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54.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60.xml.rels" ContentType="application/vnd.openxmlformats-package.relationships+xml"/>
  <Override PartName="/xl/worksheets/_rels/sheet59.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9.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3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sheet55.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6.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1.xml" ContentType="application/vnd.openxmlformats-officedocument.spreadsheetml.worksheet+xml"/>
  <Override PartName="/xl/worksheets/sheet24.xml" ContentType="application/vnd.openxmlformats-officedocument.spreadsheetml.worksheet+xml"/>
  <Override PartName="/xl/worksheets/sheet19.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54.xml" ContentType="application/vnd.openxmlformats-officedocument.spreadsheetml.worksheet+xml"/>
  <Override PartName="/xl/externalLinks/externalLink24.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30.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8.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4.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6.xml.rels" ContentType="application/vnd.openxmlformats-package.relationships+xml"/>
  <Override PartName="/xl/externalLinks/_rels/externalLink22.xml.rels" ContentType="application/vnd.openxmlformats-package.relationships+xml"/>
  <Override PartName="/xl/externalLinks/_rels/externalLink28.xml.rels" ContentType="application/vnd.openxmlformats-package.relationships+xml"/>
  <Override PartName="/xl/externalLinks/_rels/externalLink5.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14.xml.rels" ContentType="application/vnd.openxmlformats-package.relationships+xml"/>
  <Override PartName="/xl/externalLinks/_rels/externalLink23.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1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externalLinks/externalLink20.xml" ContentType="application/vnd.openxmlformats-officedocument.spreadsheetml.externalLink+xml"/>
  <Override PartName="/xl/externalLinks/externalLink19.xml" ContentType="application/vnd.openxmlformats-officedocument.spreadsheetml.externalLink+xml"/>
  <Override PartName="/xl/externalLinks/externalLink21.xml" ContentType="application/vnd.openxmlformats-officedocument.spreadsheetml.externalLink+xml"/>
  <Override PartName="/xl/externalLinks/externalLink22.xml" ContentType="application/vnd.openxmlformats-officedocument.spreadsheetml.externalLink+xml"/>
  <Override PartName="/xl/externalLinks/externalLink2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4.xml.rels" ContentType="application/vnd.openxmlformats-package.relationships+xml"/>
  <Override PartName="/xl/charts/_rels/chart13.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omments5.xml" ContentType="application/vnd.openxmlformats-officedocument.spreadsheetml.comments+xml"/>
  <Override PartName="/xl/media/image1.png" ContentType="image/png"/>
  <Override PartName="/xl/media/image2.png" ContentType="image/png"/>
  <Override PartName="/xl/drawings/_rels/drawing12.xml.rels" ContentType="application/vnd.openxmlformats-package.relationships+xml"/>
  <Override PartName="/xl/drawings/_rels/drawing18.xml.rels" ContentType="application/vnd.openxmlformats-package.relationships+xml"/>
  <Override PartName="/xl/drawings/_rels/drawing10.xml.rels" ContentType="application/vnd.openxmlformats-package.relationships+xml"/>
  <Override PartName="/xl/drawings/_rels/drawing19.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1.xml.rels" ContentType="application/vnd.openxmlformats-package.relationships+xml"/>
  <Override PartName="/xl/drawings/_rels/drawing28.xml.rels" ContentType="application/vnd.openxmlformats-package.relationships+xml"/>
  <Override PartName="/xl/drawings/_rels/drawing8.xml.rels" ContentType="application/vnd.openxmlformats-package.relationships+xml"/>
  <Override PartName="/xl/drawings/_rels/drawing21.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30.xml" ContentType="application/vnd.openxmlformats-officedocument.drawing+xml"/>
  <Override PartName="/xl/drawings/drawing26.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ml.chartshapes+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58"/>
  </bookViews>
  <sheets>
    <sheet name="TOC" sheetId="1" state="visible" r:id="rId2"/>
    <sheet name="S1" sheetId="2" state="visible" r:id="rId3"/>
    <sheet name="S2" sheetId="3" state="visible" r:id="rId4"/>
    <sheet name="S3" sheetId="4" state="visible" r:id="rId5"/>
    <sheet name="S4" sheetId="5" state="visible" r:id="rId6"/>
    <sheet name="S5" sheetId="6" state="visible" r:id="rId7"/>
    <sheet name="S6" sheetId="7" state="visible" r:id="rId8"/>
    <sheet name="S7" sheetId="8" state="visible" r:id="rId9"/>
    <sheet name="S8" sheetId="9" state="visible" r:id="rId10"/>
    <sheet name="S9" sheetId="10" state="visible" r:id="rId11"/>
    <sheet name="S10" sheetId="11" state="visible" r:id="rId12"/>
    <sheet name="S11" sheetId="12" state="visible" r:id="rId13"/>
    <sheet name="S12" sheetId="13" state="visible" r:id="rId14"/>
    <sheet name="S13 " sheetId="14" state="visible" r:id="rId15"/>
    <sheet name="S14" sheetId="15" state="visible" r:id="rId16"/>
    <sheet name="S15" sheetId="16" state="visible" r:id="rId17"/>
    <sheet name="S16" sheetId="17" state="visible" r:id="rId18"/>
    <sheet name="Cover_Workpapers" sheetId="18" state="visible" r:id="rId19"/>
    <sheet name="WP.1.1" sheetId="19" state="visible" r:id="rId20"/>
    <sheet name="WP.1.2" sheetId="20" state="visible" r:id="rId21"/>
    <sheet name="WP.1.3" sheetId="21" state="visible" r:id="rId22"/>
    <sheet name="WP1.4" sheetId="22" state="visible" r:id="rId23"/>
    <sheet name="WP.2.1" sheetId="23" state="visible" r:id="rId24"/>
    <sheet name="WP.2.2" sheetId="24" state="visible" r:id="rId25"/>
    <sheet name="WP.4.1" sheetId="25" state="visible" r:id="rId26"/>
    <sheet name="WP.4.2" sheetId="26" state="visible" r:id="rId27"/>
    <sheet name="WP.4.3" sheetId="27" state="visible" r:id="rId28"/>
    <sheet name="WP.4.4" sheetId="28" state="visible" r:id="rId29"/>
    <sheet name="WP.4.5" sheetId="29" state="visible" r:id="rId30"/>
    <sheet name="WP.4.6" sheetId="30" state="visible" r:id="rId31"/>
    <sheet name="WP4.7" sheetId="31" state="visible" r:id="rId32"/>
    <sheet name="WP4.8" sheetId="32" state="visible" r:id="rId33"/>
    <sheet name="WP4.9" sheetId="33" state="visible" r:id="rId34"/>
    <sheet name="WP4.10" sheetId="34" state="visible" r:id="rId35"/>
    <sheet name="WP.4.11" sheetId="35" state="visible" r:id="rId36"/>
    <sheet name="WP.4.12" sheetId="36" state="visible" r:id="rId37"/>
    <sheet name="WP.4.13" sheetId="37" state="visible" r:id="rId38"/>
    <sheet name="WP.4.14" sheetId="38" state="visible" r:id="rId39"/>
    <sheet name="WP.4.15" sheetId="39" state="visible" r:id="rId40"/>
    <sheet name="WP.4.16" sheetId="40" state="visible" r:id="rId41"/>
    <sheet name="WP.4.17" sheetId="41" state="visible" r:id="rId42"/>
    <sheet name="WP.4.18" sheetId="42" state="visible" r:id="rId43"/>
    <sheet name="WP.4.19" sheetId="43" state="visible" r:id="rId44"/>
    <sheet name="WP.4.20" sheetId="44" state="visible" r:id="rId45"/>
    <sheet name="WP.5.1" sheetId="45" state="visible" r:id="rId46"/>
    <sheet name="WP.5.2" sheetId="46" state="visible" r:id="rId47"/>
    <sheet name="WP.5.3" sheetId="47" state="visible" r:id="rId48"/>
    <sheet name="WP.5.4" sheetId="48" state="visible" r:id="rId49"/>
    <sheet name="WP.5.5" sheetId="49" state="visible" r:id="rId50"/>
    <sheet name="WP.5.6" sheetId="50" state="visible" r:id="rId51"/>
    <sheet name="WP.5.7" sheetId="51" state="visible" r:id="rId52"/>
    <sheet name="WP.5.8" sheetId="52" state="visible" r:id="rId53"/>
    <sheet name="WP.5.9" sheetId="53" state="visible" r:id="rId54"/>
    <sheet name="WP.5.10" sheetId="54" state="visible" r:id="rId55"/>
    <sheet name="WP.8.1" sheetId="55" state="visible" r:id="rId56"/>
    <sheet name="WP.8.2" sheetId="56" state="visible" r:id="rId57"/>
    <sheet name="WP.8.3" sheetId="57" state="visible" r:id="rId58"/>
    <sheet name="WP.12.1" sheetId="58" state="visible" r:id="rId59"/>
    <sheet name="WP.15.1" sheetId="59" state="visible" r:id="rId60"/>
    <sheet name="WP.15.2" sheetId="60" state="visible" r:id="rId61"/>
  </sheets>
  <externalReferences>
    <externalReference r:id="rId62"/>
    <externalReference r:id="rId63"/>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s>
  <definedNames>
    <definedName function="false" hidden="false" localSheetId="1" name="_xlnm.Print_Area" vbProcedure="false">S1!$A$1:$L$50</definedName>
    <definedName function="false" hidden="false" localSheetId="10" name="_xlnm.Print_Area" vbProcedure="false">S10!$A$1:$I$37</definedName>
    <definedName function="false" hidden="false" localSheetId="11" name="_xlnm.Print_Area" vbProcedure="false">S11!$A$1:$I$45</definedName>
    <definedName function="false" hidden="false" localSheetId="12" name="_xlnm.Print_Area" vbProcedure="false">S12!$A$1:$I$41</definedName>
    <definedName function="false" hidden="false" localSheetId="13" name="_xlnm.Print_Area" vbProcedure="false">'S13 '!$A$1:$D$19</definedName>
    <definedName function="false" hidden="false" localSheetId="14" name="_xlnm.Print_Area" vbProcedure="false">S14!$A$1:$E$16</definedName>
    <definedName function="false" hidden="false" localSheetId="2" name="_xlnm.Print_Area" vbProcedure="false">S2!$A$1:$F$27</definedName>
    <definedName function="false" hidden="false" localSheetId="3" name="_xlnm.Print_Area" vbProcedure="false">S3!$A$1:$G$28</definedName>
    <definedName function="false" hidden="false" localSheetId="4" name="_xlnm.Print_Area" vbProcedure="false">S4!$A$1:$J$136</definedName>
    <definedName function="false" hidden="false" localSheetId="4" name="_xlnm.Print_Titles" vbProcedure="false">S4!$1:$5</definedName>
    <definedName function="false" hidden="false" localSheetId="5" name="_xlnm.Print_Area" vbProcedure="false">S5!$A$1:$K$97</definedName>
    <definedName function="false" hidden="false" localSheetId="5" name="_xlnm.Print_Titles" vbProcedure="false">S5!$1:$5</definedName>
    <definedName function="false" hidden="false" localSheetId="6" name="_xlnm.Print_Area" vbProcedure="false">S6!$A$1:$I$28</definedName>
    <definedName function="false" hidden="false" localSheetId="6" name="_xlnm.Print_Titles" vbProcedure="false">S6!$1:$7</definedName>
    <definedName function="false" hidden="false" localSheetId="7" name="_xlnm.Print_Area" vbProcedure="false">S7!$A$1:$I$41</definedName>
    <definedName function="false" hidden="false" localSheetId="7" name="_xlnm.Print_Titles" vbProcedure="false">S7!$1:$3</definedName>
    <definedName function="false" hidden="false" localSheetId="9" name="_xlnm.Print_Area" vbProcedure="false">S9!$A$1:$L$99</definedName>
    <definedName function="false" hidden="false" localSheetId="9" name="_xlnm.Print_Titles" vbProcedure="false">S9!$1:$5</definedName>
    <definedName function="false" hidden="false" localSheetId="0" name="_xlnm.Print_Titles" vbProcedure="false">TOC!$1:$3</definedName>
    <definedName function="false" hidden="false" localSheetId="18" name="_xlnm.Print_Area" vbProcedure="false">'WP.1.1'!$A$1:$L$32</definedName>
    <definedName function="false" hidden="false" localSheetId="19" name="_xlnm.Print_Area" vbProcedure="false">'WP.1.2'!$A$1:$L$56</definedName>
    <definedName function="false" hidden="false" localSheetId="20" name="_xlnm.Print_Area" vbProcedure="false">'WP.1.3'!$A$1:$B$19</definedName>
    <definedName function="false" hidden="false" localSheetId="57" name="_xlnm.Print_Area" vbProcedure="false">'WP.12.1'!$A$1:$S$40</definedName>
    <definedName function="false" hidden="false" localSheetId="58" name="_xlnm.Print_Area" vbProcedure="false">'WP.15.1'!$A$1:$J$96</definedName>
    <definedName function="false" hidden="false" localSheetId="58" name="_xlnm.Print_Titles" vbProcedure="false">'WP.15.1'!$1:$4</definedName>
    <definedName function="false" hidden="false" localSheetId="59" name="_xlnm.Print_Area" vbProcedure="false">'WP.15.2'!$A$1:$O$46</definedName>
    <definedName function="false" hidden="false" localSheetId="22" name="_xlnm.Print_Area" vbProcedure="false">'WP.2.1'!$A$1:$L$47</definedName>
    <definedName function="false" hidden="false" localSheetId="24" name="_xlnm.Print_Titles" vbProcedure="false">'WP.4.1'!$1:$4</definedName>
    <definedName function="false" hidden="false" localSheetId="34" name="_xlnm.Print_Area" vbProcedure="false">'WP.4.11'!$A$1:$G$27</definedName>
    <definedName function="false" hidden="false" localSheetId="37" name="_xlnm.Print_Area" vbProcedure="false">'WP.4.14'!$A$1:$H$30</definedName>
    <definedName function="false" hidden="false" localSheetId="38" name="_xlnm.Print_Area" vbProcedure="false">'WP.4.15'!$A$1:$G$27</definedName>
    <definedName function="false" hidden="false" localSheetId="39" name="_xlnm.Print_Area" vbProcedure="false">'WP.4.16'!$A$1:$H$31</definedName>
    <definedName function="false" hidden="false" localSheetId="40" name="_xlnm.Print_Area" vbProcedure="false">'WP.4.17'!$A$1:$G$27</definedName>
    <definedName function="false" hidden="false" localSheetId="41" name="_xlnm.Print_Area" vbProcedure="false">'WP.4.18'!$A$1:$H$31</definedName>
    <definedName function="false" hidden="false" localSheetId="43" name="_xlnm.Print_Area" vbProcedure="false">'WP.4.20'!$A$1:$H$31</definedName>
    <definedName function="false" hidden="false" localSheetId="27" name="_xlnm.Print_Area" vbProcedure="false">'WP.4.4'!$A$1:$H$31</definedName>
    <definedName function="false" hidden="false" localSheetId="29" name="_xlnm.Print_Area" vbProcedure="false">'WP.4.6'!$A$1:$I$67</definedName>
    <definedName function="false" hidden="false" localSheetId="29" name="_xlnm.Print_Titles" vbProcedure="false">'WP.4.6'!$1:$4</definedName>
    <definedName function="false" hidden="false" localSheetId="44" name="_xlnm.Print_Area" vbProcedure="false">'WP.5.1'!$A$1:$J$442</definedName>
    <definedName function="false" hidden="false" localSheetId="44" name="_xlnm.Print_Titles" vbProcedure="false">'WP.5.1'!$1:$5</definedName>
    <definedName function="false" hidden="false" localSheetId="53" name="_xlnm.Print_Area" vbProcedure="false">'WP.5.10'!$A$1:$I$23</definedName>
    <definedName function="false" hidden="false" localSheetId="53" name="_xlnm.Print_Titles" vbProcedure="false">'WP.5.10'!$1:$4</definedName>
    <definedName function="false" hidden="false" localSheetId="45" name="_xlnm.Print_Area" vbProcedure="false">'WP.5.2'!$A$1:$I$42</definedName>
    <definedName function="false" hidden="false" localSheetId="45" name="_xlnm.Print_Titles" vbProcedure="false">'WP.5.2'!$1:$4</definedName>
    <definedName function="false" hidden="false" localSheetId="46" name="_xlnm.Print_Area" vbProcedure="false">'WP.5.3'!$A$1:$J$487</definedName>
    <definedName function="false" hidden="false" localSheetId="46" name="_xlnm.Print_Titles" vbProcedure="false">'WP.5.3'!$1:$5</definedName>
    <definedName function="false" hidden="false" localSheetId="47" name="_xlnm.Print_Area" vbProcedure="false">'WP.5.4'!$A$1:$I$40</definedName>
    <definedName function="false" hidden="false" localSheetId="47" name="_xlnm.Print_Titles" vbProcedure="false">'WP.5.4'!$1:$4</definedName>
    <definedName function="false" hidden="false" localSheetId="48" name="_xlnm.Print_Area" vbProcedure="false">'WP.5.5'!$A$1:$J$395</definedName>
    <definedName function="false" hidden="false" localSheetId="48" name="_xlnm.Print_Titles" vbProcedure="false">'WP.5.5'!$1:$5</definedName>
    <definedName function="false" hidden="false" localSheetId="49" name="_xlnm.Print_Area" vbProcedure="false">'WP.5.6'!$A$1:$I$20</definedName>
    <definedName function="false" hidden="false" localSheetId="49" name="_xlnm.Print_Titles" vbProcedure="false">'WP.5.6'!$1:$4</definedName>
    <definedName function="false" hidden="false" localSheetId="50" name="_xlnm.Print_Area" vbProcedure="false">'WP.5.7'!$A$1:$J$350</definedName>
    <definedName function="false" hidden="false" localSheetId="50" name="_xlnm.Print_Titles" vbProcedure="false">'WP.5.7'!$1:$5</definedName>
    <definedName function="false" hidden="false" localSheetId="51" name="_xlnm.Print_Area" vbProcedure="false">'WP.5.8'!$A$1:$I$17</definedName>
    <definedName function="false" hidden="false" localSheetId="51" name="_xlnm.Print_Titles" vbProcedure="false">'WP.5.8'!$1:$4</definedName>
    <definedName function="false" hidden="false" localSheetId="52" name="_xlnm.Print_Area" vbProcedure="false">'WP.5.9'!$A$1:$J$211</definedName>
    <definedName function="false" hidden="false" localSheetId="52" name="_xlnm.Print_Titles" vbProcedure="false">'WP.5.9'!$1:$5</definedName>
    <definedName function="false" hidden="false" localSheetId="54" name="_xlnm.Print_Area" vbProcedure="false">'WP.8.1'!$A$1:$G$80</definedName>
    <definedName function="false" hidden="false" localSheetId="54" name="_xlnm.Print_Titles" vbProcedure="false">'WP.8.1'!$1:$4</definedName>
    <definedName function="false" hidden="false" localSheetId="56" name="_xlnm.Print_Titles" vbProcedure="false">'WP.8.3'!$1:$4</definedName>
    <definedName function="false" hidden="false" localSheetId="21" name="_xlnm.Print_Area" vbProcedure="false">'WP1.4'!$A$1:$N$14</definedName>
    <definedName function="false" hidden="false" localSheetId="31" name="_xlnm.Print_Area" vbProcedure="false">'WP4.8'!$A$1:$I$43</definedName>
    <definedName function="false" hidden="false" name="AcctCodes" vbProcedure="false">'[1]Budget 0917'!$N$14</definedName>
    <definedName function="false" hidden="false" name="All_Data" vbProcedure="false">'[8]'!$B$3:$AF$230</definedName>
    <definedName function="false" hidden="false" name="Class_Code" vbProcedure="false">'[1]Budget 0917'!$N$14</definedName>
    <definedName function="false" hidden="false" name="codes" vbProcedure="false">'[1]Budget 0917'!$N$14</definedName>
    <definedName function="false" hidden="false" name="DataRange" vbProcedure="false">'[2]'!$A$1:$P$4041</definedName>
    <definedName function="false" hidden="false" name="DataSort" vbProcedure="false">#REF!</definedName>
    <definedName function="false" hidden="false" name="Executive_Performance_Measures" vbProcedure="false">'[3]'!$B$2</definedName>
    <definedName function="false" hidden="false" name="HeaderRange" vbProcedure="false">'[2]'!$A$1:$P$1</definedName>
    <definedName function="false" hidden="false" name="new" vbProcedure="false">'[1]Budget 0917'!$N$14</definedName>
    <definedName function="false" hidden="false" name="NumberArea" vbProcedure="false">'[4]'!$G$4:$BN$501</definedName>
    <definedName function="false" hidden="false" name="Periods" vbProcedure="false">[29]Months!$A$1:$A$12</definedName>
    <definedName function="false" hidden="false" name="SizingColumn" vbProcedure="false">'[4]'!$G$1</definedName>
    <definedName function="false" hidden="false" name="SortRange" vbProcedure="false">'[2]'!$A$2:$P$4041</definedName>
    <definedName function="false" hidden="false" name="Sort_Data" vbProcedure="false">'[8]'!$A$3:$AH$230</definedName>
    <definedName function="false" hidden="false" name="SourceData" vbProcedure="false">'[8]'!$B$3:$AF$248</definedName>
    <definedName function="false" hidden="false" name="Titles" vbProcedure="false">'[2]'!$A$1</definedName>
    <definedName function="false" hidden="false" name="TopSection" vbProcedure="false">'[2]'!$A$1:$P$1</definedName>
    <definedName function="false" hidden="false" name="zMap_f320_EMP_COMPANY" vbProcedure="false">'[8]'!$A$1:IV1048576</definedName>
    <definedName function="false" hidden="false" name="_100" vbProcedure="false">'[28]Employee Detail'!$A$1</definedName>
    <definedName function="false" hidden="false" name="_1002" vbProcedure="false">'[28]Employee Detail'!$A$1</definedName>
    <definedName function="false" hidden="false" name="_1026" vbProcedure="false">#REF!</definedName>
    <definedName function="false" hidden="false" name="_1032" vbProcedure="false">'[28]Employee Detail'!$A$1</definedName>
    <definedName function="false" hidden="false" name="_1044" vbProcedure="false">#REF!</definedName>
    <definedName function="false" hidden="false" name="_1056" vbProcedure="false">'[28]Employee Detail'!$A$1</definedName>
    <definedName function="false" hidden="false" name="_106" vbProcedure="false">#REF!</definedName>
    <definedName function="false" hidden="false" name="_1062" vbProcedure="false">#REF!</definedName>
    <definedName function="false" hidden="false" name="_1067" vbProcedure="false">'[28]Employee Detail'!$A$1</definedName>
    <definedName function="false" hidden="false" name="_1074" vbProcedure="false">#REF!</definedName>
    <definedName function="false" hidden="false" name="_1079" vbProcedure="false">'[28]Employee Detail'!$A$1</definedName>
    <definedName function="false" hidden="false" name="_1091" vbProcedure="false">'[28]Employee Detail'!$A$1</definedName>
    <definedName function="false" hidden="false" name="_1092" vbProcedure="false">#REF!</definedName>
    <definedName function="false" hidden="false" name="_1102" vbProcedure="false">#REF!</definedName>
    <definedName function="false" hidden="false" name="_1103" vbProcedure="false">#REF!</definedName>
    <definedName function="false" hidden="false" name="_1115" vbProcedure="false">#REF!</definedName>
    <definedName function="false" hidden="false" name="_112" vbProcedure="false">'[28]Employee Detail'!$A$257</definedName>
    <definedName function="false" hidden="false" name="_1120" vbProcedure="false">'[28]Employee Detail'!$B$2</definedName>
    <definedName function="false" hidden="false" name="_1133" vbProcedure="false">#REF!</definedName>
    <definedName function="false" hidden="false" name="_1138" vbProcedure="false">#REF!</definedName>
    <definedName function="false" hidden="false" name="_1144" vbProcedure="false">#REF!</definedName>
    <definedName function="false" hidden="false" name="_1150" vbProcedure="false">#REF!</definedName>
    <definedName function="false" hidden="false" name="_1162" vbProcedure="false">#REF!</definedName>
    <definedName function="false" hidden="false" name="_1168" vbProcedure="false">'[28]Employee Detail'!$A$257</definedName>
    <definedName function="false" hidden="false" name="_1180" vbProcedure="false">#REF!</definedName>
    <definedName function="false" hidden="false" name="_1192" vbProcedure="false">#REF!</definedName>
    <definedName function="false" hidden="false" name="_1198" vbProcedure="false">'[28]Employee Detail'!$A$1</definedName>
    <definedName function="false" hidden="false" name="_1210" vbProcedure="false">'[28]Employee Detail'!$A$1</definedName>
    <definedName function="false" hidden="false" name="_1222" vbProcedure="false">#REF!</definedName>
    <definedName function="false" hidden="false" name="_123" vbProcedure="false">'[28]Employee Detail'!$A$1</definedName>
    <definedName function="false" hidden="false" name="_1246" vbProcedure="false">'[28]Employee Detail'!$A$1</definedName>
    <definedName function="false" hidden="false" name="_1252" vbProcedure="false">#REF!</definedName>
    <definedName function="false" hidden="false" name="_1258" vbProcedure="false">'[28]Employee Detail'!$A$1</definedName>
    <definedName function="false" hidden="false" name="_1264" vbProcedure="false">#REF!</definedName>
    <definedName function="false" hidden="false" name="_1269" vbProcedure="false">'[28]Employee Detail'!$A$1</definedName>
    <definedName function="false" hidden="false" name="_1276" vbProcedure="false">#REF!</definedName>
    <definedName function="false" hidden="false" name="_1281" vbProcedure="false">'[28]Employee Detail'!$A$1</definedName>
    <definedName function="false" hidden="false" name="_1288" vbProcedure="false">#REF!</definedName>
    <definedName function="false" hidden="false" name="_13" vbProcedure="false">#REF!</definedName>
    <definedName function="false" hidden="false" name="_1300" vbProcedure="false">#REF!</definedName>
    <definedName function="false" hidden="false" name="_1305" vbProcedure="false">'[28]Employee Detail'!$A$257</definedName>
    <definedName function="false" hidden="false" name="_1311" vbProcedure="false">#REF!</definedName>
    <definedName function="false" hidden="false" name="_1329" vbProcedure="false">#REF!</definedName>
    <definedName function="false" hidden="false" name="_1341" vbProcedure="false">#REF!</definedName>
    <definedName function="false" hidden="false" name="_135" vbProcedure="false">'[28]Employee Detail'!$A$257</definedName>
    <definedName function="false" hidden="false" name="_1352" vbProcedure="false">'[28]Employee Detail'!$A$2</definedName>
    <definedName function="false" hidden="false" name="_1353" vbProcedure="false">#REF!</definedName>
    <definedName function="false" hidden="false" name="_1364" vbProcedure="false">'[28]Employee Detail'!$A$257</definedName>
    <definedName function="false" hidden="false" name="_1365" vbProcedure="false">#REF!</definedName>
    <definedName function="false" hidden="false" name="_1376" vbProcedure="false">'[28]Employee Detail'!$B$1</definedName>
    <definedName function="false" hidden="false" name="_1377" vbProcedure="false">#REF!</definedName>
    <definedName function="false" hidden="false" name="_1388" vbProcedure="false">'[28]Employee Detail'!$A$1</definedName>
    <definedName function="false" hidden="false" name="_1395" vbProcedure="false">#REF!</definedName>
    <definedName function="false" hidden="false" name="_1406" vbProcedure="false">#REF!</definedName>
    <definedName function="false" hidden="false" name="_1412" vbProcedure="false">'[28]Employee Detail'!$A$1</definedName>
    <definedName function="false" hidden="false" name="_1418" vbProcedure="false">#REF!</definedName>
    <definedName function="false" hidden="false" name="_1430" vbProcedure="false">#REF!</definedName>
    <definedName function="false" hidden="false" name="_1442" vbProcedure="false">'[28]Employee Detail'!$A$1</definedName>
    <definedName function="false" hidden="false" name="_1448" vbProcedure="false">#REF!</definedName>
    <definedName function="false" hidden="false" name="_1453" vbProcedure="false">'[28]Employee Detail'!$A$1</definedName>
    <definedName function="false" hidden="false" name="_1460" vbProcedure="false">#REF!</definedName>
    <definedName function="false" hidden="false" name="_147" vbProcedure="false">'[28]Employee Detail'!$A$1</definedName>
    <definedName function="false" hidden="false" name="_1471" vbProcedure="false">'[28]Employee Detail'!$A$1</definedName>
    <definedName function="false" hidden="false" name="_1472" vbProcedure="false">#REF!</definedName>
    <definedName function="false" hidden="false" name="_1483" vbProcedure="false">#REF!</definedName>
    <definedName function="false" hidden="false" name="_1494" vbProcedure="false">'[28]Employee Detail'!$A$1</definedName>
    <definedName function="false" hidden="false" name="_1501" vbProcedure="false">#REF!</definedName>
    <definedName function="false" hidden="false" name="_1506" vbProcedure="false">'[28]Employee Detail'!$A$1</definedName>
    <definedName function="false" hidden="false" name="_1513" vbProcedure="false">#REF!</definedName>
    <definedName function="false" hidden="false" name="_153" vbProcedure="false">#REF!</definedName>
    <definedName function="false" hidden="false" name="_1530" vbProcedure="false">#REF!</definedName>
    <definedName function="false" hidden="false" name="_1531" vbProcedure="false">#REF!</definedName>
    <definedName function="false" hidden="false" name="_1542" vbProcedure="false">#REF!</definedName>
    <definedName function="false" hidden="false" name="_1554" vbProcedure="false">#REF!</definedName>
    <definedName function="false" hidden="false" name="_1578" vbProcedure="false">#REF!</definedName>
    <definedName function="false" hidden="false" name="_1584" vbProcedure="false">'[28]Employee Detail'!$A$257</definedName>
    <definedName function="false" hidden="false" name="_159" vbProcedure="false">#REF!</definedName>
    <definedName function="false" hidden="false" name="_1596" vbProcedure="false">'[28]Employee Detail'!$B$1</definedName>
    <definedName function="false" hidden="false" name="_1607" vbProcedure="false">'[28]Employee Detail'!$A$257</definedName>
    <definedName function="false" hidden="false" name="_1619" vbProcedure="false">'[28]Employee Detail'!$B$2</definedName>
    <definedName function="false" hidden="false" name="_1630" vbProcedure="false">'[28]Employee Detail'!$A$257</definedName>
    <definedName function="false" hidden="false" name="_1632" vbProcedure="false">#REF!</definedName>
    <definedName function="false" hidden="false" name="_1654" vbProcedure="false">'[28]Employee Detail'!$B$1</definedName>
    <definedName function="false" hidden="false" name="_1662" vbProcedure="false">#REF!</definedName>
    <definedName function="false" hidden="false" name="_1684" vbProcedure="false">'[28]Employee Detail'!$A$1</definedName>
    <definedName function="false" hidden="false" name="_1692" vbProcedure="false">#REF!</definedName>
    <definedName function="false" hidden="false" name="_171" vbProcedure="false">'[28]Employee Detail'!$A$1</definedName>
    <definedName function="false" hidden="false" name="_1710" vbProcedure="false">#REF!</definedName>
    <definedName function="false" hidden="false" name="_1720" vbProcedure="false">'[28]Employee Detail'!$A$1</definedName>
    <definedName function="false" hidden="false" name="_1721" vbProcedure="false">#REF!</definedName>
    <definedName function="false" hidden="false" name="_1731" vbProcedure="false">'[28]Employee Detail'!$A$1</definedName>
    <definedName function="false" hidden="false" name="_1733" vbProcedure="false">#REF!</definedName>
    <definedName function="false" hidden="false" name="_1744" vbProcedure="false">#REF!</definedName>
    <definedName function="false" hidden="false" name="_1755" vbProcedure="false">'[28]Employee Detail'!$A$1</definedName>
    <definedName function="false" hidden="false" name="_1767" vbProcedure="false">'[28]Employee Detail'!$A$1</definedName>
    <definedName function="false" hidden="false" name="_1774" vbProcedure="false">#REF!</definedName>
    <definedName function="false" hidden="false" name="_1779" vbProcedure="false">'[28]Employee Detail'!$A$1</definedName>
    <definedName function="false" hidden="false" name="_1791" vbProcedure="false">'[28]Employee Detail'!$A$1</definedName>
    <definedName function="false" hidden="false" name="_1803" vbProcedure="false">'[28]Employee Detail'!$A$1</definedName>
    <definedName function="false" hidden="false" name="_1804" vbProcedure="false">#REF!</definedName>
    <definedName function="false" hidden="false" name="_1815" vbProcedure="false">'[28]Employee Detail'!$A$1</definedName>
    <definedName function="false" hidden="false" name="_1816" vbProcedure="false">#REF!</definedName>
    <definedName function="false" hidden="false" name="_182" vbProcedure="false">#REF!</definedName>
    <definedName function="false" hidden="false" name="_1827" vbProcedure="false">'[28]Employee Detail'!$A$1</definedName>
    <definedName function="false" hidden="false" name="_183" vbProcedure="false">#REF!</definedName>
    <definedName function="false" hidden="false" name="_1839" vbProcedure="false">#REF!</definedName>
    <definedName function="false" hidden="false" name="_1851" vbProcedure="false">#REF!</definedName>
    <definedName function="false" hidden="false" name="_1862" vbProcedure="false">#REF!</definedName>
    <definedName function="false" hidden="false" name="_1870" vbProcedure="false">#REF!</definedName>
    <definedName function="false" hidden="false" name="_1874" vbProcedure="false">'[28]Employee Detail'!$A$257</definedName>
    <definedName function="false" hidden="false" name="_1881" vbProcedure="false">#REF!</definedName>
    <definedName function="false" hidden="false" name="_1886" vbProcedure="false">#REF!</definedName>
    <definedName function="false" hidden="false" name="_1898" vbProcedure="false">'[28]Employee Detail'!$A$1</definedName>
    <definedName function="false" hidden="false" name="_1905" vbProcedure="false">#REF!</definedName>
    <definedName function="false" hidden="false" name="_1917" vbProcedure="false">#REF!</definedName>
    <definedName function="false" hidden="false" name="_1922" vbProcedure="false">'[28]Employee Detail'!$A$1</definedName>
    <definedName function="false" hidden="false" name="_1929" vbProcedure="false">#REF!</definedName>
    <definedName function="false" hidden="false" name="_194" vbProcedure="false">#REF!</definedName>
    <definedName function="false" hidden="false" name="_1941" vbProcedure="false">#REF!</definedName>
    <definedName function="false" hidden="false" name="_1946" vbProcedure="false">'[28]Employee Detail'!$A$257</definedName>
    <definedName function="false" hidden="false" name="_1953" vbProcedure="false">#REF!</definedName>
    <definedName function="false" hidden="false" name="_1965" vbProcedure="false">#REF!</definedName>
    <definedName function="false" hidden="false" name="_1970" vbProcedure="false">'[28]Employee Detail'!$A$1</definedName>
    <definedName function="false" hidden="false" name="_1977" vbProcedure="false">#REF!</definedName>
    <definedName function="false" hidden="false" name="_1982" vbProcedure="false">'[28]Employee Detail'!$A$1</definedName>
    <definedName function="false" hidden="false" name="_1989" vbProcedure="false">#REF!</definedName>
    <definedName function="false" hidden="false" name="_1993" vbProcedure="false">'[28]Employee Detail'!$A$1</definedName>
    <definedName function="false" hidden="false" name="_2005" vbProcedure="false">'[28]Employee Detail'!$A$1</definedName>
    <definedName function="false" hidden="false" name="_2007" vbProcedure="false">#REF!</definedName>
    <definedName function="false" hidden="false" name="_2017" vbProcedure="false">'[28]Employee Detail'!$A$1</definedName>
    <definedName function="false" hidden="false" name="_2019" vbProcedure="false">#REF!</definedName>
    <definedName function="false" hidden="false" name="_2030" vbProcedure="false">#REF!</definedName>
    <definedName function="false" hidden="false" name="_2035" vbProcedure="false">'[28]Employee Detail'!$A$1</definedName>
    <definedName function="false" hidden="false" name="_2053" vbProcedure="false">'[28]Employee Detail'!$A$1</definedName>
    <definedName function="false" hidden="false" name="_2054" vbProcedure="false">#REF!</definedName>
    <definedName function="false" hidden="false" name="_206" vbProcedure="false">#REF!</definedName>
    <definedName function="false" hidden="false" name="_2065" vbProcedure="false">'[28]Employee Detail'!$A$1</definedName>
    <definedName function="false" hidden="false" name="_2077" vbProcedure="false">'[28]Employee Detail'!$A$1</definedName>
    <definedName function="false" hidden="false" name="_2084" vbProcedure="false">#REF!</definedName>
    <definedName function="false" hidden="false" name="_2089" vbProcedure="false">'[28]Employee Detail'!$A$1</definedName>
    <definedName function="false" hidden="false" name="_2096" vbProcedure="false">#REF!</definedName>
    <definedName function="false" hidden="false" name="_2101" vbProcedure="false">'[28]Employee Detail'!$A$1</definedName>
    <definedName function="false" hidden="false" name="_2108" vbProcedure="false">#REF!</definedName>
    <definedName function="false" hidden="false" name="_2112" vbProcedure="false">'[28]Employee Detail'!$A$1</definedName>
    <definedName function="false" hidden="false" name="_2120" vbProcedure="false">#REF!</definedName>
    <definedName function="false" hidden="false" name="_2124" vbProcedure="false">'[28]Employee Detail'!$A$1</definedName>
    <definedName function="false" hidden="false" name="_2132" vbProcedure="false">#REF!</definedName>
    <definedName function="false" hidden="false" name="_2136" vbProcedure="false">#REF!</definedName>
    <definedName function="false" hidden="false" name="_2148" vbProcedure="false">'[28]Employee Detail'!$A$1</definedName>
    <definedName function="false" hidden="false" name="_2156" vbProcedure="false">#REF!</definedName>
    <definedName function="false" hidden="false" name="_2160" vbProcedure="false">'[28]Employee Detail'!$A$1</definedName>
    <definedName function="false" hidden="false" name="_2172" vbProcedure="false">'[28]Employee Detail'!$A$1</definedName>
    <definedName function="false" hidden="false" name="_2198" vbProcedure="false">#REF!</definedName>
    <definedName function="false" hidden="false" name="_2208" vbProcedure="false">'[28]Employee Detail'!$A$1</definedName>
    <definedName function="false" hidden="false" name="_2220" vbProcedure="false">'[28]Employee Detail'!$A$1</definedName>
    <definedName function="false" hidden="false" name="_2231" vbProcedure="false">'[28]Employee Detail'!$A$1</definedName>
    <definedName function="false" hidden="false" name="_224" vbProcedure="false">#REF!</definedName>
    <definedName function="false" hidden="false" name="_2240" vbProcedure="false">#REF!</definedName>
    <definedName function="false" hidden="false" name="_2249" vbProcedure="false">'[28]Employee Detail'!$A$1</definedName>
    <definedName function="false" hidden="false" name="_2252" vbProcedure="false">#REF!</definedName>
    <definedName function="false" hidden="false" name="_2263" vbProcedure="false">#REF!</definedName>
    <definedName function="false" hidden="false" name="_2267" vbProcedure="false">'[28]Employee Detail'!$A$1</definedName>
    <definedName function="false" hidden="false" name="_2285" vbProcedure="false">'[28]Employee Detail'!$A$1</definedName>
    <definedName function="false" hidden="false" name="_2287" vbProcedure="false">#REF!</definedName>
    <definedName function="false" hidden="false" name="_2296" vbProcedure="false">'[28]Employee Detail'!$A$1</definedName>
    <definedName function="false" hidden="false" name="_230" vbProcedure="false">#REF!</definedName>
    <definedName function="false" hidden="false" name="_2305" vbProcedure="false">#REF!</definedName>
    <definedName function="false" hidden="false" name="_2308" vbProcedure="false">'[28]Employee Detail'!$A$1</definedName>
    <definedName function="false" hidden="false" name="_2316" vbProcedure="false">#REF!</definedName>
    <definedName function="false" hidden="false" name="_2319" vbProcedure="false">'[28]Employee Detail'!$A$1</definedName>
    <definedName function="false" hidden="false" name="_2337" vbProcedure="false">'[28]Employee Detail'!$A$1</definedName>
    <definedName function="false" hidden="false" name="_2349" vbProcedure="false">'[28]Employee Detail'!$A$1</definedName>
    <definedName function="false" hidden="false" name="_2364" vbProcedure="false">#REF!</definedName>
    <definedName function="false" hidden="false" name="_2367" vbProcedure="false">'[28]Employee Detail'!$A$1</definedName>
    <definedName function="false" hidden="false" name="_2378" vbProcedure="false">'[28]Employee Detail'!$A$1</definedName>
    <definedName function="false" hidden="false" name="_2390" vbProcedure="false">'[28]Employee Detail'!$A$1</definedName>
    <definedName function="false" hidden="false" name="_24" vbProcedure="false">#REF!</definedName>
    <definedName function="false" hidden="false" name="_2408" vbProcedure="false">'[28]Employee Detail'!$A$1</definedName>
    <definedName function="false" hidden="false" name="_241" vbProcedure="false">#REF!</definedName>
    <definedName function="false" hidden="false" name="_242" vbProcedure="false">#REF!</definedName>
    <definedName function="false" hidden="false" name="_2460" vbProcedure="false">#REF!</definedName>
    <definedName function="false" hidden="false" name="_2462" vbProcedure="false">'[28]Employee Detail'!$A$257</definedName>
    <definedName function="false" hidden="false" name="_2472" vbProcedure="false">#REF!</definedName>
    <definedName function="false" hidden="false" name="_2474" vbProcedure="false">'[28]Employee Detail'!$B$1</definedName>
    <definedName function="false" hidden="false" name="_2483" vbProcedure="false">#REF!</definedName>
    <definedName function="false" hidden="false" name="_2495" vbProcedure="false">#REF!</definedName>
    <definedName function="false" hidden="false" name="_2498" vbProcedure="false">'[28]Employee Detail'!$A$1</definedName>
    <definedName function="false" hidden="false" name="_2509" vbProcedure="false">'[28]Employee Detail'!$A$1</definedName>
    <definedName function="false" hidden="false" name="_2513" vbProcedure="false">#REF!</definedName>
    <definedName function="false" hidden="false" name="_2521" vbProcedure="false">'[28]Employee Detail'!$A$1</definedName>
    <definedName function="false" hidden="false" name="_2525" vbProcedure="false">#REF!</definedName>
    <definedName function="false" hidden="false" name="_2539" vbProcedure="false">'[28]Employee Detail'!$A$1</definedName>
    <definedName function="false" hidden="false" name="_2543" vbProcedure="false">#REF!</definedName>
    <definedName function="false" hidden="false" name="_2551" vbProcedure="false">'[28]Employee Detail'!$A$1</definedName>
    <definedName function="false" hidden="false" name="_2563" vbProcedure="false">'[28]Employee Detail'!$A$1</definedName>
    <definedName function="false" hidden="false" name="_2567" vbProcedure="false">#REF!</definedName>
    <definedName function="false" hidden="false" name="_2575" vbProcedure="false">'[28]Employee Detail'!$A$1</definedName>
    <definedName function="false" hidden="false" name="_2579" vbProcedure="false">#REF!</definedName>
    <definedName function="false" hidden="false" name="_2587" vbProcedure="false">'[28]Employee Detail'!$A$1</definedName>
    <definedName function="false" hidden="false" name="_2591" vbProcedure="false">#REF!</definedName>
    <definedName function="false" hidden="false" name="_260" vbProcedure="false">#REF!</definedName>
    <definedName function="false" hidden="false" name="_2603" vbProcedure="false">#REF!</definedName>
    <definedName function="false" hidden="false" name="_2605" vbProcedure="false">'[28]Employee Detail'!$A$257</definedName>
    <definedName function="false" hidden="false" name="_2614" vbProcedure="false">#REF!</definedName>
    <definedName function="false" hidden="false" name="_2616" vbProcedure="false">'[28]Employee Detail'!$B$1</definedName>
    <definedName function="false" hidden="false" name="_2626" vbProcedure="false">#REF!</definedName>
    <definedName function="false" hidden="false" name="_2638" vbProcedure="false">#REF!</definedName>
    <definedName function="false" hidden="false" name="_2640" vbProcedure="false">#REF!</definedName>
    <definedName function="false" hidden="false" name="_2650" vbProcedure="false">#REF!</definedName>
    <definedName function="false" hidden="false" name="_2658" vbProcedure="false">'[28]Employee Detail'!$A$257</definedName>
    <definedName function="false" hidden="false" name="_2668" vbProcedure="false">#REF!</definedName>
    <definedName function="false" hidden="false" name="_2676" vbProcedure="false">'[28]Employee Detail'!$B$1</definedName>
    <definedName function="false" hidden="false" name="_2694" vbProcedure="false">'[28]Employee Detail'!$A$257</definedName>
    <definedName function="false" hidden="false" name="_271" vbProcedure="false">'[28]Employee Detail'!$B$2</definedName>
    <definedName function="false" hidden="false" name="_2710" vbProcedure="false">#REF!</definedName>
    <definedName function="false" hidden="false" name="_2712" vbProcedure="false">'[28]Employee Detail'!$A$257</definedName>
    <definedName function="false" hidden="false" name="_272" vbProcedure="false">#REF!</definedName>
    <definedName function="false" hidden="false" name="_2723" vbProcedure="false">'[28]Employee Detail'!$B$1</definedName>
    <definedName function="false" hidden="false" name="_2728" vbProcedure="false">#REF!</definedName>
    <definedName function="false" hidden="false" name="_2735" vbProcedure="false">'[28]Employee Detail'!$A$1</definedName>
    <definedName function="false" hidden="false" name="_2739" vbProcedure="false">#REF!</definedName>
    <definedName function="false" hidden="false" name="_2746" vbProcedure="false">'[28]Employee Detail'!$A$1</definedName>
    <definedName function="false" hidden="false" name="_2751" vbProcedure="false">#REF!</definedName>
    <definedName function="false" hidden="false" name="_2764" vbProcedure="false">'[28]Employee Detail'!$A$1</definedName>
    <definedName function="false" hidden="false" name="_2769" vbProcedure="false">#REF!</definedName>
    <definedName function="false" hidden="false" name="_2788" vbProcedure="false">'[28]Employee Detail'!$A$1</definedName>
    <definedName function="false" hidden="false" name="_2793" vbProcedure="false">#REF!</definedName>
    <definedName function="false" hidden="false" name="_2800" vbProcedure="false">'[28]Employee Detail'!$A$1</definedName>
    <definedName function="false" hidden="false" name="_2804" vbProcedure="false">#REF!</definedName>
    <definedName function="false" hidden="false" name="_2822" vbProcedure="false">#REF!</definedName>
    <definedName function="false" hidden="false" name="_2824" vbProcedure="false">'[28]Employee Detail'!$A$1</definedName>
    <definedName function="false" hidden="false" name="_283" vbProcedure="false">'[28]Employee Detail'!$A$1</definedName>
    <definedName function="false" hidden="false" name="_2840" vbProcedure="false">#REF!</definedName>
    <definedName function="false" hidden="false" name="_2848" vbProcedure="false">'[28]Employee Detail'!$A$1</definedName>
    <definedName function="false" hidden="false" name="_2851" vbProcedure="false">#REF!</definedName>
    <definedName function="false" hidden="false" name="_2860" vbProcedure="false">'[28]Employee Detail'!$A$1</definedName>
    <definedName function="false" hidden="false" name="_2869" vbProcedure="false">#REF!</definedName>
    <definedName function="false" hidden="false" name="_2871" vbProcedure="false">'[28]Employee Detail'!$A$1</definedName>
    <definedName function="false" hidden="false" name="_2889" vbProcedure="false">'[28]Employee Detail'!$A$1</definedName>
    <definedName function="false" hidden="false" name="_2892" vbProcedure="false">#REF!</definedName>
    <definedName function="false" hidden="false" name="_2913" vbProcedure="false">'[28]Employee Detail'!$A$1</definedName>
    <definedName function="false" hidden="false" name="_2921" vbProcedure="false">#REF!</definedName>
    <definedName function="false" hidden="false" name="_2933" vbProcedure="false">#REF!</definedName>
    <definedName function="false" hidden="false" name="_2951" vbProcedure="false">#REF!</definedName>
    <definedName function="false" hidden="false" name="_2955" vbProcedure="false">'[28]Employee Detail'!$A$257</definedName>
    <definedName function="false" hidden="false" name="_296" vbProcedure="false">#REF!</definedName>
    <definedName function="false" hidden="false" name="_2979" vbProcedure="false">'[28]Employee Detail'!$B$1</definedName>
    <definedName function="false" hidden="false" name="_3009" vbProcedure="false">'[28]Employee Detail'!$A$257</definedName>
    <definedName function="false" hidden="false" name="_3011" vbProcedure="false">#REF!</definedName>
    <definedName function="false" hidden="false" name="_3023" vbProcedure="false">#REF!</definedName>
    <definedName function="false" hidden="false" name="_3047" vbProcedure="false">#REF!</definedName>
    <definedName function="false" hidden="false" name="_3059" vbProcedure="false">#REF!</definedName>
    <definedName function="false" hidden="false" name="_3063" vbProcedure="false">'[28]Employee Detail'!$A$257</definedName>
    <definedName function="false" hidden="false" name="_307" vbProcedure="false">'[28]Employee Detail'!$B$2</definedName>
    <definedName function="false" hidden="false" name="_3070" vbProcedure="false">#REF!</definedName>
    <definedName function="false" hidden="false" name="_3075" vbProcedure="false">#REF!</definedName>
    <definedName function="false" hidden="false" name="_308" vbProcedure="false">#REF!</definedName>
    <definedName function="false" hidden="false" name="_3088" vbProcedure="false">#REF!</definedName>
    <definedName function="false" hidden="false" name="_3093" vbProcedure="false">'[28]Employee Detail'!$A$257</definedName>
    <definedName function="false" hidden="false" name="_3100" vbProcedure="false">#REF!</definedName>
    <definedName function="false" hidden="false" name="_3105" vbProcedure="false">'[28]Employee Detail'!$B$1</definedName>
    <definedName function="false" hidden="false" name="_3112" vbProcedure="false">#REF!</definedName>
    <definedName function="false" hidden="false" name="_3123" vbProcedure="false">#REF!</definedName>
    <definedName function="false" hidden="false" name="_3130" vbProcedure="false">#REF!</definedName>
    <definedName function="false" hidden="false" name="_3141" vbProcedure="false">'[28]Employee Detail'!$A$257</definedName>
    <definedName function="false" hidden="false" name="_3142" vbProcedure="false">#REF!</definedName>
    <definedName function="false" hidden="false" name="_3154" vbProcedure="false">#REF!</definedName>
    <definedName function="false" hidden="false" name="_3166" vbProcedure="false">#REF!</definedName>
    <definedName function="false" hidden="false" name="_3177" vbProcedure="false">#REF!</definedName>
    <definedName function="false" hidden="false" name="_3189" vbProcedure="false">#REF!</definedName>
    <definedName function="false" hidden="false" name="_319" vbProcedure="false">'[28]Employee Detail'!$A$257</definedName>
    <definedName function="false" hidden="false" name="_320" vbProcedure="false">#REF!</definedName>
    <definedName function="false" hidden="false" name="_3200" vbProcedure="false">'[28]Employee Detail'!$B$1</definedName>
    <definedName function="false" hidden="false" name="_3212" vbProcedure="false">#REF!</definedName>
    <definedName function="false" hidden="false" name="_3223" vbProcedure="false">'[28]Employee Detail'!$A$1</definedName>
    <definedName function="false" hidden="false" name="_3225" vbProcedure="false">#REF!</definedName>
    <definedName function="false" hidden="false" name="_3243" vbProcedure="false">#REF!</definedName>
    <definedName function="false" hidden="false" name="_3255" vbProcedure="false">#REF!</definedName>
    <definedName function="false" hidden="false" name="_3279" vbProcedure="false">#REF!</definedName>
    <definedName function="false" hidden="false" name="_3291" vbProcedure="false">#REF!</definedName>
    <definedName function="false" hidden="false" name="_3303" vbProcedure="false">#REF!</definedName>
    <definedName function="false" hidden="false" name="_3315" vbProcedure="false">#REF!</definedName>
    <definedName function="false" hidden="false" name="_332" vbProcedure="false">#REF!</definedName>
    <definedName function="false" hidden="false" name="_3333" vbProcedure="false">#REF!</definedName>
    <definedName function="false" hidden="false" name="_3345" vbProcedure="false">#REF!</definedName>
    <definedName function="false" hidden="false" name="_3356" vbProcedure="false">#REF!</definedName>
    <definedName function="false" hidden="false" name="_3368" vbProcedure="false">#REF!</definedName>
    <definedName function="false" hidden="false" name="_3379" vbProcedure="false">#REF!</definedName>
    <definedName function="false" hidden="false" name="_3397" vbProcedure="false">#REF!</definedName>
    <definedName function="false" hidden="false" name="_343" vbProcedure="false">'[28]Employee Detail'!$A$257</definedName>
    <definedName function="false" hidden="false" name="_3433" vbProcedure="false">#REF!</definedName>
    <definedName function="false" hidden="false" name="_3445" vbProcedure="false">#REF!</definedName>
    <definedName function="false" hidden="false" name="_3481" vbProcedure="false">#REF!</definedName>
    <definedName function="false" hidden="false" name="_3493" vbProcedure="false">#REF!</definedName>
    <definedName function="false" hidden="false" name="_350" vbProcedure="false">#REF!</definedName>
    <definedName function="false" hidden="false" name="_3504" vbProcedure="false">#REF!</definedName>
    <definedName function="false" hidden="false" name="_3522" vbProcedure="false">#REF!</definedName>
    <definedName function="false" hidden="false" name="_3540" vbProcedure="false">#REF!</definedName>
    <definedName function="false" hidden="false" name="_355" vbProcedure="false">'[28]Employee Detail'!$A$257</definedName>
    <definedName function="false" hidden="false" name="_3570" vbProcedure="false">#REF!</definedName>
    <definedName function="false" hidden="false" name="_3588" vbProcedure="false">#REF!</definedName>
    <definedName function="false" hidden="false" name="_36" vbProcedure="false">#REF!</definedName>
    <definedName function="false" hidden="false" name="_361" vbProcedure="false">#REF!</definedName>
    <definedName function="false" hidden="false" name="_3618" vbProcedure="false">#REF!</definedName>
    <definedName function="false" hidden="false" name="_3666" vbProcedure="false">#REF!</definedName>
    <definedName function="false" hidden="false" name="_3678" vbProcedure="false">#REF!</definedName>
    <definedName function="false" hidden="false" name="_3696" vbProcedure="false">#REF!</definedName>
    <definedName function="false" hidden="false" name="_3708" vbProcedure="false">#REF!</definedName>
    <definedName function="false" hidden="false" name="_3726" vbProcedure="false">#REF!</definedName>
    <definedName function="false" hidden="false" name="_373" vbProcedure="false">'[28]Employee Detail'!$A$257</definedName>
    <definedName function="false" hidden="false" name="_3738" vbProcedure="false">#REF!</definedName>
    <definedName function="false" hidden="false" name="_3774" vbProcedure="false">#REF!</definedName>
    <definedName function="false" hidden="false" name="_3785" vbProcedure="false">#REF!</definedName>
    <definedName function="false" hidden="false" name="_379" vbProcedure="false">#REF!</definedName>
    <definedName function="false" hidden="false" name="_385" vbProcedure="false">'[28]Employee Detail'!$A$257</definedName>
    <definedName function="false" hidden="false" name="_397" vbProcedure="false">#REF!</definedName>
    <definedName function="false" hidden="false" name="_403" vbProcedure="false">'[28]Employee Detail'!$B$1</definedName>
    <definedName function="false" hidden="false" name="_408" vbProcedure="false">#REF!</definedName>
    <definedName function="false" hidden="false" name="_420" vbProcedure="false">#REF!</definedName>
    <definedName function="false" hidden="false" name="_431" vbProcedure="false">#REF!</definedName>
    <definedName function="false" hidden="false" name="_439" vbProcedure="false">'[28]Employee Detail'!$A$257</definedName>
    <definedName function="false" hidden="false" name="_443" vbProcedure="false">#REF!</definedName>
    <definedName function="false" hidden="false" name="_450" vbProcedure="false">'[28]Employee Detail'!$B$1</definedName>
    <definedName function="false" hidden="false" name="_461" vbProcedure="false">#REF!</definedName>
    <definedName function="false" hidden="false" name="_479" vbProcedure="false">#REF!</definedName>
    <definedName function="false" hidden="false" name="_490" vbProcedure="false">#REF!</definedName>
    <definedName function="false" hidden="false" name="_492" vbProcedure="false">'[28]Employee Detail'!$A$257</definedName>
    <definedName function="false" hidden="false" name="_503" vbProcedure="false">'[28]Employee Detail'!$A$2</definedName>
    <definedName function="false" hidden="false" name="_515" vbProcedure="false">'[28]Employee Detail'!$A$1</definedName>
    <definedName function="false" hidden="false" name="_520" vbProcedure="false">#REF!</definedName>
    <definedName function="false" hidden="false" name="_533" vbProcedure="false">'[28]Employee Detail'!$A$1</definedName>
    <definedName function="false" hidden="false" name="_54" vbProcedure="false">'[28]Employee Detail'!$A$1</definedName>
    <definedName function="false" hidden="false" name="_544" vbProcedure="false">#REF!</definedName>
    <definedName function="false" hidden="false" name="_556" vbProcedure="false">#REF!</definedName>
    <definedName function="false" hidden="false" name="_568" vbProcedure="false">'[28]Employee Detail'!$A$1</definedName>
    <definedName function="false" hidden="false" name="_574" vbProcedure="false">#REF!</definedName>
    <definedName function="false" hidden="false" name="_580" vbProcedure="false">#REF!</definedName>
    <definedName function="false" hidden="false" name="_592" vbProcedure="false">#REF!</definedName>
    <definedName function="false" hidden="false" name="_598" vbProcedure="false">#REF!</definedName>
    <definedName function="false" hidden="false" name="_603" vbProcedure="false">'[28]Employee Detail'!$A$257</definedName>
    <definedName function="false" hidden="false" name="_610" vbProcedure="false">#REF!</definedName>
    <definedName function="false" hidden="false" name="_627" vbProcedure="false">'[28]Employee Detail'!$B$1</definedName>
    <definedName function="false" hidden="false" name="_634" vbProcedure="false">#REF!</definedName>
    <definedName function="false" hidden="false" name="_646" vbProcedure="false">#REF!</definedName>
    <definedName function="false" hidden="false" name="_65" vbProcedure="false">'[28]Employee Detail'!$A$1</definedName>
    <definedName function="false" hidden="false" name="_658" vbProcedure="false">#REF!</definedName>
    <definedName function="false" hidden="false" name="_663" vbProcedure="false">'[28]Employee Detail'!$A$1</definedName>
    <definedName function="false" hidden="false" name="_670" vbProcedure="false">#REF!</definedName>
    <definedName function="false" hidden="false" name="_681" vbProcedure="false">#REF!</definedName>
    <definedName function="false" hidden="false" name="_699" vbProcedure="false">'[28]Employee Detail'!$A$1</definedName>
    <definedName function="false" hidden="false" name="_70" vbProcedure="false">#REF!</definedName>
    <definedName function="false" hidden="false" name="_706" vbProcedure="false">#REF!</definedName>
    <definedName function="false" hidden="false" name="_711" vbProcedure="false">'[28]Employee Detail'!$A$1</definedName>
    <definedName function="false" hidden="false" name="_717" vbProcedure="false">#REF!</definedName>
    <definedName function="false" hidden="false" name="_729" vbProcedure="false">#REF!</definedName>
    <definedName function="false" hidden="false" name="_735" vbProcedure="false">#REF!</definedName>
    <definedName function="false" hidden="false" name="_741" vbProcedure="false">#REF!</definedName>
    <definedName function="false" hidden="false" name="_747" vbProcedure="false">#REF!</definedName>
    <definedName function="false" hidden="false" name="_759" vbProcedure="false">'[28]Employee Detail'!$A$257</definedName>
    <definedName function="false" hidden="false" name="_77" vbProcedure="false">'[28]Employee Detail'!$B$2</definedName>
    <definedName function="false" hidden="false" name="_777" vbProcedure="false">'[28]Employee Detail'!$A$257</definedName>
    <definedName function="false" hidden="false" name="_783" vbProcedure="false">#REF!</definedName>
    <definedName function="false" hidden="false" name="_789" vbProcedure="false">'[28]Employee Detail'!$B$1</definedName>
    <definedName function="false" hidden="false" name="_795" vbProcedure="false">#REF!</definedName>
    <definedName function="false" hidden="false" name="_800" vbProcedure="false">'[28]Employee Detail'!$A$1</definedName>
    <definedName function="false" hidden="false" name="_807" vbProcedure="false">#REF!</definedName>
    <definedName function="false" hidden="false" name="_818" vbProcedure="false">#REF!</definedName>
    <definedName function="false" hidden="false" name="_830" vbProcedure="false">'[28]Employee Detail'!$A$1</definedName>
    <definedName function="false" hidden="false" name="_842" vbProcedure="false">'[28]Employee Detail'!$A$1</definedName>
    <definedName function="false" hidden="false" name="_848" vbProcedure="false">#REF!</definedName>
    <definedName function="false" hidden="false" name="_853" vbProcedure="false">'[28]Employee Detail'!$A$1</definedName>
    <definedName function="false" hidden="false" name="_859" vbProcedure="false">#REF!</definedName>
    <definedName function="false" hidden="false" name="_88" vbProcedure="false">'[28]Employee Detail'!$A$1</definedName>
    <definedName function="false" hidden="false" name="_901" vbProcedure="false">#REF!</definedName>
    <definedName function="false" hidden="false" name="_913" vbProcedure="false">'[28]Employee Detail'!$A$1</definedName>
    <definedName function="false" hidden="false" name="_925" vbProcedure="false">'[28]Employee Detail'!$A$1</definedName>
    <definedName function="false" hidden="false" name="_931" vbProcedure="false">#REF!</definedName>
    <definedName function="false" hidden="false" name="_936" vbProcedure="false">'[28]Employee Detail'!$A$1</definedName>
    <definedName function="false" hidden="false" name="_942" vbProcedure="false">#REF!</definedName>
    <definedName function="false" hidden="false" name="_954" vbProcedure="false">#REF!</definedName>
    <definedName function="false" hidden="false" name="_966" vbProcedure="false">#REF!</definedName>
    <definedName function="false" hidden="false" name="_978" vbProcedure="false">#REF!</definedName>
    <definedName function="false" hidden="false" name="_990" vbProcedure="false">'[28]Employee Detail'!$A$257</definedName>
    <definedName function="false" hidden="false" localSheetId="1" name="AcctCodes" vbProcedure="false">'[5]Budget 0917'!$N$14</definedName>
    <definedName function="false" hidden="false" localSheetId="1" name="Class_Code" vbProcedure="false">'[5]Budget 0917'!$N$14</definedName>
    <definedName function="false" hidden="false" localSheetId="1" name="codes" vbProcedure="false">'[5]Budget 0917'!$N$14</definedName>
    <definedName function="false" hidden="false" localSheetId="1" name="Executive_Performance_Measures" vbProcedure="false">'[6]'!$B$2</definedName>
    <definedName function="false" hidden="false" localSheetId="1" name="new" vbProcedure="false">'[5]Budget 0917'!$N$14</definedName>
    <definedName function="false" hidden="false" localSheetId="1" name="NumberArea" vbProcedure="false">'[7]'!$G$4:$BN$501</definedName>
    <definedName function="false" hidden="false" localSheetId="1" name="SizingColumn" vbProcedure="false">'[7]'!$G$1</definedName>
    <definedName function="false" hidden="false" localSheetId="1" name="Z_1D52CA3B_AD4D_4FA7_BDC7_2FCE1133F444__wvu_Cols" vbProcedure="false">S1!$C:$C</definedName>
    <definedName function="false" hidden="false" localSheetId="1" name="Z_1D52CA3B_AD4D_4FA7_BDC7_2FCE1133F444__wvu_PrintArea" vbProcedure="false">S1!$A$1:$G$46</definedName>
    <definedName function="false" hidden="false" localSheetId="2" name="AcctCodes" vbProcedure="false">'[5]Budget 0917'!$N$14</definedName>
    <definedName function="false" hidden="false" localSheetId="2" name="Class_Code" vbProcedure="false">'[5]Budget 0917'!$N$14</definedName>
    <definedName function="false" hidden="false" localSheetId="2" name="codes" vbProcedure="false">'[5]Budget 0917'!$N$14</definedName>
    <definedName function="false" hidden="false" localSheetId="2" name="Executive_Performance_Measures" vbProcedure="false">'[6]'!$B$2</definedName>
    <definedName function="false" hidden="false" localSheetId="2" name="new" vbProcedure="false">'[5]Budget 0917'!$N$14</definedName>
    <definedName function="false" hidden="false" localSheetId="2" name="NumberArea" vbProcedure="false">'[7]'!$G$4:$BN$501</definedName>
    <definedName function="false" hidden="false" localSheetId="2" name="SizingColumn" vbProcedure="false">'[7]'!$G$1</definedName>
    <definedName function="false" hidden="false" localSheetId="3" name="AcctCodes" vbProcedure="false">'[5]Budget 0917'!$N$14</definedName>
    <definedName function="false" hidden="false" localSheetId="3" name="Class_Code" vbProcedure="false">'[5]Budget 0917'!$N$14</definedName>
    <definedName function="false" hidden="false" localSheetId="3" name="codes" vbProcedure="false">'[5]Budget 0917'!$N$14</definedName>
    <definedName function="false" hidden="false" localSheetId="3" name="Executive_Performance_Measures" vbProcedure="false">'[6]'!$B$2</definedName>
    <definedName function="false" hidden="false" localSheetId="3" name="new" vbProcedure="false">'[5]Budget 0917'!$N$14</definedName>
    <definedName function="false" hidden="false" localSheetId="3" name="NumberArea" vbProcedure="false">'[7]'!$G$4:$BN$501</definedName>
    <definedName function="false" hidden="false" localSheetId="3" name="SizingColumn" vbProcedure="false">'[7]'!$G$1</definedName>
    <definedName function="false" hidden="false" localSheetId="4" name="DataSort" vbProcedure="false">'[16]Retail Ops PPL'!$A$3:$XFD$39</definedName>
    <definedName function="false" hidden="false" localSheetId="4" name="Excel_BuiltIn__FilterDatabase" vbProcedure="false">S4!$A$1:$G$48</definedName>
    <definedName function="false" hidden="false" localSheetId="5" name="AcctCodes" vbProcedure="false">'[18]Budget 0917'!$M$14</definedName>
    <definedName function="false" hidden="false" localSheetId="5" name="Class_Code" vbProcedure="false">'[18]Budget 0917'!$D$14</definedName>
    <definedName function="false" hidden="false" localSheetId="5" name="codes" vbProcedure="false">'[18]Budget 0917'!$M$14</definedName>
    <definedName function="false" hidden="false" localSheetId="5" name="Executive_Performance_Measures" vbProcedure="false">'[21]'!$A$2</definedName>
    <definedName function="false" hidden="false" localSheetId="5" name="new" vbProcedure="false">'[18]Budget 0917'!$M$14</definedName>
    <definedName function="false" hidden="false" localSheetId="5" name="NumberArea" vbProcedure="false">'[22]'!$G$4:$BN$501</definedName>
    <definedName function="false" hidden="false" localSheetId="5" name="SizingColumn" vbProcedure="false">'[22]'!$G$1</definedName>
    <definedName function="false" hidden="false" localSheetId="7" name="AcctCodes" vbProcedure="false">'[18]Budget 0917'!$M$14</definedName>
    <definedName function="false" hidden="false" localSheetId="7" name="Class_Code" vbProcedure="false">'[18]Budget 0917'!$D$14</definedName>
    <definedName function="false" hidden="false" localSheetId="7" name="codes" vbProcedure="false">'[18]Budget 0917'!$M$14</definedName>
    <definedName function="false" hidden="false" localSheetId="7" name="DataRange" vbProcedure="false">[19]Sheet1!$A$1:$P$4041</definedName>
    <definedName function="false" hidden="false" localSheetId="7" name="HeaderRange" vbProcedure="false">[19]Sheet1!$A$1:$P$1</definedName>
    <definedName function="false" hidden="false" localSheetId="7" name="new" vbProcedure="false">'[18]Budget 0917'!$M$14</definedName>
    <definedName function="false" hidden="false" localSheetId="7" name="SortRange" vbProcedure="false">[19]Sheet1!$A$2:$P$4041</definedName>
    <definedName function="false" hidden="false" localSheetId="7" name="Titles" vbProcedure="false">[19]Sheet1!$A$1</definedName>
    <definedName function="false" hidden="false" localSheetId="7" name="TopSection" vbProcedure="false">[19]Sheet1!$A$1:$P$1</definedName>
    <definedName function="false" hidden="false" localSheetId="9" name="AcctCodes" vbProcedure="false">'[1]Budget 0917'!$M$14</definedName>
    <definedName function="false" hidden="false" localSheetId="9" name="Class_Code" vbProcedure="false">'[1]Budget 0917'!$D$14</definedName>
    <definedName function="false" hidden="false" localSheetId="9" name="codes" vbProcedure="false">'[1]Budget 0917'!$M$14</definedName>
    <definedName function="false" hidden="false" localSheetId="9" name="DataRange" vbProcedure="false">[20]Sheet1!$A$1:$P$4041</definedName>
    <definedName function="false" hidden="false" localSheetId="9" name="Executive_Performance_Measures" vbProcedure="false">'[21]'!$A$2</definedName>
    <definedName function="false" hidden="false" localSheetId="9" name="HeaderRange" vbProcedure="false">[20]Sheet1!$A$1:$P$1</definedName>
    <definedName function="false" hidden="false" localSheetId="9" name="new" vbProcedure="false">'[1]Budget 0917'!$M$14</definedName>
    <definedName function="false" hidden="false" localSheetId="9" name="NumberArea" vbProcedure="false">'[22]'!$G$4:$BN$501</definedName>
    <definedName function="false" hidden="false" localSheetId="9" name="SizingColumn" vbProcedure="false">'[22]'!$G$1</definedName>
    <definedName function="false" hidden="false" localSheetId="9" name="SortRange" vbProcedure="false">[20]Sheet1!$A$2:$P$4041</definedName>
    <definedName function="false" hidden="false" localSheetId="9" name="Titles" vbProcedure="false">[20]Sheet1!$A$1</definedName>
    <definedName function="false" hidden="false" localSheetId="9" name="TopSection" vbProcedure="false">[20]Sheet1!$A$1:$P$1</definedName>
    <definedName function="false" hidden="false" localSheetId="13" name="AcctCodes" vbProcedure="false">'[1]Budget 0917'!$M$14</definedName>
    <definedName function="false" hidden="false" localSheetId="13" name="Class_Code" vbProcedure="false">'[1]Budget 0917'!$D$14</definedName>
    <definedName function="false" hidden="false" localSheetId="17" name="AcctCodes" vbProcedure="false">'[24]Budget 0917'!$M$14</definedName>
    <definedName function="false" hidden="false" localSheetId="17" name="All_Data" vbProcedure="false">#REF!</definedName>
    <definedName function="false" hidden="false" localSheetId="17" name="Class_Code" vbProcedure="false">'[24]Budget 0917'!$D$14</definedName>
    <definedName function="false" hidden="false" localSheetId="17" name="codes" vbProcedure="false">'[24]Budget 0917'!$M$14</definedName>
    <definedName function="false" hidden="false" localSheetId="17" name="DataSort" vbProcedure="false">'[23]Retail Ops PPL'!$A$3:$XFD$39</definedName>
    <definedName function="false" hidden="false" localSheetId="17" name="Executive_Performance_Measures" vbProcedure="false">'[25]'!$A$2</definedName>
    <definedName function="false" hidden="false" localSheetId="17" name="new" vbProcedure="false">'[24]Budget 0917'!$M$14</definedName>
    <definedName function="false" hidden="false" localSheetId="17" name="NumberArea" vbProcedure="false">'[26]'!$G$4:$BN$501</definedName>
    <definedName function="false" hidden="false" localSheetId="17" name="SizingColumn" vbProcedure="false">'[26]'!$G$1</definedName>
    <definedName function="false" hidden="false" localSheetId="17" name="Sort_Data" vbProcedure="false">#REF!</definedName>
    <definedName function="false" hidden="false" localSheetId="17" name="SourceData" vbProcedure="false">#REF!</definedName>
    <definedName function="false" hidden="false" localSheetId="17" name="zMap_f320_EMP_COMPANY" vbProcedure="false">#REF!</definedName>
    <definedName function="false" hidden="false" localSheetId="18" name="AcctCodes" vbProcedure="false">'[18]Budget 0917'!$M$14</definedName>
    <definedName function="false" hidden="false" localSheetId="18" name="Class_Code" vbProcedure="false">'[18]Budget 0917'!$D$14</definedName>
    <definedName function="false" hidden="false" localSheetId="18" name="codes" vbProcedure="false">'[18]Budget 0917'!$M$14</definedName>
    <definedName function="false" hidden="false" localSheetId="18" name="Executive_Performance_Measures" vbProcedure="false">'[21]'!$A$2</definedName>
    <definedName function="false" hidden="false" localSheetId="18" name="new" vbProcedure="false">'[18]Budget 0917'!$M$14</definedName>
    <definedName function="false" hidden="false" localSheetId="18" name="NumberArea" vbProcedure="false">'[22]'!$G$4:$BN$501</definedName>
    <definedName function="false" hidden="false" localSheetId="18" name="SizingColumn" vbProcedure="false">'[22]'!$G$1</definedName>
    <definedName function="false" hidden="false" localSheetId="19" name="AcctCodes" vbProcedure="false">'[5]Budget 0917'!$N$14</definedName>
    <definedName function="false" hidden="false" localSheetId="19" name="Class_Code" vbProcedure="false">'[5]Budget 0917'!$N$14</definedName>
    <definedName function="false" hidden="false" localSheetId="19" name="codes" vbProcedure="false">'[5]Budget 0917'!$N$14</definedName>
    <definedName function="false" hidden="false" localSheetId="19" name="Executive_Performance_Measures" vbProcedure="false">'[6]'!$B$2</definedName>
    <definedName function="false" hidden="false" localSheetId="19" name="new" vbProcedure="false">'[5]Budget 0917'!$N$14</definedName>
    <definedName function="false" hidden="false" localSheetId="19" name="NumberArea" vbProcedure="false">'[7]'!$G$4:$BN$501</definedName>
    <definedName function="false" hidden="false" localSheetId="19" name="SizingColumn" vbProcedure="false">'[7]'!$G$1</definedName>
    <definedName function="false" hidden="false" localSheetId="20" name="AcctCodes" vbProcedure="false">'[18]Budget 0917'!$M$14</definedName>
    <definedName function="false" hidden="false" localSheetId="20" name="Class_Code" vbProcedure="false">'[18]Budget 0917'!$D$14</definedName>
    <definedName function="false" hidden="false" localSheetId="20" name="codes" vbProcedure="false">'[18]Budget 0917'!$M$14</definedName>
    <definedName function="false" hidden="false" localSheetId="20" name="Executive_Performance_Measures" vbProcedure="false">'[21]'!$A$2</definedName>
    <definedName function="false" hidden="false" localSheetId="20" name="new" vbProcedure="false">'[18]Budget 0917'!$M$14</definedName>
    <definedName function="false" hidden="false" localSheetId="20" name="NumberArea" vbProcedure="false">'[22]'!$G$4:$BN$501</definedName>
    <definedName function="false" hidden="false" localSheetId="20" name="SizingColumn" vbProcedure="false">'[22]'!$G$1</definedName>
    <definedName function="false" hidden="false" localSheetId="22" name="AcctCodes" vbProcedure="false">'[11]Budget 0917'!$N$14</definedName>
    <definedName function="false" hidden="false" localSheetId="22" name="All_Data" vbProcedure="false">'[10]'!$B$3:$AF$230</definedName>
    <definedName function="false" hidden="false" localSheetId="22" name="Class_Code" vbProcedure="false">'[11]Budget 0917'!$N$14</definedName>
    <definedName function="false" hidden="false" localSheetId="22" name="codes" vbProcedure="false">'[11]Budget 0917'!$N$14</definedName>
    <definedName function="false" hidden="false" localSheetId="22" name="DataSort" vbProcedure="false">'[9]Retail Ops PPL'!$A$3:$XFD$39</definedName>
    <definedName function="false" hidden="false" localSheetId="22" name="Executive_Performance_Measures" vbProcedure="false">'[12]'!$B$2</definedName>
    <definedName function="false" hidden="false" localSheetId="22" name="new" vbProcedure="false">'[11]Budget 0917'!$N$14</definedName>
    <definedName function="false" hidden="false" localSheetId="22" name="NumberArea" vbProcedure="false">'[13]'!$G$4:$BN$501</definedName>
    <definedName function="false" hidden="false" localSheetId="22" name="SizingColumn" vbProcedure="false">'[13]'!$G$1</definedName>
    <definedName function="false" hidden="false" localSheetId="22" name="Sort_Data" vbProcedure="false">'[10]'!$A$3:$AH$230</definedName>
    <definedName function="false" hidden="false" localSheetId="22" name="SourceData" vbProcedure="false">'[10]'!$B$3:$AF$248</definedName>
    <definedName function="false" hidden="false" localSheetId="22" name="zMap_f320_EMP_COMPANY" vbProcedure="false">'[10]'!$A$1:IV1048576</definedName>
    <definedName function="false" hidden="false" localSheetId="22" name="Z_1D52CA3B_AD4D_4FA7_BDC7_2FCE1133F444__wvu_Cols" vbProcedure="false">#REF!</definedName>
    <definedName function="false" hidden="false" localSheetId="22" name="Z_1D52CA3B_AD4D_4FA7_BDC7_2FCE1133F444__wvu_PrintArea" vbProcedure="false">'WP.2.1'!$A$1:$F$36</definedName>
    <definedName function="false" hidden="false" localSheetId="23" name="AcctCodes" vbProcedure="false">'[18]Budget 0917'!$M$14</definedName>
    <definedName function="false" hidden="false" localSheetId="23" name="Class_Code" vbProcedure="false">'[18]Budget 0917'!$D$14</definedName>
    <definedName function="false" hidden="false" localSheetId="23" name="codes" vbProcedure="false">'[18]Budget 0917'!$M$14</definedName>
    <definedName function="false" hidden="false" localSheetId="23" name="Executive_Performance_Measures" vbProcedure="false">'[21]'!$A$2</definedName>
    <definedName function="false" hidden="false" localSheetId="23" name="new" vbProcedure="false">'[18]Budget 0917'!$M$14</definedName>
    <definedName function="false" hidden="false" localSheetId="23" name="NumberArea" vbProcedure="false">'[22]'!$G$4:$BN$501</definedName>
    <definedName function="false" hidden="false" localSheetId="23" name="SizingColumn" vbProcedure="false">'[22]'!$G$1</definedName>
    <definedName function="false" hidden="false" localSheetId="28" name="AcctCodes" vbProcedure="false">'[18]Budget 0917'!$M$14</definedName>
    <definedName function="false" hidden="false" localSheetId="28" name="Class_Code" vbProcedure="false">'[18]Budget 0917'!$D$14</definedName>
    <definedName function="false" hidden="false" localSheetId="31" name="AcctCodes" vbProcedure="false">'[1]Budget 0917'!$N$14</definedName>
    <definedName function="false" hidden="false" localSheetId="31" name="All_Data" vbProcedure="false">'[15]'!$B$3:$AF$230</definedName>
    <definedName function="false" hidden="false" localSheetId="31" name="Class_Code" vbProcedure="false">'[1]Budget 0917'!$N$14</definedName>
    <definedName function="false" hidden="false" localSheetId="31" name="codes" vbProcedure="false">'[1]Budget 0917'!$N$14</definedName>
    <definedName function="false" hidden="false" localSheetId="31" name="DataRange" vbProcedure="false">'[15]'!$A$1:$H$1</definedName>
    <definedName function="false" hidden="false" localSheetId="31" name="Executive_Performance_Measures" vbProcedure="false">'[3]'!$B$2</definedName>
    <definedName function="false" hidden="false" localSheetId="31" name="HeaderRange" vbProcedure="false">'[15]'!$A$1:$H$1</definedName>
    <definedName function="false" hidden="false" localSheetId="31" name="new" vbProcedure="false">'[1]Budget 0917'!$N$14</definedName>
    <definedName function="false" hidden="false" localSheetId="31" name="SortRange" vbProcedure="false">'[15]'!$A$2:$K$7206</definedName>
    <definedName function="false" hidden="false" localSheetId="31" name="Sort_Data" vbProcedure="false">'[15]'!$A$3:$AH$230</definedName>
    <definedName function="false" hidden="false" localSheetId="31" name="SourceData" vbProcedure="false">'[15]'!$B$3:$AF$248</definedName>
    <definedName function="false" hidden="false" localSheetId="31" name="Titles" vbProcedure="false">'[15]'!$A$1</definedName>
    <definedName function="false" hidden="false" localSheetId="31" name="TopSection" vbProcedure="false">'[15]'!$A$1:$H$1</definedName>
    <definedName function="false" hidden="false" localSheetId="31" name="Z_1D52CA3B_AD4D_4FA7_BDC7_2FCE1133F444__wvu_Cols" vbProcedure="false">#REF!,#REF!,#REF!</definedName>
    <definedName function="false" hidden="false" localSheetId="31" name="Z_1D52CA3B_AD4D_4FA7_BDC7_2FCE1133F444__wvu_PrintArea" vbProcedure="false">'WP4.8'!$B$1:$I$39</definedName>
    <definedName function="false" hidden="false" localSheetId="31" name="Z_777D1D08_14CE_4439_883A_602640C61FF1__wvu_Cols" vbProcedure="false">#REF!,#REF!,#REF!</definedName>
    <definedName function="false" hidden="false" localSheetId="31" name="Z_777D1D08_14CE_4439_883A_602640C61FF1__wvu_PrintArea" vbProcedure="false">'WP4.8'!$B$1:$I$39</definedName>
    <definedName function="false" hidden="false" localSheetId="32" name="AcctCodes" vbProcedure="false">'[1]Budget 0917'!$M$14</definedName>
    <definedName function="false" hidden="false" localSheetId="32" name="All_Data" vbProcedure="false">'[17]'!$B$3:$AF$230</definedName>
    <definedName function="false" hidden="false" localSheetId="32" name="Class_Code" vbProcedure="false">'[1]Budget 0917'!$D$14</definedName>
    <definedName function="false" hidden="false" localSheetId="32" name="codes" vbProcedure="false">'[1]Budget 0917'!$M$14</definedName>
    <definedName function="false" hidden="false" localSheetId="32" name="DataSort" vbProcedure="false">#REF!</definedName>
    <definedName function="false" hidden="false" localSheetId="32" name="Executive_Performance_Measures" vbProcedure="false">'[3]'!$A$2</definedName>
    <definedName function="false" hidden="false" localSheetId="32" name="new" vbProcedure="false">'[1]Budget 0917'!$M$14</definedName>
    <definedName function="false" hidden="false" localSheetId="32" name="Sort_Data" vbProcedure="false">'[17]'!$A$3:$AH$230</definedName>
    <definedName function="false" hidden="false" localSheetId="32" name="SourceData" vbProcedure="false">'[17]'!$B$3:$AF$248</definedName>
    <definedName function="false" hidden="false" localSheetId="32" name="zMap_f320_EMP_COMPANY" vbProcedure="false">'[17]'!$A$1:$A$1048576</definedName>
    <definedName function="false" hidden="false" localSheetId="37" name="AcctCodes" vbProcedure="false">'[27]Budget 0917'!$M$14</definedName>
    <definedName function="false" hidden="false" localSheetId="37" name="Class_Code" vbProcedure="false">'[27]Budget 0917'!$D$14</definedName>
    <definedName function="false" hidden="false" localSheetId="37" name="codes" vbProcedure="false">'[27]Budget 0917'!$M$14</definedName>
    <definedName function="false" hidden="false" localSheetId="37" name="new" vbProcedure="false">'[27]Budget 0917'!$M$14</definedName>
    <definedName function="false" hidden="false" localSheetId="39" name="AcctCodes" vbProcedure="false">'[27]Budget 0917'!$M$14</definedName>
    <definedName function="false" hidden="false" localSheetId="39" name="Class_Code" vbProcedure="false">'[27]Budget 0917'!$D$14</definedName>
    <definedName function="false" hidden="false" localSheetId="39" name="codes" vbProcedure="false">'[27]Budget 0917'!$M$14</definedName>
    <definedName function="false" hidden="false" localSheetId="39" name="new" vbProcedure="false">'[27]Budget 0917'!$M$14</definedName>
    <definedName function="false" hidden="false" localSheetId="41" name="AcctCodes" vbProcedure="false">'[27]Budget 0917'!$M$14</definedName>
    <definedName function="false" hidden="false" localSheetId="41" name="Class_Code" vbProcedure="false">'[27]Budget 0917'!$D$14</definedName>
    <definedName function="false" hidden="false" localSheetId="41" name="codes" vbProcedure="false">'[27]Budget 0917'!$M$14</definedName>
    <definedName function="false" hidden="false" localSheetId="41" name="new" vbProcedure="false">'[27]Budget 0917'!$M$14</definedName>
    <definedName function="false" hidden="false" localSheetId="43" name="AcctCodes" vbProcedure="false">'[27]Budget 0917'!$M$14</definedName>
    <definedName function="false" hidden="false" localSheetId="43" name="Class_Code" vbProcedure="false">'[27]Budget 0917'!$D$14</definedName>
    <definedName function="false" hidden="false" localSheetId="43" name="codes" vbProcedure="false">'[27]Budget 0917'!$M$14</definedName>
    <definedName function="false" hidden="false" localSheetId="43" name="new" vbProcedure="false">'[27]Budget 0917'!$M$14</definedName>
    <definedName function="false" hidden="false" localSheetId="44" name="Excel_BuiltIn__FilterDatabase" vbProcedure="false">'WP.5.1'!$B$5:$J$441</definedName>
    <definedName function="false" hidden="false" localSheetId="44" name="Z_1D52CA3B_AD4D_4FA7_BDC7_2FCE1133F444__wvu_FilterData" vbProcedure="false">'WP.5.1'!$B$5:$J$441</definedName>
    <definedName function="false" hidden="false" localSheetId="44" name="Z_20D25745_8399_4BE4_B0F9_BDC4F676F7B7__wvu_FilterData" vbProcedure="false">'WP.5.1'!$B$5:$J$441</definedName>
    <definedName function="false" hidden="false" localSheetId="44" name="Z_3AF26E73_8323_4840_9F57_43BB90FE5FA7__wvu_FilterData" vbProcedure="false">'WP.5.1'!$B$4:$J$441</definedName>
    <definedName function="false" hidden="false" localSheetId="44" name="Z_3B042FA9_0DAC_4F1A_8D2C_3C46845A8754__wvu_FilterData" vbProcedure="false">'WP.5.1'!$B$5:$J$441</definedName>
    <definedName function="false" hidden="false" localSheetId="44" name="Z_7D404CF3_48AC_41C8_97ED_5C4FE25101F3__wvu_FilterData" vbProcedure="false">'WP.5.1'!$B$5:$J$441</definedName>
    <definedName function="false" hidden="false" localSheetId="44" name="Z_8C5141D1_3AAD_46DE_91BB_B444C829E0C2__wvu_FilterData" vbProcedure="false">'WP.5.1'!$B$5:$J$441</definedName>
    <definedName function="false" hidden="false" localSheetId="44" name="Z_8D6908B5_21EF_457B_AF34_D03662A78607__wvu_FilterData" vbProcedure="false">'WP.5.1'!$B$5:$J$441</definedName>
    <definedName function="false" hidden="false" localSheetId="44" name="Z_A1B7158F_B4A1_4D14_A3CD_3823DA15C925__wvu_FilterData" vbProcedure="false">'WP.5.1'!$B$5:$J$441</definedName>
    <definedName function="false" hidden="false" localSheetId="44" name="Z_AB53E581_24B1_40DE_BC39_7B72BC0F6259__wvu_FilterData" vbProcedure="false">'WP.5.1'!$B$5:$J$441</definedName>
    <definedName function="false" hidden="false" localSheetId="44" name="Z_B20A5545_3852_4758_A043_B81CA66F486E__wvu_FilterData" vbProcedure="false">'WP.5.1'!$B$5:$J$441</definedName>
    <definedName function="false" hidden="false" localSheetId="44" name="Z_E9FC25BA_C580_4FDD_8628_DC77F86492A0__wvu_FilterData" vbProcedure="false">'WP.5.1'!$B$5:$J$441</definedName>
    <definedName function="false" hidden="false" localSheetId="44" name="Z_F3E7CFEC_C03E_4DBE_8A41_0840405755F0__wvu_FilterData" vbProcedure="false">'WP.5.1'!$B$5:$J$441</definedName>
    <definedName function="false" hidden="false" localSheetId="45" name="Excel_BuiltIn__FilterDatabase" vbProcedure="false">'WP.5.2'!$A$4:$HV$39</definedName>
    <definedName function="false" hidden="false" localSheetId="46" name="Excel_BuiltIn__FilterDatabase" vbProcedure="false">'WP.5.3'!$B$5:$G$27</definedName>
    <definedName function="false" hidden="false" localSheetId="46" name="Z_009714A5_3E6A_459D_A038_4134932C52AF__wvu_FilterData" vbProcedure="false">'WP.5.3'!$B$5:$G$27</definedName>
    <definedName function="false" hidden="false" localSheetId="46" name="Z_1D52CA3B_AD4D_4FA7_BDC7_2FCE1133F444__wvu_FilterData" vbProcedure="false">'WP.5.3'!$B$5:$G$27</definedName>
    <definedName function="false" hidden="false" localSheetId="46" name="Z_20D25745_8399_4BE4_B0F9_BDC4F676F7B7__wvu_FilterData" vbProcedure="false">'WP.5.3'!$B$5:$G$27</definedName>
    <definedName function="false" hidden="false" localSheetId="46" name="Z_3019FD06_1DB6_46AB_99BD_059B59AC1A19__wvu_FilterData" vbProcedure="false">'WP.5.3'!$B$5:$G$27</definedName>
    <definedName function="false" hidden="false" localSheetId="46" name="Z_3AF26E73_8323_4840_9F57_43BB90FE5FA7__wvu_FilterData" vbProcedure="false">'WP.5.3'!$B$5:$G$27</definedName>
    <definedName function="false" hidden="false" localSheetId="46" name="Z_3B042FA9_0DAC_4F1A_8D2C_3C46845A8754__wvu_FilterData" vbProcedure="false">'WP.5.3'!$B$5:$G$27</definedName>
    <definedName function="false" hidden="false" localSheetId="46" name="Z_76DD83AA_F866_4A3A_BBB5_3FE044C69DB5__wvu_FilterData" vbProcedure="false">'WP.5.3'!$B$5:$G$27</definedName>
    <definedName function="false" hidden="false" localSheetId="46" name="Z_7D404CF3_48AC_41C8_97ED_5C4FE25101F3__wvu_FilterData" vbProcedure="false">'WP.5.3'!$B$5:$G$27</definedName>
    <definedName function="false" hidden="false" localSheetId="46" name="Z_8D6908B5_21EF_457B_AF34_D03662A78607__wvu_FilterData" vbProcedure="false">'WP.5.3'!$B$5:$G$27</definedName>
    <definedName function="false" hidden="false" localSheetId="46" name="Z_A1B7158F_B4A1_4D14_A3CD_3823DA15C925__wvu_FilterData" vbProcedure="false">'WP.5.3'!$B$5:$G$27</definedName>
    <definedName function="false" hidden="false" localSheetId="46" name="Z_B948DAF9_9B8F_40B9_99D3_17AB183C1179__wvu_FilterData" vbProcedure="false">'WP.5.3'!$B$5:$G$27</definedName>
    <definedName function="false" hidden="false" localSheetId="46" name="Z_EC392F7B_999D_4639_9ACC_0B0480D55068__wvu_FilterData" vbProcedure="false">'WP.5.3'!$B$5:$G$27</definedName>
    <definedName function="false" hidden="false" localSheetId="46" name="Z_F634516D_FB76_4DA9_9F09_57452EC30B38__wvu_FilterData" vbProcedure="false">'WP.5.3'!$B$5:$G$27</definedName>
    <definedName function="false" hidden="false" localSheetId="47" name="Excel_BuiltIn__FilterDatabase" vbProcedure="false">'WP.5.4'!$A$4:$HN$36</definedName>
    <definedName function="false" hidden="false" localSheetId="48" name="Excel_BuiltIn__FilterDatabase" vbProcedure="false">'WP.5.5'!$B$4:$G$395</definedName>
    <definedName function="false" hidden="false" localSheetId="48" name="Z_1D52CA3B_AD4D_4FA7_BDC7_2FCE1133F444__wvu_Cols" vbProcedure="false">#REF!,#REF!</definedName>
    <definedName function="false" hidden="false" localSheetId="48" name="Z_1D52CA3B_AD4D_4FA7_BDC7_2FCE1133F444__wvu_FilterData" vbProcedure="false">'WP.5.5'!$B$4:$G$395</definedName>
    <definedName function="false" hidden="false" localSheetId="48" name="Z_1D52CA3B_AD4D_4FA7_BDC7_2FCE1133F444__wvu_PrintTitles" vbProcedure="false">'WP.5.5'!$1:$5</definedName>
    <definedName function="false" hidden="false" localSheetId="48" name="Z_20D25745_8399_4BE4_B0F9_BDC4F676F7B7__wvu_FilterData" vbProcedure="false">'WP.5.5'!$B$4:$G$395</definedName>
    <definedName function="false" hidden="false" localSheetId="48" name="Z_3019FD06_1DB6_46AB_99BD_059B59AC1A19__wvu_FilterData" vbProcedure="false">'WP.5.5'!$B$4:$G$395</definedName>
    <definedName function="false" hidden="false" localSheetId="48" name="Z_3AF26E73_8323_4840_9F57_43BB90FE5FA7__wvu_FilterData" vbProcedure="false">'WP.5.5'!$B$4:$G$395</definedName>
    <definedName function="false" hidden="false" localSheetId="48" name="Z_3B042FA9_0DAC_4F1A_8D2C_3C46845A8754__wvu_FilterData" vbProcedure="false">'WP.5.5'!$B$4:$G$395</definedName>
    <definedName function="false" hidden="false" localSheetId="48" name="Z_8D6908B5_21EF_457B_AF34_D03662A78607__wvu_FilterData" vbProcedure="false">'WP.5.5'!$B$4:$G$395</definedName>
    <definedName function="false" hidden="false" localSheetId="48" name="Z_A1B7158F_B4A1_4D14_A3CD_3823DA15C925__wvu_FilterData" vbProcedure="false">'WP.5.5'!$B$4:$G$395</definedName>
    <definedName function="false" hidden="false" localSheetId="48" name="Z_EC392F7B_999D_4639_9ACC_0B0480D55068__wvu_FilterData" vbProcedure="false">'WP.5.5'!$B$4:$G$395</definedName>
    <definedName function="false" hidden="false" localSheetId="48" name="Z_F634516D_FB76_4DA9_9F09_57452EC30B38__wvu_FilterData" vbProcedure="false">'WP.5.5'!$B$4:$G$395</definedName>
    <definedName function="false" hidden="false" localSheetId="49" name="Excel_BuiltIn__FilterDatabase" vbProcedure="false">'WP.5.6'!$A$4:$HL$17</definedName>
    <definedName function="false" hidden="false" localSheetId="50" name="Excel_BuiltIn__FilterDatabase" vbProcedure="false">'WP.5.7'!$B$4:$G$350</definedName>
    <definedName function="false" hidden="false" localSheetId="50" name="Z_01F8D8DB_C79A_4153_863F_895C4FD89DE5__wvu_FilterData" vbProcedure="false">'WP.5.7'!$B$4:$G$350</definedName>
    <definedName function="false" hidden="false" localSheetId="50" name="Z_1D52CA3B_AD4D_4FA7_BDC7_2FCE1133F444__wvu_FilterData" vbProcedure="false">'WP.5.7'!$B$4:$G$350</definedName>
    <definedName function="false" hidden="false" localSheetId="50" name="Z_20D25745_8399_4BE4_B0F9_BDC4F676F7B7__wvu_FilterData" vbProcedure="false">'WP.5.7'!$B$4:$G$350</definedName>
    <definedName function="false" hidden="false" localSheetId="50" name="Z_3019FD06_1DB6_46AB_99BD_059B59AC1A19__wvu_FilterData" vbProcedure="false">'WP.5.7'!$B$4:$G$350</definedName>
    <definedName function="false" hidden="false" localSheetId="50" name="Z_38EF6AD3_70A9_4C6D_A280_94997599A23C__wvu_FilterData" vbProcedure="false">'WP.5.7'!$B$4:$G$350</definedName>
    <definedName function="false" hidden="false" localSheetId="50" name="Z_3AF26E73_8323_4840_9F57_43BB90FE5FA7__wvu_FilterData" vbProcedure="false">'WP.5.7'!$B$4:$G$350</definedName>
    <definedName function="false" hidden="false" localSheetId="50" name="Z_3B042FA9_0DAC_4F1A_8D2C_3C46845A8754__wvu_FilterData" vbProcedure="false">'WP.5.7'!$B$4:$G$350</definedName>
    <definedName function="false" hidden="false" localSheetId="50" name="Z_8D6908B5_21EF_457B_AF34_D03662A78607__wvu_FilterData" vbProcedure="false">'WP.5.7'!$B$4:$G$350</definedName>
    <definedName function="false" hidden="false" localSheetId="50" name="Z_A1B7158F_B4A1_4D14_A3CD_3823DA15C925__wvu_FilterData" vbProcedure="false">'WP.5.7'!$B$4:$G$350</definedName>
    <definedName function="false" hidden="false" localSheetId="50" name="Z_EC392F7B_999D_4639_9ACC_0B0480D55068__wvu_FilterData" vbProcedure="false">'WP.5.7'!$B$4:$G$350</definedName>
    <definedName function="false" hidden="false" localSheetId="50" name="Z_F3E7CFEC_C03E_4DBE_8A41_0840405755F0__wvu_FilterData" vbProcedure="false">'WP.5.7'!$B$4:$G$350</definedName>
    <definedName function="false" hidden="false" localSheetId="51" name="Excel_BuiltIn__FilterDatabase" vbProcedure="false">'WP.5.8'!$A$4:$IC$14</definedName>
    <definedName function="false" hidden="false" localSheetId="53" name="Excel_BuiltIn__FilterDatabase" vbProcedure="false">'WP.5.10'!$A$4:$HR$20</definedName>
    <definedName function="false" hidden="false" localSheetId="54" name="Excel_BuiltIn__FilterDatabase" vbProcedure="false">'WP.8.1'!$A$4:$K$80</definedName>
    <definedName function="false" hidden="false" localSheetId="57" name="AcctCodes" vbProcedure="false">'[30]Budget 0917'!$A$1</definedName>
    <definedName function="false" hidden="false" localSheetId="57" name="All_Data" vbProcedure="false">#REF!</definedName>
    <definedName function="false" hidden="false" localSheetId="57" name="Class_Code" vbProcedure="false">'[30]Budget 0917'!$A$1</definedName>
    <definedName function="false" hidden="false" localSheetId="57" name="codes" vbProcedure="false">'[30]Budget 0917'!$A$1</definedName>
    <definedName function="false" hidden="false" localSheetId="57" name="DataRange" vbProcedure="false">[20]Sheet1!$A$1:$P$4041</definedName>
    <definedName function="false" hidden="false" localSheetId="57" name="DataSort" vbProcedure="false">#REF!</definedName>
    <definedName function="false" hidden="false" localSheetId="57" name="Executive_Performance_Measures" vbProcedure="false">#REF!</definedName>
    <definedName function="false" hidden="false" localSheetId="57" name="HeaderRange" vbProcedure="false">[20]Sheet1!$A$1:$P$1</definedName>
    <definedName function="false" hidden="false" localSheetId="57" name="new" vbProcedure="false">'[30]Budget 0917'!$A$1</definedName>
    <definedName function="false" hidden="false" localSheetId="57" name="NumberArea" vbProcedure="false">#REF!</definedName>
    <definedName function="false" hidden="false" localSheetId="57" name="SizingColumn" vbProcedure="false">#REF!</definedName>
    <definedName function="false" hidden="false" localSheetId="57" name="SortRange" vbProcedure="false">[20]Sheet1!$A$2:$P$4041</definedName>
    <definedName function="false" hidden="false" localSheetId="57" name="Sort_Data" vbProcedure="false">#REF!</definedName>
    <definedName function="false" hidden="false" localSheetId="57" name="SourceData" vbProcedure="false">#REF!</definedName>
    <definedName function="false" hidden="false" localSheetId="57" name="Titles" vbProcedure="false">[20]Sheet1!$A$1</definedName>
    <definedName function="false" hidden="false" localSheetId="57" name="TopSection" vbProcedure="false">[20]Sheet1!$A$1:$P$1</definedName>
    <definedName function="false" hidden="false" localSheetId="57" name="zMap_f320_EMP_COMPANY" vbProcedure="false">#REF!</definedName>
    <definedName function="false" hidden="false" localSheetId="58" name="AcctCodes" vbProcedure="false">'[1]Budget 0917'!$N$14</definedName>
    <definedName function="false" hidden="false" localSheetId="58" name="All_Data" vbProcedure="false">'[14]'!$B$3:$AF$230</definedName>
    <definedName function="false" hidden="false" localSheetId="58" name="Class_Code" vbProcedure="false">'[1]Budget 0917'!$N$14</definedName>
    <definedName function="false" hidden="false" localSheetId="58" name="codes" vbProcedure="false">'[1]Budget 0917'!$N$14</definedName>
    <definedName function="false" hidden="false" localSheetId="58" name="DataSort" vbProcedure="false">'[9]Retail Ops PPL'!$A$3:$XFD$39</definedName>
    <definedName function="false" hidden="false" localSheetId="58" name="Executive_Performance_Measures" vbProcedure="false">'[3]'!$B$2</definedName>
    <definedName function="false" hidden="false" localSheetId="58" name="new" vbProcedure="false">'[1]Budget 0917'!$N$14</definedName>
    <definedName function="false" hidden="false" localSheetId="58" name="Sort_Data" vbProcedure="false">'[14]'!$A$3:$AH$230</definedName>
    <definedName function="false" hidden="false" localSheetId="58" name="SourceData" vbProcedure="false">'[14]'!$B$3:$AF$248</definedName>
    <definedName function="false" hidden="false" localSheetId="58" name="zMap_f320_EMP_COMPANY" vbProcedure="false">'[14]'!$A$1:IV1048576</definedName>
    <definedName function="false" hidden="false" localSheetId="59" name="DataSort" vbProcedure="false">'[15]'!$A$3:$XFD$39</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N17" authorId="0">
      <text>
        <r>
          <rPr>
            <b val="true"/>
            <sz val="8"/>
            <color rgb="FF000000"/>
            <rFont val="Tahoma"/>
            <family val="2"/>
          </rPr>
          <t xml:space="preserve">Misty Spacek:
</t>
        </r>
        <r>
          <rPr>
            <sz val="8"/>
            <color rgb="FF000000"/>
            <rFont val="Tahoma"/>
            <family val="2"/>
          </rPr>
          <t xml:space="preserve">Gina - This has the 80k in IO as recurring every 3 years. 1st yr is sitting in one-time. Adj your calculations.</t>
        </r>
      </text>
      <mc:AlternateContent>
        <mc:Choice Requires="v2">
          <commentPr autoFill="true" autoScale="false" colHidden="false" locked="false" rowHidden="false" textHAlign="justify" textVAlign="top">
            <anchor moveWithCells="false" sizeWithCells="false">
              <xdr:from>
                <xdr:col>29</xdr:col>
                <xdr:colOff>63</xdr:colOff>
                <xdr:row>17</xdr:row>
                <xdr:rowOff>12</xdr:rowOff>
              </xdr:from>
              <xdr:to>
                <xdr:col>33</xdr:col>
                <xdr:colOff>0</xdr:colOff>
                <xdr:row>23</xdr:row>
                <xdr:rowOff>1</xdr:rowOff>
              </xdr:to>
            </anchor>
          </commentPr>
        </mc:Choice>
        <mc:Fallback/>
      </mc:AlternateContent>
    </comment>
    <comment ref="AN61" authorId="0">
      <text>
        <r>
          <rPr>
            <b val="true"/>
            <sz val="8"/>
            <color rgb="FF000000"/>
            <rFont val="Tahoma"/>
            <family val="2"/>
          </rPr>
          <t xml:space="preserve">Misty Spacek:
</t>
        </r>
        <r>
          <rPr>
            <sz val="8"/>
            <color rgb="FF000000"/>
            <rFont val="Tahoma"/>
            <family val="2"/>
          </rPr>
          <t xml:space="preserve">Gina - This has the 80k as recurring every 3 years. 1st yr is sitting in one-time. Adj your calculations.</t>
        </r>
      </text>
      <mc:AlternateContent>
        <mc:Choice Requires="v2">
          <commentPr autoFill="true" autoScale="false" colHidden="false" locked="false" rowHidden="false" textHAlign="justify" textVAlign="top">
            <anchor moveWithCells="false" sizeWithCells="false">
              <xdr:from>
                <xdr:col>32</xdr:col>
                <xdr:colOff>50</xdr:colOff>
                <xdr:row>55</xdr:row>
                <xdr:rowOff>8</xdr:rowOff>
              </xdr:from>
              <xdr:to>
                <xdr:col>34</xdr:col>
                <xdr:colOff>31</xdr:colOff>
                <xdr:row>60</xdr:row>
                <xdr:rowOff>14</xdr:rowOff>
              </xdr:to>
            </anchor>
          </commentPr>
        </mc:Choice>
        <mc:Fallback/>
      </mc:AlternateContent>
    </comment>
  </commentList>
</comments>
</file>

<file path=xl/sharedStrings.xml><?xml version="1.0" encoding="utf-8"?>
<sst xmlns="http://schemas.openxmlformats.org/spreadsheetml/2006/main" count="5464" uniqueCount="1396">
  <si>
    <t xml:space="preserve">Electric Reliability Council of Texas (ERCOT)</t>
  </si>
  <si>
    <t xml:space="preserve">2009 System Administration Fee Application</t>
  </si>
  <si>
    <t xml:space="preserve">Financial Schedule and Workpaper Listing</t>
  </si>
  <si>
    <t xml:space="preserve">Schedule 1:  Revenue Requirement and  ERCOT System Administration Fee Summary</t>
  </si>
  <si>
    <t xml:space="preserve">Schedule 2:  Summary of Estimated Income Sources </t>
  </si>
  <si>
    <t xml:space="preserve">Schedule 3:  Sources and Uses of Funds Summary</t>
  </si>
  <si>
    <t xml:space="preserve">Schedule 4:  Divisional Expenses by Expense Type</t>
  </si>
  <si>
    <t xml:space="preserve">Schedule 5:  Divisional Expenses by Department </t>
  </si>
  <si>
    <t xml:space="preserve">Schedule 6:  Summary of Divisional Expenses by Expense Type</t>
  </si>
  <si>
    <t xml:space="preserve">Schedule 7:  2008 Operating Activity Budget to Actual Comparison at April 30, 2008</t>
  </si>
  <si>
    <t xml:space="preserve">Schedule 8:  2009 Project Funding </t>
  </si>
  <si>
    <t xml:space="preserve">Schedule 9:  2008 Project Budget to Actual Comparison at April 30, 2008</t>
  </si>
  <si>
    <t xml:space="preserve">Schedule 10:  Pro Forma Statements of Financial Position</t>
  </si>
  <si>
    <t xml:space="preserve">Schedule 11:  Pro Forma Statements of Activities </t>
  </si>
  <si>
    <t xml:space="preserve">Schedule 12:  Pro Forma Statements of Cash Flows</t>
  </si>
  <si>
    <t xml:space="preserve">Schedule 13:  Financial Analyses</t>
  </si>
  <si>
    <t xml:space="preserve">Schedule 14:  Workforce Requirements</t>
  </si>
  <si>
    <t xml:space="preserve">Schedule 15:  Staffing Activities</t>
  </si>
  <si>
    <t xml:space="preserve">Schedule 16:  Consultant Activities</t>
  </si>
  <si>
    <t xml:space="preserve">Workpaper.1.1:  Recommended Total Spending Authorization ERCOT System Administration Fee Summary Chart (2006 - 2014)</t>
  </si>
  <si>
    <t xml:space="preserve">Workpaper.1.2:  Revenue Requirement and ERCOT System Administration Fee Summary Table (2006 - 2014)</t>
  </si>
  <si>
    <t xml:space="preserve">Workpaper.1.3:  Fee Sensitivity </t>
  </si>
  <si>
    <t xml:space="preserve">Workpaper.1.4:  Estimated Fee Impact on Average Household  </t>
  </si>
  <si>
    <t xml:space="preserve">Workpaper.2.1:  Income Summary (2006 - 2014)</t>
  </si>
  <si>
    <t xml:space="preserve">Workpaper.2.2:  Membership Revenue Summary</t>
  </si>
  <si>
    <t xml:space="preserve">Workpaper.4.1:  ERCOT Division, Departmental Expenses by Expense Type (2006 - 2009)</t>
  </si>
  <si>
    <t xml:space="preserve">Workpaper.4.2:  Operating and Maintenance Expenses by Division (2006 - 2009)</t>
  </si>
  <si>
    <t xml:space="preserve">Workpaper.4.3:  Operating and Maintenance Expenses by Division Chart</t>
  </si>
  <si>
    <t xml:space="preserve">Workpaper.4.4:  Operating and Maintenance Component of Revenue Requirement by Expense Type Chart</t>
  </si>
  <si>
    <t xml:space="preserve">Workpaper.4.5:  Outside Services Expense Summary by Division</t>
  </si>
  <si>
    <t xml:space="preserve">Workpaper.4.6:  Outside Services Expense Summary by Division and Department (2009 Budget vs. 2008 Budget)</t>
  </si>
  <si>
    <t xml:space="preserve">Workpaper.4.7:  Hardware/Software Support and Maintenance Summary</t>
  </si>
  <si>
    <t xml:space="preserve">Workpaper.4.8:  Utilities, Maintenance and Facility Summary</t>
  </si>
  <si>
    <t xml:space="preserve">Workpaper.4.9:  Employee Expense by Account</t>
  </si>
  <si>
    <t xml:space="preserve">Workpaper.4.10:  Other Expense by Account</t>
  </si>
  <si>
    <t xml:space="preserve">Workpaper.4.11:  Corporate Administration - Operating and Maintenance Component of Revenue Requirement by Expense Type</t>
  </si>
  <si>
    <t xml:space="preserve">Workpaper.4.12:  Corporate Administration - Operating and Maintenance Component of Revenue Requirement by Expense Type Chart</t>
  </si>
  <si>
    <t xml:space="preserve">Workpaper.4.13:  Information Technology - Operating and Maintenance Component of Revenue Requirement by Expense Type</t>
  </si>
  <si>
    <t xml:space="preserve">Workpaper.4.14:  Information Technology - Operating and Maintenance Component of Revenue Requirement by Expense Type Chart</t>
  </si>
  <si>
    <t xml:space="preserve">Workpaper.4.15:  Market Operations - Operating and Maintenance Component of Revenue Requirement by Expense Type</t>
  </si>
  <si>
    <t xml:space="preserve">Workpaper.4.16:  Market Operations - Operating and Maintenance Component of Revenue Requirement by Expense Type Chart</t>
  </si>
  <si>
    <t xml:space="preserve">Workpaper.4.17:  System Operations - Operating and Maintenance Component of Revenue Requirement by Expense Type</t>
  </si>
  <si>
    <t xml:space="preserve">Workpaper.4.18:  System Operations - Operating and Maintenance Component of Revenue Requirement by Expense Type Chart</t>
  </si>
  <si>
    <t xml:space="preserve">Workpaper.4.19:  System Planning - Operating and Maintenance Component of Revenue Requirement by Expense Type</t>
  </si>
  <si>
    <t xml:space="preserve">Workpaper.4.20:  System Planning - Operating and Maintenance Component of Revenue Requirement by Expense Type Chart</t>
  </si>
  <si>
    <t xml:space="preserve">Workpaper.5.1:  Corporate Administration - Departmental Expenses by Expense Type</t>
  </si>
  <si>
    <t xml:space="preserve">Workpaper.5.2:  Corporate Administration - Outside Services Expense Detail</t>
  </si>
  <si>
    <t xml:space="preserve">Workpaper.5.3:  Information Technology - Departmental Expenses by Expense Type</t>
  </si>
  <si>
    <t xml:space="preserve">Workpaper.5.4:  Information Technology - Outside Services Expense Detail</t>
  </si>
  <si>
    <t xml:space="preserve">Workpaper.5.5:  Market Operations - Departmental Expenses by Expense Type</t>
  </si>
  <si>
    <t xml:space="preserve">Workpaper.5.6:  Market Operations - Outside Services Expense Detail</t>
  </si>
  <si>
    <t xml:space="preserve">Workpaper.5.7:  System Operations - Departmental Expenses by Expense Type</t>
  </si>
  <si>
    <t xml:space="preserve">Workpaper.5.8:  System Operations - Outside Services Expense Detail</t>
  </si>
  <si>
    <t xml:space="preserve">Workpaper.5.9:  System Planning - Departmental Expenses by Expense Type</t>
  </si>
  <si>
    <t xml:space="preserve">Workpaper.5.10:  System Planning - Outside Services Expense Detail</t>
  </si>
  <si>
    <t xml:space="preserve">Workpaper.8.1:  2009 Funded Project Initiatives by CART and Project</t>
  </si>
  <si>
    <t xml:space="preserve">Workpaper.8.2:  2009 Unfunded Project Initiatives by CART</t>
  </si>
  <si>
    <t xml:space="preserve">Workpaper.8.3:  2009 Unfunded Project Initiatives by CART and Project</t>
  </si>
  <si>
    <t xml:space="preserve">Workpaper.12.1:  Debt Profile (2004 - 2020)</t>
  </si>
  <si>
    <t xml:space="preserve">Workpaper.15.1:  Staffing Summary by Division and Department</t>
  </si>
  <si>
    <t xml:space="preserve">Workpaper.15.2:  Staffing Summary by Activity </t>
  </si>
  <si>
    <t xml:space="preserve">Line</t>
  </si>
  <si>
    <t xml:space="preserve">($ Millions)</t>
  </si>
  <si>
    <t xml:space="preserve">Reference</t>
  </si>
  <si>
    <t xml:space="preserve">2006 
Actual</t>
  </si>
  <si>
    <t xml:space="preserve">2007 
Actual</t>
  </si>
  <si>
    <t xml:space="preserve">2008
Budget</t>
  </si>
  <si>
    <t xml:space="preserve">2009
Budget</t>
  </si>
  <si>
    <t xml:space="preserve">2010 
Projected</t>
  </si>
  <si>
    <t xml:space="preserve">2011 
Projected</t>
  </si>
  <si>
    <t xml:space="preserve">2012 
Projected</t>
  </si>
  <si>
    <t xml:space="preserve">2013
Projected</t>
  </si>
  <si>
    <t xml:space="preserve">2014
Projected</t>
  </si>
  <si>
    <t xml:space="preserve">Operating Expense</t>
  </si>
  <si>
    <t xml:space="preserve">WP.1.2</t>
  </si>
  <si>
    <t xml:space="preserve">Revenue Funded Capital</t>
  </si>
  <si>
    <t xml:space="preserve">Debt Service - Interest</t>
  </si>
  <si>
    <t xml:space="preserve">Debt Service - Principal</t>
  </si>
  <si>
    <t xml:space="preserve">Protocol Services </t>
  </si>
  <si>
    <t xml:space="preserve">Market Monitoring</t>
  </si>
  <si>
    <t xml:space="preserve">Total Revenue Requirement</t>
  </si>
  <si>
    <t xml:space="preserve"> </t>
  </si>
  <si>
    <t xml:space="preserve">GWh</t>
  </si>
  <si>
    <t xml:space="preserve">System Administration Fee</t>
  </si>
  <si>
    <t xml:space="preserve">Total Project Spending</t>
  </si>
  <si>
    <t xml:space="preserve">($ / MWh)</t>
  </si>
  <si>
    <t xml:space="preserve">Protocol Services (Texas RE)</t>
  </si>
  <si>
    <t xml:space="preserve">2009 Budget</t>
  </si>
  <si>
    <t xml:space="preserve">Description </t>
  </si>
  <si>
    <t xml:space="preserve">Protocols Reference</t>
  </si>
  <si>
    <t xml:space="preserve">Calculation/Rate/Comment</t>
  </si>
  <si>
    <t xml:space="preserve">$</t>
  </si>
  <si>
    <t xml:space="preserve">%</t>
  </si>
  <si>
    <t xml:space="preserve">ERCOT system administration fee</t>
  </si>
  <si>
    <t xml:space="preserve">9.7.1</t>
  </si>
  <si>
    <t xml:space="preserve">$0.5698 per MWh</t>
  </si>
  <si>
    <t xml:space="preserve">NERC Electric Reliability Organization  Fee </t>
  </si>
  <si>
    <t xml:space="preserve">NA</t>
  </si>
  <si>
    <t xml:space="preserve">A federally mandated, pass-through charge established to recover an amount approved by FERC for the ERCOT region’s share of the annual operating costs of the Electric Reliability Organization.  </t>
  </si>
  <si>
    <t xml:space="preserve">Private wide-area network fees</t>
  </si>
  <si>
    <t xml:space="preserve">9.7.6</t>
  </si>
  <si>
    <t xml:space="preserve">Recovery of budgeted costs.  Actual cost of using third party communications network, initial equipment installation cost not to exceed $18,000, and monthly network management fee not to exceed $865.</t>
  </si>
  <si>
    <t xml:space="preserve">Generation interconnection study fees</t>
  </si>
  <si>
    <t xml:space="preserve">Security screening study fee 
Modeling fee </t>
  </si>
  <si>
    <t xml:space="preserve">Interest income</t>
  </si>
  <si>
    <t xml:space="preserve">Computed based on assumed bank rates and deposit balances</t>
  </si>
  <si>
    <t xml:space="preserve">Membership dues </t>
  </si>
  <si>
    <t xml:space="preserve">$2,000 for corporate members and $500 for associate and adjunct members</t>
  </si>
  <si>
    <t xml:space="preserve">Map sale fees</t>
  </si>
  <si>
    <t xml:space="preserve">$20 - $40 per map request</t>
  </si>
  <si>
    <t xml:space="preserve">Qualified scheduling entity application fee</t>
  </si>
  <si>
    <t xml:space="preserve">9.7.5</t>
  </si>
  <si>
    <t xml:space="preserve">$500 per entity </t>
  </si>
  <si>
    <t xml:space="preserve">Competitive retailer application fee</t>
  </si>
  <si>
    <t xml:space="preserve">Mismatched schedule processing fee</t>
  </si>
  <si>
    <t xml:space="preserve">9.7.4</t>
  </si>
  <si>
    <t xml:space="preserve">$1 per mismatched event</t>
  </si>
  <si>
    <t xml:space="preserve">Voluminous copy fee</t>
  </si>
  <si>
    <t xml:space="preserve">$0.15 per page in excess of 50 pages</t>
  </si>
  <si>
    <t xml:space="preserve">Late fees</t>
  </si>
  <si>
    <t xml:space="preserve">9.4.6</t>
  </si>
  <si>
    <t xml:space="preserve">Wall Street Journal prime interest rate plus two (2) percent</t>
  </si>
  <si>
    <t xml:space="preserve">Total</t>
  </si>
  <si>
    <t xml:space="preserve">Description</t>
  </si>
  <si>
    <t xml:space="preserve">2006
Actual</t>
  </si>
  <si>
    <t xml:space="preserve">2007
Actual </t>
  </si>
  <si>
    <t xml:space="preserve">Uses of Funds</t>
  </si>
  <si>
    <t xml:space="preserve">Operating Expenses (excl. deprec. &amp; amort.)</t>
  </si>
  <si>
    <t xml:space="preserve">S1</t>
  </si>
  <si>
    <t xml:space="preserve">Revenue Funded Capital Expenses</t>
  </si>
  <si>
    <t xml:space="preserve">Debt Funded Capital Expenses</t>
  </si>
  <si>
    <t xml:space="preserve">Debt Service</t>
  </si>
  <si>
    <t xml:space="preserve">Sources of Funds</t>
  </si>
  <si>
    <t xml:space="preserve">Non-ERCOT load serving entity fee</t>
  </si>
  <si>
    <t xml:space="preserve">S2</t>
  </si>
  <si>
    <t xml:space="preserve">Other revenue</t>
  </si>
  <si>
    <t xml:space="preserve">Debt Issues</t>
  </si>
  <si>
    <t xml:space="preserve">Sources of Funds less Uses of Funds</t>
  </si>
  <si>
    <t xml:space="preserve">2008 Budget
vs.
2009 Budget</t>
  </si>
  <si>
    <t xml:space="preserve">2009 SAF Incremental Increase Analysis</t>
  </si>
  <si>
    <t xml:space="preserve">Nodal</t>
  </si>
  <si>
    <t xml:space="preserve">Compliance</t>
  </si>
  <si>
    <t xml:space="preserve">Market Participant</t>
  </si>
  <si>
    <t xml:space="preserve">Met
Relocation</t>
  </si>
  <si>
    <t xml:space="preserve">Other</t>
  </si>
  <si>
    <t xml:space="preserve">
$
 Variance</t>
  </si>
  <si>
    <t xml:space="preserve">
% Variance</t>
  </si>
  <si>
    <t xml:space="preserve">Original 2009 Preliminary</t>
  </si>
  <si>
    <t xml:space="preserve">Remain to be Explained</t>
  </si>
  <si>
    <t xml:space="preserve">Recurring</t>
  </si>
  <si>
    <t xml:space="preserve">One-Time</t>
  </si>
  <si>
    <t xml:space="preserve">variance</t>
  </si>
  <si>
    <t xml:space="preserve">ERCOT</t>
  </si>
  <si>
    <t xml:space="preserve">Labor &amp; Benefits</t>
  </si>
  <si>
    <t xml:space="preserve">Contra Labor - Base Projects</t>
  </si>
  <si>
    <t xml:space="preserve">Contra Labor - Nodal Program</t>
  </si>
  <si>
    <t xml:space="preserve">Subtotal - Labor &amp; Benefits</t>
  </si>
  <si>
    <t xml:space="preserve">Support Allocations - Nodal Program</t>
  </si>
  <si>
    <t xml:space="preserve">Backfill Allocations - Nodal Program</t>
  </si>
  <si>
    <t xml:space="preserve">Facilities Allocations - Nodal Program</t>
  </si>
  <si>
    <t xml:space="preserve">Subtotal - Allocations - Nodal Program</t>
  </si>
  <si>
    <t xml:space="preserve">Material, Supplies, Tools &amp; Equipment</t>
  </si>
  <si>
    <t xml:space="preserve">Special Reviews</t>
  </si>
  <si>
    <t xml:space="preserve">Outside Services</t>
  </si>
  <si>
    <t xml:space="preserve">Utilities, Maintenance &amp; Facilities</t>
  </si>
  <si>
    <t xml:space="preserve">HW/SW Renewable License &amp; Maint.</t>
  </si>
  <si>
    <t xml:space="preserve">Insurance</t>
  </si>
  <si>
    <t xml:space="preserve">Employee Expenses</t>
  </si>
  <si>
    <t xml:space="preserve">Interest &amp; Fees</t>
  </si>
  <si>
    <t xml:space="preserve">Property Taxes</t>
  </si>
  <si>
    <t xml:space="preserve">NERC Dues</t>
  </si>
  <si>
    <t xml:space="preserve">Total - ERCOT</t>
  </si>
  <si>
    <t xml:space="preserve">Paula's dept</t>
  </si>
  <si>
    <t xml:space="preserve">Corporate Administration</t>
  </si>
  <si>
    <t xml:space="preserve">WP.5.1</t>
  </si>
  <si>
    <t xml:space="preserve">Total - Corporate Administration</t>
  </si>
  <si>
    <t xml:space="preserve">Information Technology</t>
  </si>
  <si>
    <t xml:space="preserve">WP.5.3</t>
  </si>
  <si>
    <t xml:space="preserve">Total - Information Technology</t>
  </si>
  <si>
    <t xml:space="preserve">Market Operations</t>
  </si>
  <si>
    <t xml:space="preserve">WP.5.5</t>
  </si>
  <si>
    <t xml:space="preserve">Total - Market Operations</t>
  </si>
  <si>
    <t xml:space="preserve">System Operations</t>
  </si>
  <si>
    <t xml:space="preserve">WP.5.7</t>
  </si>
  <si>
    <t xml:space="preserve">Total - System Operations</t>
  </si>
  <si>
    <t xml:space="preserve">System Planning</t>
  </si>
  <si>
    <t xml:space="preserve">WP.5.9</t>
  </si>
  <si>
    <t xml:space="preserve">Total - System Planning</t>
  </si>
  <si>
    <t xml:space="preserve">Dept</t>
  </si>
  <si>
    <t xml:space="preserve">FY 2006
Actual</t>
  </si>
  <si>
    <t xml:space="preserve">FY 2007
Actual </t>
  </si>
  <si>
    <t xml:space="preserve">FY 2008
Budget</t>
  </si>
  <si>
    <t xml:space="preserve">FY 2009
Budget</t>
  </si>
  <si>
    <t xml:space="preserve">WP5.5</t>
  </si>
  <si>
    <t xml:space="preserve">Total ERCOT</t>
  </si>
  <si>
    <t xml:space="preserve">2009 Budget </t>
  </si>
  <si>
    <t xml:space="preserve">Market
Operations</t>
  </si>
  <si>
    <t xml:space="preserve">System
Planning</t>
  </si>
  <si>
    <t xml:space="preserve">S4</t>
  </si>
  <si>
    <t xml:space="preserve">Fiscal Year as of April 30, 2008</t>
  </si>
  <si>
    <t xml:space="preserve">% of</t>
  </si>
  <si>
    <t xml:space="preserve">Annual</t>
  </si>
  <si>
    <t xml:space="preserve">Budget</t>
  </si>
  <si>
    <t xml:space="preserve">Actual</t>
  </si>
  <si>
    <t xml:space="preserve">$ Var</t>
  </si>
  <si>
    <t xml:space="preserve">% Var</t>
  </si>
  <si>
    <t xml:space="preserve">Spent</t>
  </si>
  <si>
    <t xml:space="preserve">Fav / (Unfav)</t>
  </si>
  <si>
    <t xml:space="preserve">ERCOT Revenue by Source</t>
  </si>
  <si>
    <t xml:space="preserve">ERCOT System Administration Fee</t>
  </si>
  <si>
    <t xml:space="preserve">ERCOT Nodal Surcharge</t>
  </si>
  <si>
    <t xml:space="preserve">NERC Electric Reliability Organization Fee</t>
  </si>
  <si>
    <t xml:space="preserve">Wide-area Network Fees</t>
  </si>
  <si>
    <t xml:space="preserve">Non-ERCOT LSE Fees</t>
  </si>
  <si>
    <t xml:space="preserve">Membership Fees</t>
  </si>
  <si>
    <t xml:space="preserve">Other Revenue</t>
  </si>
  <si>
    <t xml:space="preserve">ERCOT Operating Expenses by Category</t>
  </si>
  <si>
    <t xml:space="preserve">Contra-Labor to Projects</t>
  </si>
  <si>
    <t xml:space="preserve">Contra-Labor to Nodal Program</t>
  </si>
  <si>
    <t xml:space="preserve">Subtotal Labor and Contra-Labor</t>
  </si>
  <si>
    <t xml:space="preserve">Tools, Equipment, Materials &amp; Supplies</t>
  </si>
  <si>
    <t xml:space="preserve">Hardware &amp; Software Expenses</t>
  </si>
  <si>
    <t xml:space="preserve">Consultants &amp; Contractors</t>
  </si>
  <si>
    <t xml:space="preserve">Training, Travel &amp; Other Employee Expenses</t>
  </si>
  <si>
    <t xml:space="preserve">Depreciation &amp; Amortization</t>
  </si>
  <si>
    <t xml:space="preserve">Excess (Deficiency) of Revenues over Expenses</t>
  </si>
  <si>
    <t xml:space="preserve">Other Income (Expense)</t>
  </si>
  <si>
    <t xml:space="preserve">Interest Income</t>
  </si>
  <si>
    <t xml:space="preserve">Interest Expense</t>
  </si>
  <si>
    <t xml:space="preserve">Non Operating Income</t>
  </si>
  <si>
    <t xml:space="preserve">Change in Unrestricted Assets</t>
  </si>
  <si>
    <t xml:space="preserve">Project Type</t>
  </si>
  <si>
    <t xml:space="preserve">Number of
Projects</t>
  </si>
  <si>
    <t xml:space="preserve">Funding
Amount</t>
  </si>
  <si>
    <t xml:space="preserve">Corporate Operations</t>
  </si>
  <si>
    <t xml:space="preserve">Facilities - Met Center Relocation</t>
  </si>
  <si>
    <t xml:space="preserve">WP.8.1</t>
  </si>
  <si>
    <t xml:space="preserve">Cyber Security</t>
  </si>
  <si>
    <t xml:space="preserve">Document Management / Workflow / Reporting</t>
  </si>
  <si>
    <t xml:space="preserve">Technology Upgrades</t>
  </si>
  <si>
    <t xml:space="preserve">Credit Model Integration with ROME</t>
  </si>
  <si>
    <t xml:space="preserve">Physical Security</t>
  </si>
  <si>
    <t xml:space="preserve">Subtotal - Corporate Operations</t>
  </si>
  <si>
    <t xml:space="preserve">Information Technology Operations</t>
  </si>
  <si>
    <t xml:space="preserve">Add Storage Capacity</t>
  </si>
  <si>
    <t xml:space="preserve">Minor Capital</t>
  </si>
  <si>
    <t xml:space="preserve">Hardware Replacement</t>
  </si>
  <si>
    <t xml:space="preserve">Infrastructure Monitoring Enhancements</t>
  </si>
  <si>
    <t xml:space="preserve">Other Projects</t>
  </si>
  <si>
    <t xml:space="preserve">Subtotal - Information Technology Operations</t>
  </si>
  <si>
    <t xml:space="preserve">Post-Nodal Go-Live Enhancements</t>
  </si>
  <si>
    <t xml:space="preserve">Conversion of Operator Training Simulator to Nodal</t>
  </si>
  <si>
    <t xml:space="preserve">Placeholder for Future NPRRs &amp; Mandates</t>
  </si>
  <si>
    <t xml:space="preserve">Implementation of Functionality Developed by Nodal but not Implemented at Go-Live</t>
  </si>
  <si>
    <t xml:space="preserve">Subtotal - System Operations</t>
  </si>
  <si>
    <t xml:space="preserve">Demand Response for Settlement</t>
  </si>
  <si>
    <t xml:space="preserve">COMS Extract, Report &amp; Web Services Monitoring &amp; Usage Stats</t>
  </si>
  <si>
    <t xml:space="preserve">ERCOT System Throughput for IDR (Advanced Metering)</t>
  </si>
  <si>
    <t xml:space="preserve">Subtotal - Market Operations</t>
  </si>
  <si>
    <t xml:space="preserve">Retail Operations</t>
  </si>
  <si>
    <t xml:space="preserve">PUCT Rulemakings</t>
  </si>
  <si>
    <t xml:space="preserve">Retail Application Upgrades</t>
  </si>
  <si>
    <t xml:space="preserve">TML Transition to MIS</t>
  </si>
  <si>
    <t xml:space="preserve">EDW (Enterprise Data Warehouse)</t>
  </si>
  <si>
    <t xml:space="preserve">MarkeTrak Enhancements</t>
  </si>
  <si>
    <t xml:space="preserve">Subtotal - Retail Operations</t>
  </si>
  <si>
    <t xml:space="preserve">Total - Project Funding</t>
  </si>
  <si>
    <t xml:space="preserve">2008 Annual Budget Estimates with YTD Actuals</t>
  </si>
  <si>
    <t xml:space="preserve">Total Approved Budget and Inception to Date Actuals</t>
  </si>
  <si>
    <t xml:space="preserve">Program
Area</t>
  </si>
  <si>
    <t xml:space="preserve">Capital Project Description</t>
  </si>
  <si>
    <t xml:space="preserve">Project #</t>
  </si>
  <si>
    <t xml:space="preserve">% of Budget Spent</t>
  </si>
  <si>
    <t xml:space="preserve">Budget </t>
  </si>
  <si>
    <t xml:space="preserve">$ Var
Fav / (Unfav)</t>
  </si>
  <si>
    <t xml:space="preserve">% Var
Fav / (Unfav)</t>
  </si>
  <si>
    <t xml:space="preserve">CO</t>
  </si>
  <si>
    <t xml:space="preserve">Budgeting Tool</t>
  </si>
  <si>
    <t xml:space="preserve">Lawson SIR Enhancement</t>
  </si>
  <si>
    <t xml:space="preserve">Collateral Calculation</t>
  </si>
  <si>
    <t xml:space="preserve">Lawson 9.0 Upgrade</t>
  </si>
  <si>
    <t xml:space="preserve">Microsoft Project Server Upgrade</t>
  </si>
  <si>
    <t xml:space="preserve">e-Recruiting</t>
  </si>
  <si>
    <t xml:space="preserve">Identity &amp; Access Management</t>
  </si>
  <si>
    <t xml:space="preserve">Lawson Time Entry</t>
  </si>
  <si>
    <t xml:space="preserve">Physical Access Control Upgrade</t>
  </si>
  <si>
    <t xml:space="preserve">TCC 2 Finish Out</t>
  </si>
  <si>
    <t xml:space="preserve">Secure Remote Access</t>
  </si>
  <si>
    <t xml:space="preserve">Corporate Document Management</t>
  </si>
  <si>
    <t xml:space="preserve">-</t>
  </si>
  <si>
    <t xml:space="preserve">Firewall Access Control Rationalization</t>
  </si>
  <si>
    <t xml:space="preserve">Vendor Contract Management Phase II</t>
  </si>
  <si>
    <t xml:space="preserve">Risk &amp; Compliance Management</t>
  </si>
  <si>
    <t xml:space="preserve">IMM/Texas RE Met Build Out</t>
  </si>
  <si>
    <t xml:space="preserve">Taylor Control Room Display Replacement</t>
  </si>
  <si>
    <t xml:space="preserve">Taylor Facility Extension Upgrades</t>
  </si>
  <si>
    <t xml:space="preserve">Met Center Facilities Analysis</t>
  </si>
  <si>
    <t xml:space="preserve">SEM Enhancement</t>
  </si>
  <si>
    <t xml:space="preserve">Corporate Applications Environment True Up</t>
  </si>
  <si>
    <t xml:space="preserve">Exempt Non-Exempt Conversion Effort</t>
  </si>
  <si>
    <t xml:space="preserve">Application Services Quality Initiative</t>
  </si>
  <si>
    <t xml:space="preserve">Video Teleconferencing</t>
  </si>
  <si>
    <t xml:space="preserve">Met Center Relocation</t>
  </si>
  <si>
    <t xml:space="preserve">Employee Performance Management</t>
  </si>
  <si>
    <t xml:space="preserve">Subtotal - Corporate Operations </t>
  </si>
  <si>
    <t xml:space="preserve">IO</t>
  </si>
  <si>
    <t xml:space="preserve">EDW EMMS Decommission</t>
  </si>
  <si>
    <t xml:space="preserve">Enhance Digital Certificate Program</t>
  </si>
  <si>
    <t xml:space="preserve">SIR Tool Replacement</t>
  </si>
  <si>
    <t xml:space="preserve">Desktop Standardization</t>
  </si>
  <si>
    <t xml:space="preserve">EMMS Server Replacement</t>
  </si>
  <si>
    <t xml:space="preserve">Virtual Tape Backup</t>
  </si>
  <si>
    <t xml:space="preserve">Tellabs DSC Replacement</t>
  </si>
  <si>
    <t xml:space="preserve">OC-3 Microwave Replacement</t>
  </si>
  <si>
    <t xml:space="preserve">SAN Hardening</t>
  </si>
  <si>
    <t xml:space="preserve">EIS ETL Tool Implementation</t>
  </si>
  <si>
    <t xml:space="preserve">Blade Refresh</t>
  </si>
  <si>
    <t xml:space="preserve">Additnl Prod SAN Capacity</t>
  </si>
  <si>
    <t xml:space="preserve">Additional SAN Capacity for Project</t>
  </si>
  <si>
    <t xml:space="preserve">Enterprise Visibility Phase 2</t>
  </si>
  <si>
    <t xml:space="preserve">2008 Minor Capital</t>
  </si>
  <si>
    <t xml:space="preserve">Subtotal - Information Technology Operations </t>
  </si>
  <si>
    <t xml:space="preserve">MO</t>
  </si>
  <si>
    <t xml:space="preserve">Commercial Systems Upgrades</t>
  </si>
  <si>
    <t xml:space="preserve">Enhancements to SCR727</t>
  </si>
  <si>
    <t xml:space="preserve">Maestro Upgrade</t>
  </si>
  <si>
    <t xml:space="preserve">ERCOT.com Secure Area</t>
  </si>
  <si>
    <t xml:space="preserve">ERCOT.com Infrastructure Enhancement</t>
  </si>
  <si>
    <t xml:space="preserve">MV90xi System Upgrade</t>
  </si>
  <si>
    <t xml:space="preserve">ERCOT System Throughput for IDR</t>
  </si>
  <si>
    <t xml:space="preserve">Subtotal - Market Operations </t>
  </si>
  <si>
    <t xml:space="preserve">RO</t>
  </si>
  <si>
    <t xml:space="preserve">ETS Transition to EIS</t>
  </si>
  <si>
    <t xml:space="preserve">Service Oriented Architecture</t>
  </si>
  <si>
    <t xml:space="preserve">ERCOT Outage Evaluation &amp; Resolution</t>
  </si>
  <si>
    <t xml:space="preserve">Terms &amp; Conditions Requirem</t>
  </si>
  <si>
    <t xml:space="preserve">ESIID Account Table Split</t>
  </si>
  <si>
    <t xml:space="preserve">MO SAS 70 Proc. Optimization</t>
  </si>
  <si>
    <t xml:space="preserve">Small Renewables</t>
  </si>
  <si>
    <t xml:space="preserve">Subtotal - Retail Operations </t>
  </si>
  <si>
    <t xml:space="preserve">SO</t>
  </si>
  <si>
    <t xml:space="preserve">Improvements to VSA/DSA Phase II</t>
  </si>
  <si>
    <t xml:space="preserve">Unit Testing Automation and Electronic Submittal</t>
  </si>
  <si>
    <t xml:space="preserve">PDC Report w/ Governor Analysis</t>
  </si>
  <si>
    <t xml:space="preserve">Dynamic Rating Data to TSP</t>
  </si>
  <si>
    <t xml:space="preserve">Mid Term Load Forecast Enhance</t>
  </si>
  <si>
    <t xml:space="preserve">REC 2007</t>
  </si>
  <si>
    <t xml:space="preserve">Subtotal - System Operations </t>
  </si>
  <si>
    <t xml:space="preserve">ID</t>
  </si>
  <si>
    <t xml:space="preserve">NMMS/State Estimator</t>
  </si>
  <si>
    <t xml:space="preserve">Misc.</t>
  </si>
  <si>
    <t xml:space="preserve">EMS Upgrade</t>
  </si>
  <si>
    <t xml:space="preserve">Hardware (Infrastructure)</t>
  </si>
  <si>
    <t xml:space="preserve">Subtotal - Interdependent Zonal/Nodal  </t>
  </si>
  <si>
    <t xml:space="preserve">Grand Total Allocated 2008 Capital Budget</t>
  </si>
  <si>
    <t xml:space="preserve">Grand Total 2008 Capital Budget</t>
  </si>
  <si>
    <t xml:space="preserve">Notes:</t>
  </si>
  <si>
    <t xml:space="preserve">(1)</t>
  </si>
  <si>
    <t xml:space="preserve">Budget Allocation</t>
  </si>
  <si>
    <t xml:space="preserve">Interdependent Zonal/Nodal </t>
  </si>
  <si>
    <t xml:space="preserve">(2)</t>
  </si>
  <si>
    <t xml:space="preserve">Schedule excludes Texas Nodal Market Implementation projects funded via Nodal Surcharge. </t>
  </si>
  <si>
    <t xml:space="preserve">(3)</t>
  </si>
  <si>
    <t xml:space="preserve">Met Center Relocaiton - Project 80001 total approved budget includes financing cost post construction.  Once debt financing is structured, budget will be updated.</t>
  </si>
  <si>
    <r>
      <rPr>
        <b val="true"/>
        <sz val="12"/>
        <rFont val="Times New Roman"/>
        <family val="1"/>
      </rPr>
      <t xml:space="preserve">Schedule 10:  Pro Forma Statements of Financial Position </t>
    </r>
    <r>
      <rPr>
        <b val="true"/>
        <i val="true"/>
        <sz val="8"/>
        <rFont val="Times New Roman"/>
        <family val="1"/>
      </rPr>
      <t xml:space="preserve">(Dollars in Thousands)</t>
    </r>
  </si>
  <si>
    <t xml:space="preserve">Statement of Financial Position as of</t>
  </si>
  <si>
    <t xml:space="preserve">Assets</t>
  </si>
  <si>
    <t xml:space="preserve">Current Assets:</t>
  </si>
  <si>
    <t xml:space="preserve">Cash and Cash Equivalents</t>
  </si>
  <si>
    <t xml:space="preserve">Accounts Receivable</t>
  </si>
  <si>
    <t xml:space="preserve">Unbilled Revenue</t>
  </si>
  <si>
    <t xml:space="preserve">Restricted Cash</t>
  </si>
  <si>
    <t xml:space="preserve">Prepaid Expenses and Other Current Assets</t>
  </si>
  <si>
    <t xml:space="preserve">Total Current Assets</t>
  </si>
  <si>
    <t xml:space="preserve">Property and Equipment, net </t>
  </si>
  <si>
    <t xml:space="preserve">Systems Under Development</t>
  </si>
  <si>
    <t xml:space="preserve">Deferred Regulatory Assets</t>
  </si>
  <si>
    <t xml:space="preserve">Interest Rate Swap</t>
  </si>
  <si>
    <t xml:space="preserve">Debt Issuance Costs</t>
  </si>
  <si>
    <t xml:space="preserve">Total Assets</t>
  </si>
  <si>
    <t xml:space="preserve">Liabilities and Unrestricted Net Assets</t>
  </si>
  <si>
    <t xml:space="preserve">Current Liabilities:</t>
  </si>
  <si>
    <t xml:space="preserve">Accounts Payable </t>
  </si>
  <si>
    <t xml:space="preserve">Accrued Liabilities</t>
  </si>
  <si>
    <t xml:space="preserve">Market Settlement Liability</t>
  </si>
  <si>
    <t xml:space="preserve">Security Deposit</t>
  </si>
  <si>
    <t xml:space="preserve">Capital Lease and Other Obligations</t>
  </si>
  <si>
    <t xml:space="preserve">Notes Payable, Current Portion</t>
  </si>
  <si>
    <t xml:space="preserve">Total Current Liabilities</t>
  </si>
  <si>
    <t xml:space="preserve">Notes Payable</t>
  </si>
  <si>
    <t xml:space="preserve">Other Long Term Liabilities</t>
  </si>
  <si>
    <t xml:space="preserve">Total  Liabilities</t>
  </si>
  <si>
    <t xml:space="preserve">Unrestricted Net Assets</t>
  </si>
  <si>
    <t xml:space="preserve">Total Liabilities and Unrestricted Net Assets</t>
  </si>
  <si>
    <r>
      <rPr>
        <b val="true"/>
        <sz val="12"/>
        <rFont val="Times New Roman"/>
        <family val="1"/>
      </rPr>
      <t xml:space="preserve">Schedule 11:  Pro Forma Statements of Activities</t>
    </r>
    <r>
      <rPr>
        <b val="true"/>
        <i val="true"/>
        <sz val="8"/>
        <rFont val="Times New Roman"/>
        <family val="1"/>
      </rPr>
      <t xml:space="preserve"> (Dollars in Thousands)</t>
    </r>
  </si>
  <si>
    <t xml:space="preserve">Statement of Activities for the Twelve Months Ended:</t>
  </si>
  <si>
    <t xml:space="preserve">Operating Revenues:</t>
  </si>
  <si>
    <t xml:space="preserve">Transaction Fees</t>
  </si>
  <si>
    <t xml:space="preserve">Nodal Surcharge</t>
  </si>
  <si>
    <t xml:space="preserve">Membership Fees and Other</t>
  </si>
  <si>
    <t xml:space="preserve">Total Operating Revenue</t>
  </si>
  <si>
    <t xml:space="preserve">Operating Expenses:</t>
  </si>
  <si>
    <t xml:space="preserve">Salaries and Related Benefits</t>
  </si>
  <si>
    <t xml:space="preserve">Contra Labor to CIP</t>
  </si>
  <si>
    <t xml:space="preserve">Contra Labor to Nodal</t>
  </si>
  <si>
    <t xml:space="preserve">Subtotal Labor</t>
  </si>
  <si>
    <t xml:space="preserve">Depreciation</t>
  </si>
  <si>
    <t xml:space="preserve">Facility and Equipment Costs</t>
  </si>
  <si>
    <t xml:space="preserve">Legal and Consulting Services</t>
  </si>
  <si>
    <t xml:space="preserve">Administrative and Other</t>
  </si>
  <si>
    <t xml:space="preserve">Hardware and Software Maintenance and Licensing </t>
  </si>
  <si>
    <t xml:space="preserve">Amortization of Regulatory Asset</t>
  </si>
  <si>
    <t xml:space="preserve">Total Operating Expenses</t>
  </si>
  <si>
    <t xml:space="preserve">Income from Operations</t>
  </si>
  <si>
    <t xml:space="preserve">EBITDA</t>
  </si>
  <si>
    <t xml:space="preserve">Other Income (Expense):</t>
  </si>
  <si>
    <t xml:space="preserve">Change in Unrestricted Net Assets</t>
  </si>
  <si>
    <t xml:space="preserve">Unrestricted Net Assets, Beginning of Year</t>
  </si>
  <si>
    <t xml:space="preserve">Unrestricted Assets, End of Year</t>
  </si>
  <si>
    <r>
      <rPr>
        <b val="true"/>
        <sz val="12"/>
        <rFont val="Times New Roman"/>
        <family val="1"/>
      </rPr>
      <t xml:space="preserve">Schedule 12:  Pro Forma Statements of Cash Flows</t>
    </r>
    <r>
      <rPr>
        <b val="true"/>
        <i val="true"/>
        <sz val="8"/>
        <rFont val="Times New Roman"/>
        <family val="1"/>
      </rPr>
      <t xml:space="preserve"> (Dollars in Thousands)</t>
    </r>
  </si>
  <si>
    <t xml:space="preserve">Statement of Cash Flows for the Twelve Months Ended:</t>
  </si>
  <si>
    <t xml:space="preserve">Cash Flows from Operating Activities:</t>
  </si>
  <si>
    <t xml:space="preserve">Adjustments to Reconcile Change in Unrestricted Net Assets to Net Cash</t>
  </si>
  <si>
    <t xml:space="preserve">Provided by Operating Activities:</t>
  </si>
  <si>
    <t xml:space="preserve">Amortization</t>
  </si>
  <si>
    <t xml:space="preserve">Change in valuation of interest rate swap</t>
  </si>
  <si>
    <t xml:space="preserve">Changes in Operating Assets and Liabilities:</t>
  </si>
  <si>
    <t xml:space="preserve">Net Loss on Disposition of Assets</t>
  </si>
  <si>
    <t xml:space="preserve">Other Current Assets</t>
  </si>
  <si>
    <t xml:space="preserve">Regulatory Asset</t>
  </si>
  <si>
    <t xml:space="preserve">Accounts Payable</t>
  </si>
  <si>
    <t xml:space="preserve">Other long-term liabilities</t>
  </si>
  <si>
    <t xml:space="preserve">FAS 71 Regulatory Accounting </t>
  </si>
  <si>
    <t xml:space="preserve">Net Cash Provided by Operating Activities</t>
  </si>
  <si>
    <t xml:space="preserve">Cash Flows from Investing Activities:</t>
  </si>
  <si>
    <t xml:space="preserve">Capital Expenditures for Property and Equipment and System Under Development</t>
  </si>
  <si>
    <t xml:space="preserve">Net Cash Used in Investing Activities</t>
  </si>
  <si>
    <t xml:space="preserve">Cash Flows from Financing Activities:</t>
  </si>
  <si>
    <t xml:space="preserve">Proceeds from Issuance of Notes Payable</t>
  </si>
  <si>
    <t xml:space="preserve">Repayment of Notes Payable</t>
  </si>
  <si>
    <t xml:space="preserve">Repayment of LT Notes Payable</t>
  </si>
  <si>
    <t xml:space="preserve">Payment of Capital Lease</t>
  </si>
  <si>
    <t xml:space="preserve">Payment of Debt Issuance Cost</t>
  </si>
  <si>
    <t xml:space="preserve">Market Settlement Liabilities</t>
  </si>
  <si>
    <t xml:space="preserve">Net Cash Provided by Financing Activities</t>
  </si>
  <si>
    <t xml:space="preserve">Net Increase in Cash and Cash Equivalents</t>
  </si>
  <si>
    <t xml:space="preserve">Cash and Cash Equivalents, Beginning of Year</t>
  </si>
  <si>
    <t xml:space="preserve">Cash and Cash Equivalents, December 31</t>
  </si>
  <si>
    <t xml:space="preserve">Schedule 13:  Financial Analysis</t>
  </si>
  <si>
    <t xml:space="preserve">Variables</t>
  </si>
  <si>
    <t xml:space="preserve">Amount in $000's</t>
  </si>
  <si>
    <t xml:space="preserve">Source</t>
  </si>
  <si>
    <t xml:space="preserve">Funds from Operations</t>
  </si>
  <si>
    <t xml:space="preserve">From Statement of Activities- Income from Operations</t>
  </si>
  <si>
    <t xml:space="preserve">Average Total Debt</t>
  </si>
  <si>
    <t xml:space="preserve">From Statement of Financial Position - Average Notes Payable for 2008 and 2009</t>
  </si>
  <si>
    <t xml:space="preserve">Interest Payments</t>
  </si>
  <si>
    <t xml:space="preserve">From Statement of Activities - Income Expense</t>
  </si>
  <si>
    <t xml:space="preserve">Net Cash Flow</t>
  </si>
  <si>
    <t xml:space="preserve">From Statement of Cash Flow - Net Cash Flow</t>
  </si>
  <si>
    <t xml:space="preserve">Capital Expenditures</t>
  </si>
  <si>
    <t xml:space="preserve">From Statement of Cash Flow - Net Cash Used in Investing Activities</t>
  </si>
  <si>
    <t xml:space="preserve">Total Debt</t>
  </si>
  <si>
    <t xml:space="preserve">From Statement of Financial Position - Notes Payable</t>
  </si>
  <si>
    <t xml:space="preserve">Total Capital</t>
  </si>
  <si>
    <t xml:space="preserve">From Statement of Financial Position - Total Current Assets</t>
  </si>
  <si>
    <t xml:space="preserve">Ratio Formula</t>
  </si>
  <si>
    <t xml:space="preserve">Ratio</t>
  </si>
  <si>
    <t xml:space="preserve">Funds from Operations / Average Total Debt</t>
  </si>
  <si>
    <t xml:space="preserve">Funds from Operations / Interest Payments</t>
  </si>
  <si>
    <t xml:space="preserve">Net Cash Flow / Capital Expenditures</t>
  </si>
  <si>
    <t xml:space="preserve">Total Debt / Total Capital</t>
  </si>
  <si>
    <t xml:space="preserve">See "Deep Dive" analysis addressed in Direct Testimony and included as Exhibits </t>
  </si>
  <si>
    <t xml:space="preserve">Exhibit</t>
  </si>
  <si>
    <t xml:space="preserve">Division/Department</t>
  </si>
  <si>
    <t xml:space="preserve">Ex. BB-1</t>
  </si>
  <si>
    <t xml:space="preserve">System Planning </t>
  </si>
  <si>
    <t xml:space="preserve">Ex. SB-2</t>
  </si>
  <si>
    <t xml:space="preserve">Finance</t>
  </si>
  <si>
    <t xml:space="preserve">Ex. NC-3</t>
  </si>
  <si>
    <t xml:space="preserve">Human Resources &amp; Organization Development</t>
  </si>
  <si>
    <t xml:space="preserve">Ex. RAG-1</t>
  </si>
  <si>
    <t xml:space="preserve">Ex. SG-1</t>
  </si>
  <si>
    <t xml:space="preserve">Facilities &amp; Site Development</t>
  </si>
  <si>
    <t xml:space="preserve">Ex. RH-1</t>
  </si>
  <si>
    <t xml:space="preserve">Ex. BK-3</t>
  </si>
  <si>
    <t xml:space="preserve">Executive Admin., Corporate Security, General Counsel, and Internal Audit</t>
  </si>
  <si>
    <t xml:space="preserve">Ex. KS-1</t>
  </si>
  <si>
    <t xml:space="preserve">2008
Authorized</t>
  </si>
  <si>
    <t xml:space="preserve">WP.15.1</t>
  </si>
  <si>
    <t xml:space="preserve">Division/Segment</t>
  </si>
  <si>
    <t xml:space="preserve">Staff 
Support</t>
  </si>
  <si>
    <t xml:space="preserve">Defined
Deliverables</t>
  </si>
  <si>
    <t xml:space="preserve">Outsourced
Services</t>
  </si>
  <si>
    <t xml:space="preserve">Total
Contractors</t>
  </si>
  <si>
    <t xml:space="preserve">IT Operations</t>
  </si>
  <si>
    <t xml:space="preserve">Workpapers</t>
  </si>
  <si>
    <t xml:space="preserve">2007
Actual</t>
  </si>
  <si>
    <t xml:space="preserve">2008 
Budget</t>
  </si>
  <si>
    <t xml:space="preserve">2009 
Budget</t>
  </si>
  <si>
    <t xml:space="preserve">2010 
Forecast</t>
  </si>
  <si>
    <t xml:space="preserve">2011 
Forecast</t>
  </si>
  <si>
    <t xml:space="preserve">2012 
Forecast</t>
  </si>
  <si>
    <t xml:space="preserve">2013 
Forecast</t>
  </si>
  <si>
    <t xml:space="preserve">2014 
Forecast</t>
  </si>
  <si>
    <t xml:space="preserve">Operating expense</t>
  </si>
  <si>
    <t xml:space="preserve">Revenue-funded capital</t>
  </si>
  <si>
    <t xml:space="preserve">Debt-funded capital</t>
  </si>
  <si>
    <t xml:space="preserve">Debt service-interest</t>
  </si>
  <si>
    <t xml:space="preserve">Debt service-principal</t>
  </si>
  <si>
    <t xml:space="preserve">Total Spending Authorization</t>
  </si>
  <si>
    <t xml:space="preserve">(in thousands)</t>
  </si>
  <si>
    <t xml:space="preserve">2010
Projected</t>
  </si>
  <si>
    <t xml:space="preserve">2011
Projected</t>
  </si>
  <si>
    <t xml:space="preserve">2012
Projected</t>
  </si>
  <si>
    <t xml:space="preserve">ERCOT O&amp;M Expense</t>
  </si>
  <si>
    <t xml:space="preserve">Materials, Supplies, Tools &amp; Equipment</t>
  </si>
  <si>
    <t xml:space="preserve">Special Audits</t>
  </si>
  <si>
    <t xml:space="preserve">Subtotal - O&amp;M Expenses</t>
  </si>
  <si>
    <t xml:space="preserve">Debt Service - Interest </t>
  </si>
  <si>
    <t xml:space="preserve">Revenue Funded Facility (Met Center Relocation)</t>
  </si>
  <si>
    <t xml:space="preserve">Less: Other Revenue</t>
  </si>
  <si>
    <t xml:space="preserve">Less: Interest Income</t>
  </si>
  <si>
    <t xml:space="preserve">Revenue Rqmt from System Admin Fee</t>
  </si>
  <si>
    <t xml:space="preserve">% GWh Growth</t>
  </si>
  <si>
    <t xml:space="preserve">Capital Spending - Revenue Funded</t>
  </si>
  <si>
    <t xml:space="preserve">Capital Spending - % Revenue Funded </t>
  </si>
  <si>
    <t xml:space="preserve">Capital Spending - Debt Funded</t>
  </si>
  <si>
    <t xml:space="preserve">Capital Spending - % Debt Funded </t>
  </si>
  <si>
    <t xml:space="preserve">Facility Spending - Revenue Funded</t>
  </si>
  <si>
    <t xml:space="preserve">Facility Spending - % Revenue Funded </t>
  </si>
  <si>
    <t xml:space="preserve">Facility Spending - Debt Funded</t>
  </si>
  <si>
    <t xml:space="preserve">Facility Spending - % Debt Funded </t>
  </si>
  <si>
    <t xml:space="preserve">Total Facility (Met Center) Spending</t>
  </si>
  <si>
    <t xml:space="preserve">Total Project/Facility Spending</t>
  </si>
  <si>
    <t xml:space="preserve">Total ERCOT Spending Authorization</t>
  </si>
  <si>
    <t xml:space="preserve">Sensitivity</t>
  </si>
  <si>
    <t xml:space="preserve">$0.01 of System Administration Fee equals:</t>
  </si>
  <si>
    <r>
      <rPr>
        <sz val="12"/>
        <rFont val="Times New Roman"/>
        <family val="1"/>
      </rPr>
      <t xml:space="preserve">   </t>
    </r>
    <r>
      <rPr>
        <sz val="12"/>
        <rFont val="Arial"/>
        <family val="2"/>
      </rPr>
      <t xml:space="preserve">▪</t>
    </r>
    <r>
      <rPr>
        <sz val="12"/>
        <rFont val="Times New Roman"/>
        <family val="1"/>
      </rPr>
      <t xml:space="preserve"> $3.2 million of operating expense</t>
    </r>
  </si>
  <si>
    <t xml:space="preserve">         $3.2 million / 319,355,145 MWh = $0.01 / MWh</t>
  </si>
  <si>
    <r>
      <rPr>
        <sz val="12"/>
        <rFont val="Times New Roman"/>
        <family val="1"/>
      </rPr>
      <t xml:space="preserve">   </t>
    </r>
    <r>
      <rPr>
        <sz val="12"/>
        <rFont val="Arial"/>
        <family val="2"/>
      </rPr>
      <t xml:space="preserve">▪</t>
    </r>
    <r>
      <rPr>
        <sz val="12"/>
        <rFont val="Times New Roman"/>
        <family val="1"/>
      </rPr>
      <t xml:space="preserve"> $8 million of capital spending</t>
    </r>
  </si>
  <si>
    <t xml:space="preserve">         60% leverage (40% equity funding of $8 million = $3.2 million)</t>
  </si>
  <si>
    <r>
      <rPr>
        <sz val="12"/>
        <rFont val="Times New Roman"/>
        <family val="1"/>
      </rPr>
      <t xml:space="preserve">   </t>
    </r>
    <r>
      <rPr>
        <sz val="12"/>
        <rFont val="Arial"/>
        <family val="2"/>
      </rPr>
      <t xml:space="preserve">▪</t>
    </r>
    <r>
      <rPr>
        <sz val="12"/>
        <rFont val="Times New Roman"/>
        <family val="1"/>
      </rPr>
      <t xml:space="preserve"> 5.6 GWh</t>
    </r>
  </si>
  <si>
    <t xml:space="preserve">         1.76% deviation from MWh expected</t>
  </si>
  <si>
    <t xml:space="preserve">         Calculations:</t>
  </si>
  <si>
    <t xml:space="preserve">          - $3.2 million / $0.5698 per MWh = 5.6 GWh</t>
  </si>
  <si>
    <t xml:space="preserve">          - 5.6 GWh / 319 GWh = 1.76%</t>
  </si>
  <si>
    <t xml:space="preserve">2008 Forecast</t>
  </si>
  <si>
    <t xml:space="preserve">2014 Projection</t>
  </si>
  <si>
    <t xml:space="preserve">Fee Description</t>
  </si>
  <si>
    <t xml:space="preserve">Fees per MWh</t>
  </si>
  <si>
    <t xml:space="preserve">Per Month (1000 KWh/ Month)</t>
  </si>
  <si>
    <t xml:space="preserve">Per Year (1000 KWh/ Month)</t>
  </si>
  <si>
    <t xml:space="preserve">Per Month (1000 KWh/ Month) </t>
  </si>
  <si>
    <t xml:space="preserve">Nodal Surcharge </t>
  </si>
  <si>
    <t xml:space="preserve">NERC Electric Reliability
Organization  Fee </t>
  </si>
  <si>
    <t xml:space="preserve">TOTAL</t>
  </si>
  <si>
    <t xml:space="preserve">Other Revenue and Interest Income</t>
  </si>
  <si>
    <t xml:space="preserve">Subtotal</t>
  </si>
  <si>
    <t xml:space="preserve">MWh</t>
  </si>
  <si>
    <t xml:space="preserve">Number of
Members</t>
  </si>
  <si>
    <t xml:space="preserve">Membership
Fee</t>
  </si>
  <si>
    <t xml:space="preserve">Membership
Revenue</t>
  </si>
  <si>
    <t xml:space="preserve">Corporate membership dues</t>
  </si>
  <si>
    <t xml:space="preserve">Associate membership dues</t>
  </si>
  <si>
    <t xml:space="preserve">Adjunct membership dues</t>
  </si>
  <si>
    <t xml:space="preserve">Totals membership dues assumed in ERCOT budget</t>
  </si>
  <si>
    <t xml:space="preserve">ERCOT - O&amp;M Component of Revenue Requirement</t>
  </si>
  <si>
    <t xml:space="preserve">Corporate Administration - O&amp;M Component of Revenue Requirement</t>
  </si>
  <si>
    <t xml:space="preserve">Budget
%</t>
  </si>
  <si>
    <t xml:space="preserve">WP.4.11</t>
  </si>
  <si>
    <t xml:space="preserve">Total </t>
  </si>
  <si>
    <t xml:space="preserve">Information Technology - O&amp;M Component of Revenue Requirement</t>
  </si>
  <si>
    <t xml:space="preserve">Market Operations - O&amp;M Component of Revenue Requirement</t>
  </si>
  <si>
    <t xml:space="preserve">WP.4.13</t>
  </si>
  <si>
    <t xml:space="preserve">WP.4.15</t>
  </si>
  <si>
    <t xml:space="preserve">System Operations - O&amp;M Component of Revenue Requirement</t>
  </si>
  <si>
    <t xml:space="preserve">System Planning - O&amp;M Component of Revenue Requirement</t>
  </si>
  <si>
    <t xml:space="preserve">WP.4.17</t>
  </si>
  <si>
    <t xml:space="preserve">WP.4.19</t>
  </si>
  <si>
    <t xml:space="preserve">Division</t>
  </si>
  <si>
    <t xml:space="preserve">WP.4.1</t>
  </si>
  <si>
    <t xml:space="preserve">WP4.1</t>
  </si>
  <si>
    <t xml:space="preserve">Workpaper.4.4:   Operating and Maintenance Component of Revenue Requirement by Expense Type Chart</t>
  </si>
  <si>
    <t xml:space="preserve">Utilities, Maint., Facilities &amp; Supplies</t>
  </si>
  <si>
    <t xml:space="preserve">HW/SW License and Maintenance</t>
  </si>
  <si>
    <t xml:space="preserve">Tax-Property</t>
  </si>
  <si>
    <t xml:space="preserve">Division &amp; Department</t>
  </si>
  <si>
    <t xml:space="preserve">$
Variance</t>
  </si>
  <si>
    <t xml:space="preserve">%
Variance</t>
  </si>
  <si>
    <t xml:space="preserve">Executive Administration</t>
  </si>
  <si>
    <t xml:space="preserve">Treasury &amp; Credit Admin</t>
  </si>
  <si>
    <t xml:space="preserve">Accounting &amp; Budget</t>
  </si>
  <si>
    <t xml:space="preserve">General Counsel</t>
  </si>
  <si>
    <t xml:space="preserve">Human Resources &amp; Org Dvlpmt</t>
  </si>
  <si>
    <t xml:space="preserve">Internal Audit</t>
  </si>
  <si>
    <t xml:space="preserve">Corp Admin. Divisional Proj. Org.</t>
  </si>
  <si>
    <t xml:space="preserve">PMO Planning, Quality &amp; Reporting </t>
  </si>
  <si>
    <t xml:space="preserve">Information Systems Security</t>
  </si>
  <si>
    <t xml:space="preserve">CIO Administration</t>
  </si>
  <si>
    <t xml:space="preserve">Customer &amp; IT Services</t>
  </si>
  <si>
    <t xml:space="preserve">System Engineering &amp; Administration</t>
  </si>
  <si>
    <t xml:space="preserve">Storage Resource Management</t>
  </si>
  <si>
    <t xml:space="preserve">Network &amp; Deskside Services</t>
  </si>
  <si>
    <t xml:space="preserve">EMMS Development</t>
  </si>
  <si>
    <t xml:space="preserve">Enterprise Integration</t>
  </si>
  <si>
    <t xml:space="preserve">Enterprise Information Services</t>
  </si>
  <si>
    <t xml:space="preserve">Enterprise Architecture</t>
  </si>
  <si>
    <t xml:space="preserve">Commercial Services </t>
  </si>
  <si>
    <t xml:space="preserve">Corporate Applications</t>
  </si>
  <si>
    <t xml:space="preserve">Database Administration</t>
  </si>
  <si>
    <t xml:space="preserve">EMMS Production Support</t>
  </si>
  <si>
    <t xml:space="preserve">Info. Tech. Divisional Proj. Org.</t>
  </si>
  <si>
    <t xml:space="preserve">CMO Administration</t>
  </si>
  <si>
    <t xml:space="preserve">Energy Analysis &amp; Aggregation</t>
  </si>
  <si>
    <t xml:space="preserve">Settlements &amp; Billing Operations</t>
  </si>
  <si>
    <t xml:space="preserve">Comm Ops Data Intg &amp; Admin.</t>
  </si>
  <si>
    <t xml:space="preserve">Market Ops Divisional Proj. Org.</t>
  </si>
  <si>
    <t xml:space="preserve">Retail Market Analysis</t>
  </si>
  <si>
    <t xml:space="preserve">Wholesale Client Services</t>
  </si>
  <si>
    <t xml:space="preserve">Market Operations Support</t>
  </si>
  <si>
    <t xml:space="preserve">Operating Standards</t>
  </si>
  <si>
    <t xml:space="preserve">Operations Support</t>
  </si>
  <si>
    <t xml:space="preserve">Network Modeling</t>
  </si>
  <si>
    <t xml:space="preserve">System Operations Training</t>
  </si>
  <si>
    <t xml:space="preserve">Congestion Anal. &amp; Rev. Rights</t>
  </si>
  <si>
    <t xml:space="preserve">Regulatory Support &amp; Reporting</t>
  </si>
  <si>
    <t xml:space="preserve">Planning Services</t>
  </si>
  <si>
    <t xml:space="preserve">Regional Planning</t>
  </si>
  <si>
    <t xml:space="preserve">System Assessment</t>
  </si>
  <si>
    <t xml:space="preserve">Workpaper.4.7:  Hardware/Software Support and Maintenance </t>
  </si>
  <si>
    <t xml:space="preserve">
%
Variance</t>
  </si>
  <si>
    <t xml:space="preserve">Utilities</t>
  </si>
  <si>
    <t xml:space="preserve">Electricity</t>
  </si>
  <si>
    <t xml:space="preserve">Water Service</t>
  </si>
  <si>
    <t xml:space="preserve">Fuel Oil</t>
  </si>
  <si>
    <t xml:space="preserve">Water/Gas/Sewer/Trash</t>
  </si>
  <si>
    <t xml:space="preserve">Subtotal - Utilities</t>
  </si>
  <si>
    <t xml:space="preserve">Rent</t>
  </si>
  <si>
    <t xml:space="preserve">Office Rental</t>
  </si>
  <si>
    <t xml:space="preserve">Miscellaneous Rental</t>
  </si>
  <si>
    <t xml:space="preserve">Storage Rental</t>
  </si>
  <si>
    <t xml:space="preserve">Subtotal - Rent</t>
  </si>
  <si>
    <t xml:space="preserve">Telecom </t>
  </si>
  <si>
    <t xml:space="preserve">PBX Lease for ISO</t>
  </si>
  <si>
    <t xml:space="preserve">Telephone - Local</t>
  </si>
  <si>
    <t xml:space="preserve">Telephone - Long Distance</t>
  </si>
  <si>
    <t xml:space="preserve">Telephone - Conf. Calls</t>
  </si>
  <si>
    <t xml:space="preserve">Internet Service</t>
  </si>
  <si>
    <t xml:space="preserve">Subtotal - Telecom</t>
  </si>
  <si>
    <t xml:space="preserve">WAN</t>
  </si>
  <si>
    <t xml:space="preserve">Building Maintenance</t>
  </si>
  <si>
    <t xml:space="preserve">Grounds Maintenance                   </t>
  </si>
  <si>
    <t xml:space="preserve">Custodial Service</t>
  </si>
  <si>
    <t xml:space="preserve">Miscellaneous Services                              </t>
  </si>
  <si>
    <t xml:space="preserve">Bldg. Security Services</t>
  </si>
  <si>
    <t xml:space="preserve">Subtotal - Building Maintenance</t>
  </si>
  <si>
    <t xml:space="preserve">Nodal &amp; Texas RE Allocations</t>
  </si>
  <si>
    <t xml:space="preserve">Business - Meals</t>
  </si>
  <si>
    <t xml:space="preserve">Business - Mileage Reimbursement</t>
  </si>
  <si>
    <t xml:space="preserve">Business - Travel - Lodging</t>
  </si>
  <si>
    <t xml:space="preserve">Business - Travel - Other</t>
  </si>
  <si>
    <t xml:space="preserve">Business Registration Fees</t>
  </si>
  <si>
    <t xml:space="preserve">Business-Travel - Airfare</t>
  </si>
  <si>
    <t xml:space="preserve">Cellular Phone</t>
  </si>
  <si>
    <t xml:space="preserve">College Education Reimbursement</t>
  </si>
  <si>
    <t xml:space="preserve">Miscellaneous Entertainment</t>
  </si>
  <si>
    <t xml:space="preserve">Professional Dues</t>
  </si>
  <si>
    <t xml:space="preserve">Remote System Access</t>
  </si>
  <si>
    <t xml:space="preserve">Training - Meals</t>
  </si>
  <si>
    <t xml:space="preserve">Training Mileage Reimbursement</t>
  </si>
  <si>
    <t xml:space="preserve">Training Registration Fees</t>
  </si>
  <si>
    <t xml:space="preserve">Training -Travel-Airfare</t>
  </si>
  <si>
    <t xml:space="preserve">Training -Travel-Lodging</t>
  </si>
  <si>
    <t xml:space="preserve">Training -Travel-Other</t>
  </si>
  <si>
    <t xml:space="preserve">Wireless PC Card</t>
  </si>
  <si>
    <t xml:space="preserve">Dues</t>
  </si>
  <si>
    <t xml:space="preserve">Late Fee Payment</t>
  </si>
  <si>
    <t xml:space="preserve">Write Off Adjustments</t>
  </si>
  <si>
    <t xml:space="preserve">Subscriptions &amp; Publications</t>
  </si>
  <si>
    <t xml:space="preserve">Corporate Events</t>
  </si>
  <si>
    <t xml:space="preserve">Sponsored Meetings</t>
  </si>
  <si>
    <t xml:space="preserve">Miscellaneous Expenses</t>
  </si>
  <si>
    <t xml:space="preserve">Job Posting Advertising</t>
  </si>
  <si>
    <t xml:space="preserve">Recruiting Expense</t>
  </si>
  <si>
    <t xml:space="preserve">Temp-to-Hire Fees</t>
  </si>
  <si>
    <t xml:space="preserve">Freight</t>
  </si>
  <si>
    <t xml:space="preserve">Relocation Benefit</t>
  </si>
  <si>
    <t xml:space="preserve">Postage &amp; Delivery</t>
  </si>
  <si>
    <t xml:space="preserve">Express Shipping</t>
  </si>
  <si>
    <t xml:space="preserve">Report Printing</t>
  </si>
  <si>
    <t xml:space="preserve">Stationery &amp; Office Forms</t>
  </si>
  <si>
    <t xml:space="preserve">Media - Print</t>
  </si>
  <si>
    <t xml:space="preserve">Reward &amp; Recognition</t>
  </si>
  <si>
    <t xml:space="preserve">Tax - Sales, Excise &amp; Use</t>
  </si>
  <si>
    <t xml:space="preserve">Gain/Loss on Sale of Assets</t>
  </si>
  <si>
    <t xml:space="preserve">Operator Training Services</t>
  </si>
  <si>
    <t xml:space="preserve">Training Cost Recovery</t>
  </si>
  <si>
    <t xml:space="preserve">Claim Settlements</t>
  </si>
  <si>
    <t xml:space="preserve">2007
Budget</t>
  </si>
  <si>
    <t xml:space="preserve">Workpaper.4.12:   Corporate Administration - Operating and Maintenance Component of Revenue Requirement by Expense Type Chart</t>
  </si>
  <si>
    <t xml:space="preserve">Workpaper.4.20:  System Operations - Operating and Maintenance Component of Revenue Requirement by Expense Type Chart</t>
  </si>
  <si>
    <t xml:space="preserve">2008 Budget
vs.
2009 Preliminary</t>
  </si>
  <si>
    <t xml:space="preserve">Line </t>
  </si>
  <si>
    <t xml:space="preserve">Subtotal - Executive Administration</t>
  </si>
  <si>
    <t xml:space="preserve">Treasury &amp; Credit Admin.</t>
  </si>
  <si>
    <t xml:space="preserve">Subtotal - Treasury &amp; Credit Admin.</t>
  </si>
  <si>
    <t xml:space="preserve">Contract Admin. &amp; Procurement</t>
  </si>
  <si>
    <t xml:space="preserve">Subtotal - Contract Admin. &amp; Procurement</t>
  </si>
  <si>
    <t xml:space="preserve">Internal Control Management Program</t>
  </si>
  <si>
    <t xml:space="preserve">Subtotal - Internal Control Management Program</t>
  </si>
  <si>
    <t xml:space="preserve">Subtotal - Accounting &amp; Budget</t>
  </si>
  <si>
    <t xml:space="preserve">Subtotal - General Counsel</t>
  </si>
  <si>
    <t xml:space="preserve">Human Resources &amp; Org. Development</t>
  </si>
  <si>
    <t xml:space="preserve">Subtotal - Human Resources &amp; Org.  Development</t>
  </si>
  <si>
    <t xml:space="preserve">Subtotal - Internal Audit</t>
  </si>
  <si>
    <t xml:space="preserve">Subtotal - Facilities &amp; Site Development</t>
  </si>
  <si>
    <t xml:space="preserve">Program Development</t>
  </si>
  <si>
    <t xml:space="preserve">Subtotal - Program Development</t>
  </si>
  <si>
    <t xml:space="preserve"> Corp. Admin. Divisional Proj. Org.</t>
  </si>
  <si>
    <t xml:space="preserve">Subtotal - Corp. Admin. Divisional Proj. Org.</t>
  </si>
  <si>
    <t xml:space="preserve">Subtotal - PMO Planning, Quality &amp; Reporting</t>
  </si>
  <si>
    <t xml:space="preserve">Program Administration</t>
  </si>
  <si>
    <t xml:space="preserve">Subtotal - Program Administration</t>
  </si>
  <si>
    <t xml:space="preserve">Subtotal - Information System Security</t>
  </si>
  <si>
    <t xml:space="preserve">Subtotal - Physical Security</t>
  </si>
  <si>
    <t xml:space="preserve">Security Administration</t>
  </si>
  <si>
    <t xml:space="preserve">Subtotal - Security Administration</t>
  </si>
  <si>
    <t xml:space="preserve">Entity Administration</t>
  </si>
  <si>
    <t xml:space="preserve">Total - Entity Administration</t>
  </si>
  <si>
    <t xml:space="preserve">Canceled Projects</t>
  </si>
  <si>
    <t xml:space="preserve">Total - Canceled Projects</t>
  </si>
  <si>
    <t xml:space="preserve">Office</t>
  </si>
  <si>
    <t xml:space="preserve">Description of Service(s)</t>
  </si>
  <si>
    <t xml:space="preserve">Type of Service</t>
  </si>
  <si>
    <t xml:space="preserve">Why are Services Necessary </t>
  </si>
  <si>
    <t xml:space="preserve">Why Can't Staff Perform Tasks</t>
  </si>
  <si>
    <t xml:space="preserve">Consequence(s) of Not Procuring Services</t>
  </si>
  <si>
    <t xml:space="preserve">Performance of required Statement on Auditing Standard SAS70 Type II External Audit</t>
  </si>
  <si>
    <t xml:space="preserve"> □  Staff Augmentation
 ■  Professional Service</t>
  </si>
  <si>
    <t xml:space="preserve">These audits are required by ERCOT By-Laws and Sarbanes-Oxley requirements that are in place for our Market Participants.  PwC is performing the audit in 2007 and PwC is ERCOT's external auditor.  Protocol Section 1.4 Operational Audit, requires an annual operational or "settlements" audit, otherwise commonly known as the SAS70 Type II Audit.  Note: The SAS70 budget for 2009 is escalated by an additional 5 percent (plus an expected inflation adjustment of 5 percent) above the 2008 budget to allow for the uncertainties caused by the transition from Zonal to Nodal.  The transition from Zonal to Nodal during the 2009 SAS70 Audit testing period of October 1, 2008, through September 30, 2009, will create an undetermined amount of additional work on the part of the external audit team.  </t>
  </si>
  <si>
    <t xml:space="preserve">SAS70 Audits are required to be performed by an external independent certified public accounting firm.  </t>
  </si>
  <si>
    <t xml:space="preserve">ERCOT could not express an independent opinion on the adequacy and effectiveness of the internal control environment.  ERCOT would not be in compliance with Protocol Section 1.4 Operational Audit.  This Protocol requires an annual operational or "settlement"</t>
  </si>
  <si>
    <t xml:space="preserve">Expenses associated with the ongoing support and administration of the Board of Directors
•  Independent member compensation
•  Member replacement 
•  Business expense reimbursement
•  Special meetings and retreats as necessary</t>
  </si>
  <si>
    <t xml:space="preserve">ERCOT is governed by a board of directors made up of independent members, consumers and representatives from each of ERCOT's electric market segments. </t>
  </si>
  <si>
    <t xml:space="preserve">Governance structure requires board oversight and inclusion of independent members.</t>
  </si>
  <si>
    <t xml:space="preserve">Failure to comply with governance requirements.</t>
  </si>
  <si>
    <t xml:space="preserve">Outside Legal Services regarding litigation or areas requiring specialized legal knowledge and skills not possessed by in-house legal staff.</t>
  </si>
  <si>
    <t xml:space="preserve">The services are necessary because with a Legal Dept. as small as ERCOT's, it is impossible to have attorneys who possess all the knowledge and skills required for all legal issues confronting the company (e.g. Employee Retirement Income Security Act (ERISA), bankruptcy, antitrust, litigation, etc.).</t>
  </si>
  <si>
    <t xml:space="preserve">The services are necessary because with a Legal Dept. as small as ERCOT's, it is impossible to have attorneys who possess all the knowledge and skills required for all legal issues confronting the company. </t>
  </si>
  <si>
    <t xml:space="preserve">The legal services could not be provided and the company could decide to take the risk of not complying with the law and/or governmental rules and regulations.</t>
  </si>
  <si>
    <t xml:space="preserve">Cash/Banking Services - Bank service fees including wire fees, account maintenance fees and lockbox deposits.</t>
  </si>
  <si>
    <t xml:space="preserve">ERCOT will be required to increases its banking services under the Nodal market primarily due to the addition of the Day-ahead and the Congestion Revenue Rights (CRR) markets.</t>
  </si>
  <si>
    <t xml:space="preserve">Bank services are required.</t>
  </si>
  <si>
    <t xml:space="preserve">Inability to process cash payments and/or deposits.</t>
  </si>
  <si>
    <t xml:space="preserve">Immigration Assistance </t>
  </si>
  <si>
    <t xml:space="preserve">These fees cover the specialized legal expertise in the immigration area as well as the filing fees associated with the hiring of non-US citizens.  These fees are increasing at a rapid rate and are required to recruit for power engineers and certain Information Technology functions.</t>
  </si>
  <si>
    <t xml:space="preserve">The legal expertise in immigration is a very specialized area and ERCOT does not require a full-time position.  Approximate 1/2 of the expense in this area is for legal services and the rest covers the actual fees.   </t>
  </si>
  <si>
    <t xml:space="preserve">If we do not pay for the immigration process for our new employees, we would not be able to staff many of the functions or meet the required needs of the nodal project.  Ongoing expenses for current employees are approximately 70%.  </t>
  </si>
  <si>
    <t xml:space="preserve">Based on historical trending, each year independent studies/reviews are requested by regulatory bodies and/or ERCOT management to ensure effective and efficient organization and market operations.  </t>
  </si>
  <si>
    <t xml:space="preserve">These studies provide organizational/market procedural assessment/review.</t>
  </si>
  <si>
    <t xml:space="preserve">Outside consultant brings independence and expertise that is not available within current ERCOT resources.</t>
  </si>
  <si>
    <t xml:space="preserve">Ineffective and inefficient policies and processes could exist and remain unidentified with ERCOT and the market.</t>
  </si>
  <si>
    <t xml:space="preserve">Voice/Data cabling data center assistance - provides the voice, data, fiber optic, and video cabling necessary, for advanced networks at ERCOT.</t>
  </si>
  <si>
    <t xml:space="preserve">The facilities department is responsible for data center and office area voice/data fiber optic and video cabling.  We have one FTE position within the department to perform the steady state work and utilize contractors for peak activities.  </t>
  </si>
  <si>
    <t xml:space="preserve">ERCOT is experiencing significantly higher demand for this service and therefore require additional funding.</t>
  </si>
  <si>
    <t xml:space="preserve">If ERCOT does not procure this service there will be delays on cabling requests.</t>
  </si>
  <si>
    <t xml:space="preserve">Security assessment of a sample of ERCOT’s applications for vulnerabilities and exploits. The assessment will identify exploitable Application vulnerabilities that exist in the ERCOT Information Technology systems. Creation of a remediation action plan for all identified security issues.</t>
  </si>
  <si>
    <t xml:space="preserve">In order to show due diligence and non partiality, it is best practice to have these types of assessments performed by an external party. In addition, ERCOT cannot be compliant for North American Electric Reliability Corporation (NERC) CIP 7 R8 which states "The Responsible Entity shall perform a cyber vulnerability assessment of all Cyber Assets within the Electronic Security Perimeter at least annually."</t>
  </si>
  <si>
    <t xml:space="preserve">A significant contribution of this type of service is the peer review concept where the use of outsiders confirms or corrects the staff view of the security model. </t>
  </si>
  <si>
    <t xml:space="preserve">ERCOT's security posture may be compromised because of changing application vulnerabilities, exploits or threats.</t>
  </si>
  <si>
    <t xml:space="preserve">Security assessment of a sample of ERCOT’s databases for vulnerabilities that may lead to exploits where critical information may be destroyed, altered or disclosed. Creation of a remediation action plan for all identified security issues.</t>
  </si>
  <si>
    <t xml:space="preserve">In order to show due diligence and non partiality, it is best practice to have these types of assessments performed by an external party. In addition, the assessment results will be used for SAS70 CO 14.1.4 which states "System configuration requirements have been established for operating systems, databases, and firewalls which include security hardening, and documented exceptions. " and NERC CIP 7 R8 which states "The Responsible Entity shall perform a cyber vulnerability assessment of all Cyber Assets within the Electronic Security Perimeter at least annually."</t>
  </si>
  <si>
    <t xml:space="preserve">ERCOT's security posture may be compromised because of changing database vulnerabilities, exploits or threats.</t>
  </si>
  <si>
    <t xml:space="preserve">Security assessment of ERCOT’s Electronic Security Perimeter around Critical Cyber Assets in accordance with requirement R4 of North American Electric Reliability Corporation (NERC) CIP 005-01. The testing will identify exploitable access point vulnerable</t>
  </si>
  <si>
    <t xml:space="preserve">In order to show due diligence and non partiality, it is best practice to have these types of assessments performed by an external party. In addition, ERCOT cannot be compliant for NERC CIP 5.4 which states "Cyber Vulnerability Assessment — The Responsible Entity shall perform a cyber vulnerability assessment of the electronic access points to the Electronic Security Perimeter(s) at least
annually."</t>
  </si>
  <si>
    <t xml:space="preserve">ERCOT's security posture may be compromised because of changing Internet facing vulnerabilities or threats. Failure of North American Electric Reliability Corporation (NERC) CIP 5 R4.</t>
  </si>
  <si>
    <t xml:space="preserve">Financial Audit - Price Waterhouse Cooper</t>
  </si>
  <si>
    <t xml:space="preserve">Mandatory to be compliant with Public Utility Commission of Texas (PUCT) rules.</t>
  </si>
  <si>
    <t xml:space="preserve">Must be performed by External auditing firm.</t>
  </si>
  <si>
    <t xml:space="preserve">Inability to get credit, obtain affordable insurance, or establish reasonable vendor relations.</t>
  </si>
  <si>
    <t xml:space="preserve">Property Tax services (Rash &amp; Associates)</t>
  </si>
  <si>
    <t xml:space="preserve">To ensure property tax rates from taxing authorities are accurate. Amount paid is directly linked to savings achieved for ERCOT.</t>
  </si>
  <si>
    <t xml:space="preserve">ERCOT accounting staff does not have necessary expertise in property valuations and associated tax strategies to effectively represent ERCOT with tax authorities.</t>
  </si>
  <si>
    <t xml:space="preserve">May over pay property taxes.</t>
  </si>
  <si>
    <t xml:space="preserve">Security assessment of ERCOT’s internal network assets from an external and internal perspective. The security assessment will identify exploitable vulnerabilities that exist on the ERCOT network and operating systems.</t>
  </si>
  <si>
    <t xml:space="preserve">ERCOT's security posture may be compromised because of changing security vulnerabilities, exploits or threats.</t>
  </si>
  <si>
    <t xml:space="preserve">Performance Management </t>
  </si>
  <si>
    <t xml:space="preserve">Create easily understood metrics that establish the effectiveness of ERCOT in fulfilling duties.</t>
  </si>
  <si>
    <t xml:space="preserve">Third party objectivity in developing metrics and the cost of creating our own software would triple the cost of this project.</t>
  </si>
  <si>
    <t xml:space="preserve">Inadequate metrics to evaluate success or failure company-wide.</t>
  </si>
  <si>
    <t xml:space="preserve">Career Builder, Monster, Dice and Energy Central </t>
  </si>
  <si>
    <t xml:space="preserve">These are recruiting tools to attract candidates for staffing open positions.</t>
  </si>
  <si>
    <t xml:space="preserve">Services are necessary to provide for candidate searches.</t>
  </si>
  <si>
    <t xml:space="preserve">Inability to fill open positions. </t>
  </si>
  <si>
    <t xml:space="preserve">Federal Energy Regulatory Commission (FERC) General Ledger Setup Consulting for Texas Regional Entity - (Lawson Consultants)</t>
  </si>
  <si>
    <t xml:space="preserve">This is a North American Electric Reliability Corporation (NERC) requirement for Texas Regional Entity.</t>
  </si>
  <si>
    <t xml:space="preserve">Additional Lawson expertise must be obtained to ensure modifications are done properly.</t>
  </si>
  <si>
    <t xml:space="preserve">Violation of North American Electric Reliability Corporation (NERC) requirements.</t>
  </si>
  <si>
    <t xml:space="preserve">Invoice Imaging</t>
  </si>
  <si>
    <t xml:space="preserve">This is being proposed to assist with cost savings and efficiencies.</t>
  </si>
  <si>
    <t xml:space="preserve">Requires unique expertise for invoice imaging process.</t>
  </si>
  <si>
    <t xml:space="preserve">Continue using existing processes.</t>
  </si>
  <si>
    <t xml:space="preserve">Inventory/Fixed Asset Review</t>
  </si>
  <si>
    <t xml:space="preserve">Public Utility Commission of Texas (PUCT) / Board of Directors directive to ensure ERCOT's fixed assets are properly maintained and tracked.</t>
  </si>
  <si>
    <t xml:space="preserve">Bringing in outside specialists provides greater expertise with the fixed asset inventory process.  A third party also provides greater internal controls with the inventory process .</t>
  </si>
  <si>
    <t xml:space="preserve">Existing Fixed Asset Staff would perform inventory.</t>
  </si>
  <si>
    <t xml:space="preserve">Management Training</t>
  </si>
  <si>
    <t xml:space="preserve">To provide training for our managers and supervisors on employment laws and improved understanding of how to manage others.  </t>
  </si>
  <si>
    <t xml:space="preserve">Current staff will assist in the administration of this service but we are not staffed to perform the training.  About 1/2 of the cost is related to the diagnostic tools required.</t>
  </si>
  <si>
    <t xml:space="preserve">Increased turnover and potential of employment litigation for failure to train managers on how to properly handle disciplinary actions, performance coaching, selection and terminations.</t>
  </si>
  <si>
    <t xml:space="preserve"> Compensation review and update of salary information.  Membership in the Executive Counsel for compensation data and benchmarking.</t>
  </si>
  <si>
    <t xml:space="preserve">To provide support to our compensation program.</t>
  </si>
  <si>
    <t xml:space="preserve">ERCOT does not have access to the resources on market data on compensation levels.</t>
  </si>
  <si>
    <t xml:space="preserve">Paying employee above or below market and resulting consequences of overpayment or underpayment and turnover.</t>
  </si>
  <si>
    <t xml:space="preserve">Moody's KMV - The credit risk analysis tools -- Credit Edge and Risk Calc provide information on default probabilities for publicly held entities and also help ERCOT to analyze privately held entities.  </t>
  </si>
  <si>
    <t xml:space="preserve">To provide more "real time" insight into credit quality of market participants.  This tool factors in bond and stock prices and other factors that provide more current information on potential defaults by ERCOT market participants.</t>
  </si>
  <si>
    <t xml:space="preserve">ERCOT staff does not have the background or tools (e.g. Bloomberg info, etc) to efficiently conduct this analysis.  </t>
  </si>
  <si>
    <t xml:space="preserve">Credit function will not have adequate information to make credit decisions concerning ERCOT counterparties.</t>
  </si>
  <si>
    <t xml:space="preserve">Expert witness fees, court reporter fees and related items.</t>
  </si>
  <si>
    <t xml:space="preserve">The services are necessary because ERCOT does not possess all the knowledge and skills required for all issues confronting the company (e.g. property values, legal fees, etc.). Also, ERCOT must obtain copies of transcripts (from court reporters) to know exactly what transpired at legal proceedings.</t>
  </si>
  <si>
    <t xml:space="preserve">ERCOT's regulatory and litigatory positions would be badly compromised without expert advice and testimony or without accurate transcripts.</t>
  </si>
  <si>
    <t xml:space="preserve">Nodal Accountant- Contractor (Accounting Principals)</t>
  </si>
  <si>
    <t xml:space="preserve">Nodal Accounting functions require additional accounting resources that are not available from existing Accounting staff. Daily workload through end of Nodal Program and External Audit process.</t>
  </si>
  <si>
    <t xml:space="preserve">No one available to perform required Nodal accounting functions.</t>
  </si>
  <si>
    <t xml:space="preserve">Accounting for NODAL project would not occur.</t>
  </si>
  <si>
    <t xml:space="preserve">Drug Testing and background check program</t>
  </si>
  <si>
    <t xml:space="preserve">Drug testing and Background checks as required by standards and/or North American Electric Reliability Corporation (NERC).</t>
  </si>
  <si>
    <t xml:space="preserve">Third party must provide these services.</t>
  </si>
  <si>
    <t xml:space="preserve">We would be out of compliance.</t>
  </si>
  <si>
    <t xml:space="preserve">Fitch ratings service and data feed to ERCOT's new credit program for Nodal from  Rome.  The use of these services is contingent on the Board of Directors approving creditworthiness standards that include Fitch ratings.</t>
  </si>
  <si>
    <t xml:space="preserve">The current draft of proposed updates to the creditworthiness standards include the use of Fitch ratings.  This item covers the cost of that service.  The service is contingent upon approval of creditworthiness standards by the Board of Directors with include the use of Fitch.</t>
  </si>
  <si>
    <t xml:space="preserve">Some level of credit analysis is performed by ERCOT staff as well; however, not at the depth provided by Fitch. </t>
  </si>
  <si>
    <t xml:space="preserve">Inability to comply with Protocols and Creditworthiness Standards.</t>
  </si>
  <si>
    <t xml:space="preserve">Determine the Financial Accounting Standards Board (FASB) 106 Liability for post retiree medical benefits for ERCOT (Rudd and Wisdom Actuaries)</t>
  </si>
  <si>
    <t xml:space="preserve">Accounting support for determining the Financial Accounting Standards Board (FASB) 106 liability for ERCOT.</t>
  </si>
  <si>
    <t xml:space="preserve">This is performed by actuaries.</t>
  </si>
  <si>
    <t xml:space="preserve">We would have compliance and tax reporting issues.</t>
  </si>
  <si>
    <t xml:space="preserve">Bloomberg - Automated data feeds of financial information (financial statements, ratings, etc) directly to Rome credit monitoring system.</t>
  </si>
  <si>
    <t xml:space="preserve">After implementation of Nodal, ERCOT will receive financial information in an automated way to reduce need to manually enter financial information, to ensure information is updated timely and to be sure information is entered accurately.</t>
  </si>
  <si>
    <t xml:space="preserve">Service could be performed by ERCOT staff with the addition of new headcount within the credit department.</t>
  </si>
  <si>
    <t xml:space="preserve">Manual preparation and entry of data which would be more costly and error prone.</t>
  </si>
  <si>
    <t xml:space="preserve">Benefit Audit (401K and Medical Claims)</t>
  </si>
  <si>
    <t xml:space="preserve">Federal law requires that ERCOT include audited benefit plan financial statements with its annual Internal Revenue Service (IRS) Form 5500 filing.</t>
  </si>
  <si>
    <t xml:space="preserve">The benefit plan audits must be performed by an independent audit firm. </t>
  </si>
  <si>
    <t xml:space="preserve">Loss of the qualified tax status of the benefit plans resulting in significant liability to the company and possible ERCOT employees.</t>
  </si>
  <si>
    <t xml:space="preserve">Architectural services to ERCOT for space planning and design layout.</t>
  </si>
  <si>
    <t xml:space="preserve">These services are necessary when planning and designing new space like for example, TCC2 2nd floor build out, Independent Market Monitoring (IMM)/Texas Regional Entity (TRE) construction at the Met Center and expansion of the TCC2 parking lot.</t>
  </si>
  <si>
    <t xml:space="preserve">Requirements go above and beyond ERCOT staff capabilities.</t>
  </si>
  <si>
    <t xml:space="preserve">Without this service ERCOT would likely spend a more time and money designing the most efficient and cost effective layout of space.</t>
  </si>
  <si>
    <t xml:space="preserve">Indoor Environmental Consultants provide indoor air quality sampling and infrared thermo graphic inspection for all ERCOT buildings. </t>
  </si>
  <si>
    <t xml:space="preserve">ERCOT's facilities experience water penetration events and internal water leaks over the course of each year which could negatively impact indoor air quality.  It is appropriate to verify the indoor air quality of ERCOT's facilities to ensure the safety and health of all occupants.</t>
  </si>
  <si>
    <t xml:space="preserve">It is most cost effective to utilize outside services to perform ERCOT's air quality analysis.  To perform the work internally would required additional staffing, purchase of air quality sampling  and analysis equipment and on going training.</t>
  </si>
  <si>
    <t xml:space="preserve">If this service isn't procured ERCOT runs the risk of employees becoming ill due to inhalation of toxic air.</t>
  </si>
  <si>
    <t xml:space="preserve">Tax Service -Internal Revenue Service (IRS) Form 990 (Price Waterhouse Cooper)</t>
  </si>
  <si>
    <t xml:space="preserve">This is a required statutory audit.</t>
  </si>
  <si>
    <t xml:space="preserve">External audit is required.</t>
  </si>
  <si>
    <t xml:space="preserve">Non compliance with U.S. law.</t>
  </si>
  <si>
    <t xml:space="preserve">Diversity and Harassment Training</t>
  </si>
  <si>
    <t xml:space="preserve">Provide training for our managers and supervisors on employment laws which require training on diversity and sexual harassment. </t>
  </si>
  <si>
    <t xml:space="preserve">We are currently not staffed to provide training and if we staffed up for this training, it would be more costly.</t>
  </si>
  <si>
    <t xml:space="preserve">Non-compliance with legal requirements and potential for increased employment litigation or administrative charges.</t>
  </si>
  <si>
    <t xml:space="preserve">1099-Misc and 1099-INT Programming portion only for Reporting Service (NEPS)</t>
  </si>
  <si>
    <t xml:space="preserve">NEPS's proprietary software requires coding from the same company.</t>
  </si>
  <si>
    <t xml:space="preserve">Violation of Federal Tax requirements to issue 1099 tax forms.</t>
  </si>
  <si>
    <t xml:space="preserve">Nodal Market Redesign</t>
  </si>
  <si>
    <t xml:space="preserve">Subtotal - Nodal Market Redesign</t>
  </si>
  <si>
    <t xml:space="preserve">Info. Technology - Nodal</t>
  </si>
  <si>
    <t xml:space="preserve">Subtotal - Info. Technology - Nodal</t>
  </si>
  <si>
    <t xml:space="preserve">Subtotal - CIO Administration</t>
  </si>
  <si>
    <t xml:space="preserve">Technology Services Admin.</t>
  </si>
  <si>
    <t xml:space="preserve">Subtotal - Technology Services Admin.</t>
  </si>
  <si>
    <t xml:space="preserve">Subtotal - Customer &amp; IT Services</t>
  </si>
  <si>
    <t xml:space="preserve">System Engineering &amp; Admin.</t>
  </si>
  <si>
    <t xml:space="preserve">Subtotal - System Engineering &amp; Admin.</t>
  </si>
  <si>
    <t xml:space="preserve">Subtotal - Storage Resource Management</t>
  </si>
  <si>
    <t xml:space="preserve">Subtotal - Network &amp; Deskside Services</t>
  </si>
  <si>
    <t xml:space="preserve">Subtotal - EMMS Development</t>
  </si>
  <si>
    <t xml:space="preserve">Subtotal - Enterprise Integration</t>
  </si>
  <si>
    <t xml:space="preserve">Subtotal - Enterprise Information Services</t>
  </si>
  <si>
    <t xml:space="preserve">Subtotal - Enterprise Architecture</t>
  </si>
  <si>
    <t xml:space="preserve">Subtotal - Commercial Services</t>
  </si>
  <si>
    <t xml:space="preserve">Subtotal - Corporate Applications </t>
  </si>
  <si>
    <t xml:space="preserve">Subtotal - Database Administration</t>
  </si>
  <si>
    <t xml:space="preserve">Console Operations</t>
  </si>
  <si>
    <t xml:space="preserve">Subtotal - Console Operations</t>
  </si>
  <si>
    <t xml:space="preserve">Release Management</t>
  </si>
  <si>
    <t xml:space="preserve">Subtotal - Release Management</t>
  </si>
  <si>
    <t xml:space="preserve">IT Commercial Operations</t>
  </si>
  <si>
    <t xml:space="preserve">Subtotal - IT Commercial Operations</t>
  </si>
  <si>
    <t xml:space="preserve">Subtotal - EMMS Production Support</t>
  </si>
  <si>
    <t xml:space="preserve">Subtotal - Info. Tech. Divisional Proj. Org.</t>
  </si>
  <si>
    <t xml:space="preserve">Nodal post Go-Live Fixes and Enhancements</t>
  </si>
  <si>
    <t xml:space="preserve">Anticipated need to fund Nodal market systems vendors professional services for post-go live bug fixes.</t>
  </si>
  <si>
    <t xml:space="preserve">Lack of internal expertise with these vendor systems and anticipated volume of work.</t>
  </si>
  <si>
    <t xml:space="preserve">Delayed delivery of bug fixes during the post nodal go live stabilization period.</t>
  </si>
  <si>
    <t xml:space="preserve">Staff Augmentation for Market systems integration during post-Nodal go live stabilization period</t>
  </si>
  <si>
    <t xml:space="preserve"> ■  Staff Augmentation
 □  Professional Service</t>
  </si>
  <si>
    <t xml:space="preserve">Software integration professional services needed to build, support, and troubleshoot Nodal defect and project work.</t>
  </si>
  <si>
    <t xml:space="preserve">Inadequate permanent FTE staff resources to perform the anticipated volume of work associated with Nodal go-live stabilization issues.  These resources will not be required long-term.  </t>
  </si>
  <si>
    <t xml:space="preserve">Inability to react quickly to stabilization issues related to the Nodal market systems, potentially resulting in market outages while issues are being resolved.</t>
  </si>
  <si>
    <t xml:space="preserve">Staff Augmentation for Nodal market data warehousing and reporting during post-Nodal go live stabilization period</t>
  </si>
  <si>
    <t xml:space="preserve">Services are needed to support bug fix and stabilization efforts relating to data extracts and reports during go-live without sacrificing service to PUCT (Public Utilities Commission of Texas), Market Participants, or internal ERCOT customers.  </t>
  </si>
  <si>
    <t xml:space="preserve">Work load during this period of time is expected to be at a level that cannot be managed by existing staff.  However, it is also expected to be short-term during the stabilization period.  Therefore, additional headcount for this purpose is not needed and staff augmentation is requested.</t>
  </si>
  <si>
    <t xml:space="preserve">Delays in analysis, development, testing, and implementation of nodal bug fixes.  Delays in service provided to internal ERCOT customers, PUCT (Public Utilities Commission of Texas) requests, or Market Participants requests.</t>
  </si>
  <si>
    <t xml:space="preserve">Staff Augmentation for Market systems during post-Nodal go live stabilization period</t>
  </si>
  <si>
    <t xml:space="preserve">Stabilization and maintenance of Nodal Market Systems.  These contract labor resources will focus on debugging software issues, coordinating and implementing patch releases, maintenance of source code and of the development environment.  These resources will also participate in 2009 NPRR/mandates and stabilization projects. </t>
  </si>
  <si>
    <t xml:space="preserve">These resources are seasoned professionals with substantial experience managing these software platforms.  ERCOT staff in this area are comparatively inexperienced and may not initially be able to provide the quick turnaround required by the ERCOT market.</t>
  </si>
  <si>
    <t xml:space="preserve">Staff Augmentation for the Nodal market database systems during post-Nodal go live stabilization period. </t>
  </si>
  <si>
    <t xml:space="preserve">The volume of work anticipated with the Nodal market going live will likely exceed available staff resources.  </t>
  </si>
  <si>
    <t xml:space="preserve">The quantity of issues may be too great to handle in an acceptable time frame. </t>
  </si>
  <si>
    <t xml:space="preserve">Delay in deliverables and potential operational problems.</t>
  </si>
  <si>
    <t xml:space="preserve">PPM administrator - - charged with performing development and testing of required modifications to existing workflows and processes and maintenance of PPM.</t>
  </si>
  <si>
    <t xml:space="preserve">To perform development, implementation into production, and maintenance for the existing tool.</t>
  </si>
  <si>
    <t xml:space="preserve">The skill set and staff resources are not present.</t>
  </si>
  <si>
    <t xml:space="preserve">ERCOT has invested significant resources in tools that provide a coordinated software release and management approach, if these tools are not utilized with post-Nodal go live stabilization activities it will likely lead to continued problems later. </t>
  </si>
  <si>
    <t xml:space="preserve">Release Coordinator - is charged with the tracking, scheduling, and Coordination of changes to ERCOT's production environment.  </t>
  </si>
  <si>
    <t xml:space="preserve">Nodal development efforts require additional staffing levels than were previously experienced with zonal due to the additional nodal functional areas (Congestion Revenue Rights (CRR), Nodal Market Management System (NMMS), Credit Monitoring and Management (CMM)), more intense integration, triple the number of supported servers, and the increase in volume of all functional areas.</t>
  </si>
  <si>
    <t xml:space="preserve">The ERCOT Full Time Equivalents (FTE) Release Management team is currently staffed for the existing zonal, pre-nodal project, functional areas and level of release complexity.  The current FTE staff will not suffice for steady state post nodal go-live.</t>
  </si>
  <si>
    <t xml:space="preserve">Full Time Equivalents (FTEs) are working at above maximum capacity but coverage is stretched to the point where quality is decreasing. These resources will mitigate the risk of increased service degradation to test and production controlled environments.</t>
  </si>
  <si>
    <t xml:space="preserve">Applications Security enhancements (previously PMO Tools upgrade)</t>
  </si>
  <si>
    <t xml:space="preserve">ERCOT engaged a vendor to complete an assessment of application security which included 22 web applications, 3 code reviews, 3 threat models and 1 Web service review.  Recommendations were made in the following areas: infrastructure, authentication, authorization, data validation, sensitive data, session management, configuration management and exception management.  These remediation areas have been classified by Risk and Priority. Some of the applications included are:  TML, REC, ERCOT.COM, Outage Scheduler, ETOD, Siebel, MarkeTrak, AppWorx, Intranet, EDW, ETOD, NAESB/Paperfree. This project will review and address recommendations that can not be addressed in 2008. </t>
  </si>
  <si>
    <t xml:space="preserve">This service will be performed along with ERCOT staff.  Specific security expertise will be needed in several areas. </t>
  </si>
  <si>
    <t xml:space="preserve">Potential Cyber attacks, data corruption, confidential data leaks, etc. </t>
  </si>
  <si>
    <t xml:space="preserve">Areva Software Support for Non-Standard Products</t>
  </si>
  <si>
    <t xml:space="preserve">These cost are not covered by the Standard Product Areva support agreement and these are critical to Energy and Market Monitoring Systems (EMMS) production operation.</t>
  </si>
  <si>
    <t xml:space="preserve">Some Software source is not provided by Areva and some internals of the Market Operating System (MOS) are best modified by Areva.</t>
  </si>
  <si>
    <t xml:space="preserve">Areva could refuse to service critical parts of the Zonal Market operating system and some sections of the Energy Monitoring System leading to excessive downtime.</t>
  </si>
  <si>
    <t xml:space="preserve">Staff augmentation for administrative work relating to software license compliance activities and contract administration</t>
  </si>
  <si>
    <t xml:space="preserve">Renewal of hardware/software maintenance and renewable license agreements and activities related to software license compliance.  ERCOT compliance.</t>
  </si>
  <si>
    <t xml:space="preserve">Lack of internal resources to perform tasks.</t>
  </si>
  <si>
    <t xml:space="preserve">Potential non-compliance with software license agreements and late renewal of hardware and software maintenance contracts.</t>
  </si>
  <si>
    <t xml:space="preserve">OSIsoft PI development and/or consulting expertise</t>
  </si>
  <si>
    <t xml:space="preserve">Functional requirements will likely be discovered once the Nodal market is live.</t>
  </si>
  <si>
    <t xml:space="preserve">ERCOT does not have FTE resources with this skill set.</t>
  </si>
  <si>
    <t xml:space="preserve">Some business requirements will not be met.</t>
  </si>
  <si>
    <t xml:space="preserve">Staff Augmentation for the Nodal market MIS, CDR, VBP and MPIM systems during post-Nodal go live stabilization period. </t>
  </si>
  <si>
    <t xml:space="preserve">This service will be performed along with ERCOT staff.  Nodal will be transitioned as much as possible.  However, to meet the demands of support in a timely and quality manner, it will be necessary to engage resources who have had direct experience on these projects. </t>
  </si>
  <si>
    <t xml:space="preserve">Not meeting protocols and/or delivering requested functions to stabilize Nodal in an appropriate time frame.</t>
  </si>
  <si>
    <t xml:space="preserve">Analysts to document NERC Compliance, Nodal procedures as they evolve from theoretical to practice, and develop procedures for the same documents to be maintained in the future.</t>
  </si>
  <si>
    <t xml:space="preserve">New business requirements have been discovered as NERC CIP becomes active, and have been and will be discovered once the Nodal market goes live.</t>
  </si>
  <si>
    <t xml:space="preserve">Expertise will be committed to Nodal stabilization effort.</t>
  </si>
  <si>
    <t xml:space="preserve">Some NERC CIP requirements will not be met. Nodal processes will take longer and incur additional risk.</t>
  </si>
  <si>
    <t xml:space="preserve">ClearCase administrator - charged with performing daily/weekly manual activities and maintenance of Clear Case.</t>
  </si>
  <si>
    <t xml:space="preserve"> Operations and Maintenance deliverables (SIR) development work</t>
  </si>
  <si>
    <t xml:space="preserve">These services are needed in conjunction with the post delivery of capital project deliverables.  Should a consultant fulfill the task of delivering a solution for ERCOT, that consultant may be called upon to provide support or required to provide enhancement work, post stabilization for any given product component.  </t>
  </si>
  <si>
    <t xml:space="preserve">ERCOT staff may not have availability or necessary skills to resolve these urgent ERCOT, PUCT, or Market facing issues on a component recently delivered by the highly qualified consultant.</t>
  </si>
  <si>
    <t xml:space="preserve">ERCOT, the PUCT, or the Market could face an outage of information services violating protocols or other service expectations.</t>
  </si>
  <si>
    <t xml:space="preserve">IBM Rational Professional Services related to enhancing protocol traceability and quality assurance</t>
  </si>
  <si>
    <t xml:space="preserve">These services will ensure ERCOT maintains satisfactory traceability to the protocols and operating guides through the use of high-quality, reliable tools.</t>
  </si>
  <si>
    <t xml:space="preserve">The vendor brings expert level knowledge.</t>
  </si>
  <si>
    <t xml:space="preserve">ERCOT staff will spend more time researching.</t>
  </si>
  <si>
    <t xml:space="preserve">Citrix Quarterly Checkups and Architectural advice</t>
  </si>
  <si>
    <t xml:space="preserve">Expert Citrix consulting services to maintain this software environment.</t>
  </si>
  <si>
    <t xml:space="preserve">Lack of internal expertise with these systems.</t>
  </si>
  <si>
    <t xml:space="preserve">Inefficient use of this software tool.</t>
  </si>
  <si>
    <t xml:space="preserve">Application Monitoring - Professional Services</t>
  </si>
  <si>
    <t xml:space="preserve">To develop application monitoring interfaces with the new Nodal market systems during the post go live stabilization period.</t>
  </si>
  <si>
    <t xml:space="preserve">ERCOT staff is not expertly trained in the new applications and how they interact with ERCOT monitoring applications.</t>
  </si>
  <si>
    <t xml:space="preserve">There is risk to the success of application support for new applications introduced through the Nodal program.</t>
  </si>
  <si>
    <t xml:space="preserve">Lawson Integration and Maintenance</t>
  </si>
  <si>
    <t xml:space="preserve">These interfaces are necessary to provide services for the Corporate Operations division and all ERCOT employees.  Without the interfaces, there would be a very high volume of manual work.  ERCOT does not have the resources to do the work manually and it would not be cost effective.  </t>
  </si>
  <si>
    <t xml:space="preserve">The hosting vendor has already developed interfaces with all the major organizations such as Cigna, Fidelity, etc.  It is much more cost effective to have them implement a solution they already have than it would be to write one from scratch. </t>
  </si>
  <si>
    <t xml:space="preserve">Data could not be shared easily with external partners for payroll, 401K, MPP, healthcare, etc. </t>
  </si>
  <si>
    <t xml:space="preserve">Sharepoint Portal Upgrade and Support for internal departments</t>
  </si>
  <si>
    <t xml:space="preserve">The Corporate Applications team is transitioning from Sharepoint Portal Server 2003 to Microsoft Office Sharepoint Server 2007 (MOSS) which is basically an upgraded version with many more features.  There are already many Sharepoints sites in use at ERCOT including some heavily used sites such as the nodal sites and Release Management.  As the tool becomes more visible, the demand is increasing at an extraordinary rate.  It is possible that this tool will be used for the new ERCOT intranet. It also has the possibility of being used for some external sites as well.  One of the biggest advantages of using this tool is rapid deployment and the ease of use allows non-Information Technology (IT) resources to be in control of their own sites.  In order to support the demand, ERCOT will need to invest in some experts to assist in the standardization, deployment strategies and build out of some sites which will build the foundation and set us up to provide a good service with internal resources.  </t>
  </si>
  <si>
    <t xml:space="preserve">Specific application knowledge is required to more efficiently and effective upgrade the software. </t>
  </si>
  <si>
    <t xml:space="preserve">We would have unsupported software.</t>
  </si>
  <si>
    <t xml:space="preserve">Siebel Technical Account Manager package. This package allows for a certain number of technical hours to aid in analysis and development.</t>
  </si>
  <si>
    <t xml:space="preserve">We currently use the Siebel System to support our Retail Choice Registration System. Based on the complexity of the business model and the fact that there is not another system even similar, it would be advantageous to have the Software Vendor engaged in our design and deployments.</t>
  </si>
  <si>
    <t xml:space="preserve">ERCOT is not the software company for the development of the Siebel application and has no visibility into its code.</t>
  </si>
  <si>
    <t xml:space="preserve">Does not allow vendor company to take into account ERCOT's special deployment. May cause vendor to make application changes that will adversely effect our ability to upgrade.</t>
  </si>
  <si>
    <t xml:space="preserve">Remedy and Atrium Configuration Management Data Base (CMDB) Maintenance</t>
  </si>
  <si>
    <t xml:space="preserve">Expert professional services to aid in the tuning and maintenance of the Configuration Management Database.</t>
  </si>
  <si>
    <t xml:space="preserve">Volume of work is too great for ERCOT staff to perform during post-Nodal go live period.</t>
  </si>
  <si>
    <t xml:space="preserve">Inefficient use of this software tool that could lead to delayed problem and incident resolution times.</t>
  </si>
  <si>
    <t xml:space="preserve">Information Technology Committee (ITC) Independent System Operators (ISO) Council - ERCOT's share of consulting fees for a council of the Chief Information Officers of the Independent System Operators that meet quarterly.  </t>
  </si>
  <si>
    <t xml:space="preserve">ERCOT's share of consulting fees for a council of the Chief Information Officers for the Independent System Operator's that meet quarterly.</t>
  </si>
  <si>
    <t xml:space="preserve">Council is made up of the Chief Information Officers of the Independent System Operators.</t>
  </si>
  <si>
    <t xml:space="preserve">ERCOT may not be able to participate in the quarterly Information Technology Committee meetings.</t>
  </si>
  <si>
    <t xml:space="preserve">ERCOT is currently using Aperture View and Vista.  Vista is used to manage components in the data center whereas View is used to manage the facilities in Taylor and Austin.   It is likely that a major upgrade will need to occur in 2009.  The last major upgrade for Vista was 2007.  There have been no updates to View since it was implemented in 2005. Specific application expertise is required. </t>
  </si>
  <si>
    <t xml:space="preserve">Specific application knowledge is required to more efficiently and effectively upgrade the software. </t>
  </si>
  <si>
    <t xml:space="preserve">This service will be performed along with ERCOT staff; however, specific application expertise is needed.</t>
  </si>
  <si>
    <t xml:space="preserve">Meta Data changes to the LODESTAR Database Schema</t>
  </si>
  <si>
    <t xml:space="preserve">Any need to add meta-data to support the Settlements process and generally tied to ERCOT Protocols.</t>
  </si>
  <si>
    <t xml:space="preserve">We can actually do the changes, but if the changes are not included in the vendor product (which is what we are paying for), we will be unable to upgrade or patch the product as the meta data definition would cause a data relationship issue.</t>
  </si>
  <si>
    <t xml:space="preserve">We would not be able to upgrade or patch our LODESTAR application.</t>
  </si>
  <si>
    <t xml:space="preserve">Offsite storage and retrieval services for tape cartridges</t>
  </si>
  <si>
    <t xml:space="preserve">In order to meet Protocol and audit requirements, cartridges must be stored offsite for disaster recovery.</t>
  </si>
  <si>
    <t xml:space="preserve">Storing tape cartridges in an employees house or garage is not recommended.</t>
  </si>
  <si>
    <t xml:space="preserve">Failure to meet protocol, audits and potential disaster recovery policies.</t>
  </si>
  <si>
    <t xml:space="preserve">Time and materials for Private Branch Exchange (PBX) and voicemail maintenance.</t>
  </si>
  <si>
    <t xml:space="preserve">Services are critical to maintaining communication systems.</t>
  </si>
  <si>
    <t xml:space="preserve">Not enough ERCOT staff with the skills necessary to maintain these systems.</t>
  </si>
  <si>
    <t xml:space="preserve">Improperly maintained systems may be subject to malfunctions.</t>
  </si>
  <si>
    <t xml:space="preserve">Development Tool Upgrade </t>
  </si>
  <si>
    <t xml:space="preserve">The Corporate Applications team uses many different development tools and technologies.  Some of these tools will require upgrades in 2009 bringing ERCOT up to the latest stable versions that are consistent with the ERCOT technical roadmap. Outside services are required to augment staff in order to continue service in other areas. We have not yet identified the specific tools that will require upgrades.  The following would be under consideration:  CVS, JBOSS, Java, Siteminder, Verisign, Jira, TIBCO portal builder and Ruby on Rails. </t>
  </si>
  <si>
    <t xml:space="preserve">This service will be performed along with ERCOT staff.  If ERCOT staff were to completely implement these changes, other critical responsibilities would be at risk. </t>
  </si>
  <si>
    <t xml:space="preserve">Upgrading will help us realize immediate benefits through the richer, broader applications, and applets you develop. Also, the vendor might stop supporting the current version. </t>
  </si>
  <si>
    <t xml:space="preserve">Nodal After Market Support</t>
  </si>
  <si>
    <t xml:space="preserve">Based on the complexity and numbers of new market functions and the likelihood that we will be needing to make changes it will be necessary to keep technical experts on to help us react quickly to issues or new requirements to aid in smoothing out market operations.</t>
  </si>
  <si>
    <t xml:space="preserve">COGNOS System Administrator advanced training, User training</t>
  </si>
  <si>
    <t xml:space="preserve">COGNOS training for internal ERCOT business users should be occurring as a deliverable of a capital project.  </t>
  </si>
  <si>
    <t xml:space="preserve">Enterprise Information Services (EIS) lost key COGNOS resources last year.  Some training has been provided but no one has a proficiency to instruct business users as of yet.  Contract staff with COGNOS abilities are involved in Enterprise Data Warehouse (EDW) project for nodal effort and do not have bandwidth to do training.  There is some advanced training that will need to occur to bring existing Enterprise Information Services (EIS) staff up to an advanced level to be able to support COGNOS related efforts going forward.</t>
  </si>
  <si>
    <t xml:space="preserve">Inability of business users to use tools required by nodal.  Inability of Enterprise Information Services (EIS) personnel to support COGNOS related efforts.</t>
  </si>
  <si>
    <t xml:space="preserve">FY 2006 Actual</t>
  </si>
  <si>
    <t xml:space="preserve">FY 2007 Actual </t>
  </si>
  <si>
    <t xml:space="preserve">FY 2008 Budget</t>
  </si>
  <si>
    <t xml:space="preserve">Market Rules &amp; Stakeholder Support</t>
  </si>
  <si>
    <t xml:space="preserve">Subtotal - Market Rules &amp; Stakeholder Support</t>
  </si>
  <si>
    <t xml:space="preserve">Subtotal - CMO Administration</t>
  </si>
  <si>
    <t xml:space="preserve">Wholesale Project Management</t>
  </si>
  <si>
    <t xml:space="preserve">Subtotal - Wholesale Project Management</t>
  </si>
  <si>
    <t xml:space="preserve">Settlement Metering</t>
  </si>
  <si>
    <t xml:space="preserve">Subtotal - Settlement Metering</t>
  </si>
  <si>
    <t xml:space="preserve">Subtotal - Energy Analysis &amp;Aggregation</t>
  </si>
  <si>
    <t xml:space="preserve">Subtotal - Settlements &amp; Billing Operations</t>
  </si>
  <si>
    <t xml:space="preserve">Retail Customer Choice</t>
  </si>
  <si>
    <t xml:space="preserve">Subtotal - Retail Customer Choice</t>
  </si>
  <si>
    <t xml:space="preserve">Congestion &amp; Renewable Credits</t>
  </si>
  <si>
    <t xml:space="preserve">Subtotal - Congestion &amp; Renewable Credits</t>
  </si>
  <si>
    <t xml:space="preserve">Comm. Ops. Data Integrity &amp; Admin.</t>
  </si>
  <si>
    <t xml:space="preserve">Subtotal - Comm. Ops. Data Integrity &amp; Admin.</t>
  </si>
  <si>
    <t xml:space="preserve">Commercial Operations - Nodal</t>
  </si>
  <si>
    <t xml:space="preserve">Subtotal - Commercial Operations - Nodal</t>
  </si>
  <si>
    <t xml:space="preserve">Market Services - Nodal</t>
  </si>
  <si>
    <t xml:space="preserve">Subtotal - Market Services - Nodal</t>
  </si>
  <si>
    <t xml:space="preserve">Market Ops. Divisional Proj. Org.</t>
  </si>
  <si>
    <t xml:space="preserve">Subtotal - Market Ops. Divisional Proj. Org.</t>
  </si>
  <si>
    <t xml:space="preserve">Subtotal - Retail Market Analysis</t>
  </si>
  <si>
    <t xml:space="preserve">Retail Testing &amp; Quality Control</t>
  </si>
  <si>
    <t xml:space="preserve">Subtotal - Retail Testing &amp; Quality Control</t>
  </si>
  <si>
    <t xml:space="preserve">Retail Client Services</t>
  </si>
  <si>
    <t xml:space="preserve">Subtotal - Retail Client Services</t>
  </si>
  <si>
    <t xml:space="preserve">Subtotal - Wholesale Client Services</t>
  </si>
  <si>
    <t xml:space="preserve">Outsourced 24X7 call center; postcard printing and mailing; switch cancellation processing and databases services. </t>
  </si>
  <si>
    <t xml:space="preserve"> This activity is required under the ERCOT Protocols and the Public Utility Regulatory Act as stated in the Customer Protection Rules of the Public Utility Commission of Texas.</t>
  </si>
  <si>
    <t xml:space="preserve">This function would require ERCOT to operate and maintain a 24X7 customer call center, as well as operate a mass volume printing and mailing service for the creation and distribution of the daily notices.  To date, the outsourced solution has been a more viable option from a cost perspective.</t>
  </si>
  <si>
    <t xml:space="preserve">Non-compliance of protocols and state utility regulations.</t>
  </si>
  <si>
    <t xml:space="preserve">Zonal backfill for Nodal transition - 9 contractors</t>
  </si>
  <si>
    <t xml:space="preserve">ERCOT will maintain both zonal and nodal activities for at least the first 6 months after nodal goes live.  Once the zonal market activities cease completely, the contract staff will roll off.</t>
  </si>
  <si>
    <t xml:space="preserve">Not feasible to hire the additional FTEs to manage both markets and then lay off when zonal ceases.</t>
  </si>
  <si>
    <t xml:space="preserve">No resources to operate the zonal market.</t>
  </si>
  <si>
    <t xml:space="preserve">Consultant review of Verifiable Cost submittals</t>
  </si>
  <si>
    <t xml:space="preserve">To review submission data for Verifiable Costs. </t>
  </si>
  <si>
    <t xml:space="preserve">Expertise in power plant operations, which staff do not have, is critical to verify the costs; external consultants provide independent review of submissions.  </t>
  </si>
  <si>
    <t xml:space="preserve">Possibility of inaccurate verifiable costs which would result in disputes and potentially cost the market millions of dollars.</t>
  </si>
  <si>
    <t xml:space="preserve">Business Analyst services during Nodal stabilization period (through Q3).</t>
  </si>
  <si>
    <t xml:space="preserve">Staff augmentation needed due to anticipation of a surge in nodal settlement disputes, additional market education, the addition of Market Participant Identity Management (MPIM) system for Market Participant digital certificate responsibilities, and scheduled registration projects. </t>
  </si>
  <si>
    <t xml:space="preserve">Expectation is that staff will have an increase work load during the transition to a Nodal market.</t>
  </si>
  <si>
    <t xml:space="preserve">ERCOT may not be able to meet time line for completing settlement disputes according to protocol and to support the need for market education through the first three quarters of 2009.</t>
  </si>
  <si>
    <t xml:space="preserve">Recognition of coverage for unforeseen events such as PUCT, Board of Director, or Independent System Operator/Regional Transmission Organization (ISO/RTO) Council requests for information and/or studies not otherwise budgeted.</t>
  </si>
  <si>
    <t xml:space="preserve">This is a small amount being requested for services that are not anticipated at this time that may surface in 2009.</t>
  </si>
  <si>
    <t xml:space="preserve">We will procure only if specialized services are needed which in house staff is unable to perform.</t>
  </si>
  <si>
    <t xml:space="preserve">No contingency for unforeseen needs.</t>
  </si>
  <si>
    <t xml:space="preserve">L-Soft-ListPlex outsourcing service for "List Net" email distribution services, which provides self-serve access to a list of email distribution lists for market participant communications (ERCOT Governance, ERCOT Market Notices, etc).</t>
  </si>
  <si>
    <t xml:space="preserve">There are numerous references in ERCOT Protocols specifying the Independent System Operator's (ISO's) responsibilities for timely communications with market participants, governance groups, and regulatory parties.</t>
  </si>
  <si>
    <t xml:space="preserve">The ListPlex service was selected over setting up and maintaining this service in house due to cost and available resources.</t>
  </si>
  <si>
    <t xml:space="preserve">ERCOT would not be able to meet obligation for timely market notification and governance communications per protocol.</t>
  </si>
  <si>
    <t xml:space="preserve">Consultant review of Reliability Must Run (RMR) actual cost submittals</t>
  </si>
  <si>
    <t xml:space="preserve">To verify the appropriateness of costs submitted by Reliability Must Run units.</t>
  </si>
  <si>
    <t xml:space="preserve">External consultants with industry wide knowledge and experience offer independence and confirmation of accurate costs submitted by Reliability Must Run units.</t>
  </si>
  <si>
    <t xml:space="preserve">Possibility of inaccurate Reliability Must Run contracts costing the market millions of dollars.</t>
  </si>
  <si>
    <t xml:space="preserve"> Perception Survey (deliver and report results) for Market Participants, Market Committees, and Board of Directors.</t>
  </si>
  <si>
    <t xml:space="preserve">ERCOT Executive management requests this type of survey in order to obtain perceptions from external stakeholders for various services offered to the market such as meeting management, website revisions, Lessons Learned, etc.</t>
  </si>
  <si>
    <t xml:space="preserve">Third party provider offers confidentiality, objectivity, and professional expertise.   </t>
  </si>
  <si>
    <t xml:space="preserve">Non-compliance with the request from CEO and CMO, in regards to confidentiality and objectivity.</t>
  </si>
  <si>
    <t xml:space="preserve">Statistical consulting services in the areas of load profiling, sample design, or other related areas.  </t>
  </si>
  <si>
    <t xml:space="preserve">To assist load profiling staff in analysis required by Protocols.</t>
  </si>
  <si>
    <t xml:space="preserve">Given the volume of current workload, these types of ad-hoc analyses can be performed using consulting services without requiring additional Full Time Equivalents.</t>
  </si>
  <si>
    <t xml:space="preserve">Analysis may not be completed on-time.  Other high priority work items may be impacted as well.</t>
  </si>
  <si>
    <t xml:space="preserve">Consulting services for the development or review of Renewable Generation Load Profiles</t>
  </si>
  <si>
    <t xml:space="preserve">Analytical and data management support</t>
  </si>
  <si>
    <t xml:space="preserve">Augment daily staff operations in support of ERCOT Protocols and Statement on Auditing Standard (SAS) 70.</t>
  </si>
  <si>
    <t xml:space="preserve">Resources are over allocated.</t>
  </si>
  <si>
    <t xml:space="preserve">Decline in progression of work for daily operations and development of commercial operations business services.</t>
  </si>
  <si>
    <t xml:space="preserve">COO Administration</t>
  </si>
  <si>
    <t xml:space="preserve">Subtotal - COO Administration</t>
  </si>
  <si>
    <t xml:space="preserve">System Operations Admin.</t>
  </si>
  <si>
    <t xml:space="preserve">Subtotal - System Operations Admin.</t>
  </si>
  <si>
    <t xml:space="preserve">System Ops. Divisional Proj. Org.</t>
  </si>
  <si>
    <t xml:space="preserve">Subtotal - System Ops. Divisional Proj. Org.</t>
  </si>
  <si>
    <t xml:space="preserve">Subtotal - Market Operations Support</t>
  </si>
  <si>
    <t xml:space="preserve">Subtotal - Operating Standards</t>
  </si>
  <si>
    <t xml:space="preserve">Subtotal - Operations Support</t>
  </si>
  <si>
    <t xml:space="preserve">Outage Coordination</t>
  </si>
  <si>
    <t xml:space="preserve">Subtotal - Outage Coordination</t>
  </si>
  <si>
    <t xml:space="preserve">Subtotal - Network Modeling</t>
  </si>
  <si>
    <t xml:space="preserve">Operations Planning</t>
  </si>
  <si>
    <t xml:space="preserve">Subtotal - Operations Planning</t>
  </si>
  <si>
    <t xml:space="preserve">Advanced Network Applications</t>
  </si>
  <si>
    <t xml:space="preserve">Subtotal - Advanced Network Applications</t>
  </si>
  <si>
    <t xml:space="preserve">Operations Engineering</t>
  </si>
  <si>
    <t xml:space="preserve">Subtotal - Operations Engineering</t>
  </si>
  <si>
    <t xml:space="preserve">Subtotal - System Operations Training</t>
  </si>
  <si>
    <t xml:space="preserve">System Operations - Control Center</t>
  </si>
  <si>
    <t xml:space="preserve">Subtotal - System Operations - Control Center</t>
  </si>
  <si>
    <t xml:space="preserve">Potomac Economics - Independent Market Monitor (IMM) Fees - contract in place</t>
  </si>
  <si>
    <t xml:space="preserve">The Independent Market Monitor is responsible for monitoring the wholesale electricity market in the ERCOT power region, including all markets for energy, ancillary services, and congestion revenue rights, and monitoring all aspects of ERCOT's operations that effect supply, demand, and the efficient functioning of the competitive wholesale electricity market.</t>
  </si>
  <si>
    <t xml:space="preserve">Independent third party monitoring is required for compliance.</t>
  </si>
  <si>
    <t xml:space="preserve">ERCOT would be out of compliance.</t>
  </si>
  <si>
    <t xml:space="preserve">Staff augmentation to assist with analysis and reporting</t>
  </si>
  <si>
    <t xml:space="preserve">During the Market Management System (MMS) walkthrough with ABB in late 2007 there were a number of enhancements to the ABB deliverables that were identified to aid in gathering information or make the information from MMS more user ready for analysis. During the deep dive process, the expectation was that these enhancements would be in production prior to Nodal go-live. Since then, these enhancements have been removed from ABB's go-live deliverables and now being placed in the 2009 capital projects budget as a discretionary item. If either (1) the enhancements are incorporated into production in early 2009 or (2) it's determined that the current staff is sufficient to perform all the required Nodal activities, this item can be removed.</t>
  </si>
  <si>
    <t xml:space="preserve">The current resources have no additional bandwidth.</t>
  </si>
  <si>
    <t xml:space="preserve">Market Operations Support activities will need to be prioritized and those items with the lowest priority will not be performed even though they may be high value to ERCOT.</t>
  </si>
  <si>
    <t xml:space="preserve">Black Start Study - Simulation of complete restoration procedure as described in NERC EOP-005 R7</t>
  </si>
  <si>
    <t xml:space="preserve">To be compliant with NERC requirement EOP-005 R7, ERCOT must complete simulation of restoration procedures.  We are meeting this standard with current processes, but feel it is important to strengthen our compliance.</t>
  </si>
  <si>
    <t xml:space="preserve">This procedure requires specialized expertise and tools.</t>
  </si>
  <si>
    <t xml:space="preserve">ERCOT will not have a solid criteria for testing the feasibility of ERCOT Black Start plan.  In addition, ERCOT may not clearly comply with North American Electric Reliability Corporation (NERC) requirement EOP-005-1 R7.</t>
  </si>
  <si>
    <t xml:space="preserve">Common Information Model (CIM) Consultant/Contractor to assist with integration efforts and requirements as part of the Nodal transition.</t>
  </si>
  <si>
    <t xml:space="preserve">The CIM technology will continue to mature, which necessitates some integration effort requirements.</t>
  </si>
  <si>
    <t xml:space="preserve">ERCOT requires knowledgeable consultants to help implement updates.</t>
  </si>
  <si>
    <t xml:space="preserve">Inefficient and possibly ineffective integration efforts that knowledgeable consultants offer.</t>
  </si>
  <si>
    <t xml:space="preserve">Electrical Power Research Institute (EPRI) display conversion standard</t>
  </si>
  <si>
    <t xml:space="preserve">We currently maintain displays manually.  Development of this standard would allow ERCOT to purchase a program to convert its Nodal Market Monitoring System (NMMS) displays to EMS and eliminate the equivalent of .5 FTE in display maintenance while improving quality.</t>
  </si>
  <si>
    <t xml:space="preserve">Requires specialized expertise.</t>
  </si>
  <si>
    <t xml:space="preserve">Continued expense and some risk (low) of receiving non-compliance fines from NERC for poor operator awareness.</t>
  </si>
  <si>
    <t xml:space="preserve">Common Information Model (CIM) for Electrical Power Research Institute (EPRI) Initiative.</t>
  </si>
  <si>
    <t xml:space="preserve">This is in support and development of CIM for Operations, Planning, Dynamic, and Market Models.  This is important for ERCOT to manage model data flow and to prepare for future developments with the industry and Nodal Market Monitoring System (NMMS) technology.</t>
  </si>
  <si>
    <t xml:space="preserve">This service is a conduit for the entire industry and ERCOT sponsors a piece of the overall cost.  Meetings have been held this year that involved International Electro-technical Committee (IEC) Working Group members, ERCOT Market Participant members, and multiple members in the utilities industry in the United States.</t>
  </si>
  <si>
    <t xml:space="preserve">Involvement will help ensure that ERCOT meets its needs and the needs of ERCOT Market Participants.</t>
  </si>
  <si>
    <t xml:space="preserve">Common Information Model (CIM) Tool updates which are anticipated requirements with the transition to Nodal and as CIM standards are updated.</t>
  </si>
  <si>
    <t xml:space="preserve">This tool is required to verify (validate) CIM changes, and is needed to prepare for future developments with the industry and Nodal Market Monitoring System (NMMS) technology.  The tool is required to verify (validate) CIM changes.</t>
  </si>
  <si>
    <t xml:space="preserve">This service is a conduit for the entire industry and ERCOT sponsors a piece of the overall cost.  Meetings have been held this year that involved International Electro-technical Committee (IEC)  Working Group members, ERCOT Market Participant members, and multiple members in the utilities industry in the United States.</t>
  </si>
  <si>
    <t xml:space="preserve">Protocols call for CIM to be utilized but do not necessarily dictate release timing.  This will be a coordination effort between NMMS, EMS, and MMS along with other ERCOT software.</t>
  </si>
  <si>
    <t xml:space="preserve">Computer Based Training (CBT) software for system operators to maintain NERC certification</t>
  </si>
  <si>
    <t xml:space="preserve">Currently, all system operators are enrolled in this program. Anticipated personnel turnover will require new hires to be enrolled in the course since it is non-transferable.</t>
  </si>
  <si>
    <t xml:space="preserve">This service augments the overall ERCOT training program.</t>
  </si>
  <si>
    <t xml:space="preserve">Loss of operator certification.</t>
  </si>
  <si>
    <t xml:space="preserve">Subtotal - System Planning</t>
  </si>
  <si>
    <t xml:space="preserve">Resource Planning</t>
  </si>
  <si>
    <t xml:space="preserve">Subtotal - Resource Planning</t>
  </si>
  <si>
    <t xml:space="preserve">Congestion Analysis &amp; Revenue Rights</t>
  </si>
  <si>
    <t xml:space="preserve">Subtotal - Congestion Analysis &amp; Revenue Rights</t>
  </si>
  <si>
    <t xml:space="preserve">Subtotal - Regulatory Support &amp; Reporting</t>
  </si>
  <si>
    <t xml:space="preserve">Planning Administration</t>
  </si>
  <si>
    <t xml:space="preserve">Subtotal - Planning Administration</t>
  </si>
  <si>
    <t xml:space="preserve">Subtotal - Planning Services</t>
  </si>
  <si>
    <t xml:space="preserve">Subtotal - Regional Planning</t>
  </si>
  <si>
    <t xml:space="preserve">Subtotal - System Assessment</t>
  </si>
  <si>
    <t xml:space="preserve">SP</t>
  </si>
  <si>
    <t xml:space="preserve">Consulting support to assist with:
 - live Congestion Revenue Rights market
   activity
 - Congestion Revenue Rights (CRR) ITEST
 - market trials
by resources that are highly knowledgeable with ERCOT's CRR software.</t>
  </si>
  <si>
    <t xml:space="preserve">New staff will be learning new software and will need to assist market participants with their interactions with this system.  Although a minimal level of vendor support (8 hours per month) is available through system license agreements, it will not be sufficient to handle the expected demand. </t>
  </si>
  <si>
    <t xml:space="preserve">A highly effective way to learn new software is to work alongside an experienced user.  Since ERCOT will have new staff learning new software, having access to highly knowledgeable (vendor) support should ensure a successful Congestion Revenue Rights (CRR) market implementation.</t>
  </si>
  <si>
    <t xml:space="preserve">Without access to highly knowledgeable vendor support to respond to market participant questions and concerns, market participants are likely to be dissatisfied with CRR market implementation resulting in a higher level of questions and disputes.  If this situation is allowed to persist, market participants are likely to fix the Congestion Revenue Rights market through protocol revisions or PUCT rule changes.  These activities result in a higher level of ERCOT response in other areas (Market Services / External Relations).</t>
  </si>
  <si>
    <t xml:space="preserve">Analysis of Impact of Energy Efficiency on Long-Term Load Forecast</t>
  </si>
  <si>
    <t xml:space="preserve">Recent state legislation mandates an increase in energy-efficiency initiatives to reduce peak load growth in ERCOT.  This study will provide an analysis of methods to incorporate the impacts of these energy efficiency initiatives into the long-term load forecasting process.</t>
  </si>
  <si>
    <t xml:space="preserve">Outside consultant brings independent viewpoint, technical expertise, market knowledge, and software that is not cost effective to maintain within ERCOT.   </t>
  </si>
  <si>
    <t xml:space="preserve">ERCOT System Assessment will not be able to provide a credible analysis of long-term conditions, as required by statute, without this service.</t>
  </si>
  <si>
    <t xml:space="preserve">Validation Study of Wind Dynamic Models</t>
  </si>
  <si>
    <t xml:space="preserve">ERCOT System Planning requires models simulating the response of specific wind units to system disturbances in order to conduct system analyses of transient stability and the likelihood of voltage collapse.  Development of generic models allows system studies to be shared with market participants.  Several of these models have been developed, and are being used in system analyses.  However, these models have not been validated through field tests, which are required in order to ensure their accuracy.</t>
  </si>
  <si>
    <t xml:space="preserve">Misidentification of stability limits within the system will lead either to excessive market costs (a result of overly conservative transfer limits) or unacceptable levels of risk of transient instability resulting from system disturbances.  Field validation is required in order to ensure accuracy of simulation models, and therefore to validate the results of system wide dynamic analyses.</t>
  </si>
  <si>
    <t xml:space="preserve">Completion of a Loss of Load Expectation (LOLE) Study</t>
  </si>
  <si>
    <t xml:space="preserve">The relationship between system reserve margin and the risk of loss of load events varies depending on system characteristics.  Regulators and market participants expect ERCOT to analyze and report on the risks associated with system conditions.</t>
  </si>
  <si>
    <t xml:space="preserve">Outside consultant brings independent viewpoint, technical expertise, and software that is not cost effective to maintain within ERCOT.   </t>
  </si>
  <si>
    <t xml:space="preserve">ERCOT will not be able to maintain the required level of reliability of the transmission system without completion of a loss-of-load expectation study.</t>
  </si>
  <si>
    <t xml:space="preserve">REC or Labeling Program Enhancements per Legislative and PUCT mandate</t>
  </si>
  <si>
    <t xml:space="preserve">Changes to the Texas Renewable Energy and the Emissions Labeling programs have occurred at each legislative session since the program started in 2002.  Further changes to these programs are currently being discussed by various stakeholders.  Between 2005 and 2007, ERCOT spent about $200,000 in maintenance and enhancement activities for the Renewable Energy and the Emissions Labeling programs.
</t>
  </si>
  <si>
    <t xml:space="preserve">Current IT staff is working at maximum capacity at this time. Rule changes characteristically have extremely short development time lines. Next change may require very significant changes to the REC program.</t>
  </si>
  <si>
    <t xml:space="preserve">ERCOT would be out of compliance with PUCT Rules.</t>
  </si>
  <si>
    <t xml:space="preserve">Risk Based and Probabilistic Planning in Power System study</t>
  </si>
  <si>
    <t xml:space="preserve">NERC standards mandate the ability to identify critical transmission facilities.</t>
  </si>
  <si>
    <t xml:space="preserve">Could impact system reliability or result in loss of load, blackouts, and cascading outages.  NERC standards mandate review of Power System Stabilizer (PSS) settings and having all PSS in-service.</t>
  </si>
  <si>
    <t xml:space="preserve">Power System Stabilizer (PSS) settings review.</t>
  </si>
  <si>
    <t xml:space="preserve"> NERC standards mandate periodic review of Power System Stabilizer (PSS) settings to determine if there is a need for any Power System Stabilizer (PSS) to be tuned for inter-area modes.</t>
  </si>
  <si>
    <t xml:space="preserve">Could impact system reliability or result in loss of load, blackouts, and cascading outages.</t>
  </si>
  <si>
    <t xml:space="preserve">Electrical Power Research Institute (EPRI)  Gen Dynamic Model Parameters Identification and Validation</t>
  </si>
  <si>
    <t xml:space="preserve">Provide modern tools and techniques for performance of generator parameter estimation of a regular basis will enable ERCOT to satisfy industry reliability mandates.</t>
  </si>
  <si>
    <t xml:space="preserve">Analysis of Methods to Develop Load Forecasts for Stochastic Planning Studies</t>
  </si>
  <si>
    <t xml:space="preserve">ERCOT System Assessment is required by statute to complete a Long-Term System Assessment every even-numbered year.  NERC requirements also specify completion of long-term analyses of expected system conditions.  A key input to the analysis of future system conditions is the type and potential locations of future generating units.</t>
  </si>
  <si>
    <t xml:space="preserve">Continuation of Wind Generation Modeling Project</t>
  </si>
  <si>
    <t xml:space="preserve">ERCOT System Planning requires models simulating the response of specific wind units to system disturbances in order to conduct system analysis of the likelihood of voltage collapse and transient stability.  Development of generic models allows system studies to be shared with market participants.  These studies are required to comply with NERC requirements and to maintain acceptable levels of system reliability.</t>
  </si>
  <si>
    <t xml:space="preserve">Not identifying stability limits within the system will lead either to excessive market costs (a result of overly conservative transfer limits) or unacceptable levels of risk of transient instability resulting from system disturbances.</t>
  </si>
  <si>
    <t xml:space="preserve">Econometric Data for Load Forecast Development</t>
  </si>
  <si>
    <t xml:space="preserve">ERCOT System Assessment is responsible for the annual development of the long-term load and demand forecast.  Econometric forecasts are required as an input to the process used to develop the long-term load and demand forecast. The long-term load and demand forecast is provided to regulators and stakeholders, is included in the annual system analysis of forecasted capacity and demand, and is utilized in all system planning modeling and analyses.  Development of the long-term load forecast is required to meet PUC regulations, NERC requirements, and numerous requests from stakeholders including State legislative committees.</t>
  </si>
  <si>
    <t xml:space="preserve">The long-term load and demand forecast cannot be developed without thoroughly researched econometric analysis and forecasts.  Without a credible long-term load forecast, ERCOT System Planning will not be able to perform its required job functions of analysis of system reliability and transmission upgrades.  </t>
  </si>
  <si>
    <t xml:space="preserve">Competitive Constraint Modeling</t>
  </si>
  <si>
    <t xml:space="preserve">Necessary to allow model to better match actual operation of system and improve estimation of the benefits of proposed transmission.</t>
  </si>
  <si>
    <t xml:space="preserve">Manual processes for doing this could be developed, but it would have ongoing costs in addition to a similar fixed cost for developing the process and databases. If this is automated in Uplan software, the other ERCOT users of Uplan can also utilize the increased functionality.</t>
  </si>
  <si>
    <t xml:space="preserve">Will need to incur similar fixed costs and develop in house databases and processes that will have ongoing costs not incurred if included in the Uplan software.</t>
  </si>
  <si>
    <t xml:space="preserve">Membership in the Utility Wind Integration Group and the Operating Impact and Wind Plant Modeling Users Groups</t>
  </si>
  <si>
    <t xml:space="preserve">An increasing amount of wind capacity is being connected to the ERCOT transmission system.  These uncontrolled generating facilities create challenges for transmission planning.  Participation in the Utility Wind Integration Group provides a forum for discussions with other utility and Regional Transmission Organization (RTO) planning organizations regarding wind integration issues.  </t>
  </si>
  <si>
    <t xml:space="preserve">Outside consultant brings independent viewpoint and technical expertise that is not cost effective to maintain within ERCOT.   </t>
  </si>
  <si>
    <t xml:space="preserve">ERCOT will not be able to maintain the required level of reliability of the transmission system without the information that the Utility Wind Integration Group (UWIG) provides.  Without the technical expertise of this organization, ERCOT will not be able to adequately analyze the optimal methods for limiting the risks associated with increasing wind integration.</t>
  </si>
  <si>
    <t xml:space="preserve">CIM (Common Information Model) for planning (development and training)</t>
  </si>
  <si>
    <t xml:space="preserve">Necessary to improve the transmission planning process by improving the ability to exchange models through a common format.</t>
  </si>
  <si>
    <t xml:space="preserve">This is a highly specialized area and there are consultants that are subject matter experts in CIM that can perform tasks more efficiently to develop the CIM for planning. </t>
  </si>
  <si>
    <t xml:space="preserve">Incorrect exchange of planning data can lead to delay and unknown errors in the planning of transmission facilities. </t>
  </si>
  <si>
    <t xml:space="preserve">CART</t>
  </si>
  <si>
    <t xml:space="preserve">Rank</t>
  </si>
  <si>
    <t xml:space="preserve">Project Name / Type</t>
  </si>
  <si>
    <t xml:space="preserve">Estimated
Budget
Range</t>
  </si>
  <si>
    <t xml:space="preserve">Candidate Projects / Additional Details</t>
  </si>
  <si>
    <t xml:space="preserve">Identity and Access Management</t>
  </si>
  <si>
    <t xml:space="preserve">$100k-$250k</t>
  </si>
  <si>
    <t xml:space="preserve">Confidential</t>
  </si>
  <si>
    <t xml:space="preserve">ERCOT / Carryover</t>
  </si>
  <si>
    <t xml:space="preserve">Vendor Contract Management (Phase 2)</t>
  </si>
  <si>
    <t xml:space="preserve">$50k-$100k</t>
  </si>
  <si>
    <t xml:space="preserve">Automate and link Hummingbird's contract approval process with the contract and vendor database.  </t>
  </si>
  <si>
    <t xml:space="preserve">$250k-$500k</t>
  </si>
  <si>
    <t xml:space="preserve">Upgrade or replace the current Enterprise Project Management (EPM) tool and to implement portfolio management &amp; reporting processes by streamlining management, access, and availability to project and portfolio data ultimately automating project dashboard reporting thereby reducing the effort required by PMs, BAs, project resources, etc. utilizing manual tools.</t>
  </si>
  <si>
    <t xml:space="preserve">Implement Corporate Document Management strategy in the following departments: HR, Finance, Procurement, Security</t>
  </si>
  <si>
    <t xml:space="preserve">SEM Enhancement (Security Event Mgr)</t>
  </si>
  <si>
    <t xml:space="preserve">IDS Capability Enhancement (Intrusion Detection System)</t>
  </si>
  <si>
    <t xml:space="preserve">Security Configuration Management</t>
  </si>
  <si>
    <t xml:space="preserve">Critical Area Notification and Isolation</t>
  </si>
  <si>
    <t xml:space="preserve">Procurement Process Flows</t>
  </si>
  <si>
    <t xml:space="preserve">&lt;$50k</t>
  </si>
  <si>
    <t xml:space="preserve">Programs developed with the Lawson Process Flow toolset which automates the flow of information during various steps to business processes.  The number, type, and requirements will be determined as part of the overall Procurement business process review.</t>
  </si>
  <si>
    <t xml:space="preserve">Physical Security Perimeter Hardening</t>
  </si>
  <si>
    <t xml:space="preserve">Finance Process Flows</t>
  </si>
  <si>
    <t xml:space="preserve">Programs developed with the Lawson Process Flow toolset which automates the flow of information during various steps to business processes.  The number, type, and requirements will be determined as part of the overall Finance business process review.</t>
  </si>
  <si>
    <t xml:space="preserve">Process Flows - HR</t>
  </si>
  <si>
    <t xml:space="preserve">Automate and provide auditable checkpoints for the hiring and termination of ERCOT employees</t>
  </si>
  <si>
    <t xml:space="preserve">E-Procurement</t>
  </si>
  <si>
    <t xml:space="preserve">Streamline the requisition process by allowing designated individuals to shop for goods and services from pre-approved outside vendors and removing or reducing the paper processes.  Enhances procurement process, reporting and process flow capabilities.</t>
  </si>
  <si>
    <t xml:space="preserve">Network Anomaly Detection</t>
  </si>
  <si>
    <t xml:space="preserve">MET Center Disposition</t>
  </si>
  <si>
    <t xml:space="preserve">$10M-$25M</t>
  </si>
  <si>
    <t xml:space="preserve">Project to deliver: 1) Austin Control Center &amp; Data Center; 2) Taylor Data Center Expansion; 3) Executive and Administrative Staff Office Lease Space</t>
  </si>
  <si>
    <t xml:space="preserve">Placeholder to respond to NPRRs and mandates</t>
  </si>
  <si>
    <t xml:space="preserve">Corporate Document Management (ENTERPRISE)</t>
  </si>
  <si>
    <t xml:space="preserve">Develop a strategy for ERCOT organization document management in 2008 and implement the strategy in 2009 to accomplish the following:  Managed Security of Records and Information; Statutory and Regulatory Compliance (new rules of civil procedure: eDiscovery); Improved efficiency and productivity.</t>
  </si>
  <si>
    <t xml:space="preserve">Endpoint Security</t>
  </si>
  <si>
    <t xml:space="preserve">Security Monitoring Enhancement</t>
  </si>
  <si>
    <t xml:space="preserve">Asset Management Integration (Altiris, Remedy, Lawson)</t>
  </si>
  <si>
    <t xml:space="preserve">ERCOT currently has several Asset Management tools including Altiris, Aperture, Remedy and Lawson.  Each of these tools provide a unique purpose and data.  Integration between the systems is necessary to eliminate errors resulting from duplicate data.</t>
  </si>
  <si>
    <t xml:space="preserve">SharePoint Hosting</t>
  </si>
  <si>
    <t xml:space="preserve"> Potential hosting of SharePoint at an external site</t>
  </si>
  <si>
    <t xml:space="preserve">Network - Switches</t>
  </si>
  <si>
    <t xml:space="preserve">Replaced every 5 years. </t>
  </si>
  <si>
    <t xml:space="preserve">Network - Firewalls</t>
  </si>
  <si>
    <t xml:space="preserve">Replaced every 4-5 years.</t>
  </si>
  <si>
    <t xml:space="preserve">Infrastructure Monitoring Enhancement Project</t>
  </si>
  <si>
    <t xml:space="preserve">$500k-$1M</t>
  </si>
  <si>
    <t xml:space="preserve">System enhancement to the existing Remedy and OpenView systems</t>
  </si>
  <si>
    <t xml:space="preserve">Other Projects TBD</t>
  </si>
  <si>
    <t xml:space="preserve">TBD</t>
  </si>
  <si>
    <t xml:space="preserve">Computing Hardware - X-series Replacement</t>
  </si>
  <si>
    <t xml:space="preserve">$1M-$2M</t>
  </si>
  <si>
    <t xml:space="preserve">Replaced every 3-4 years.</t>
  </si>
  <si>
    <t xml:space="preserve">Computing Hardware - Desktops</t>
  </si>
  <si>
    <t xml:space="preserve">Replaced every 3 years</t>
  </si>
  <si>
    <t xml:space="preserve">Data Storage</t>
  </si>
  <si>
    <t xml:space="preserve">$3M-$4M</t>
  </si>
  <si>
    <t xml:space="preserve">Storage Requirements for all environments to support data virtualization and ensure adequate capacity for ongoing operations and growth.</t>
  </si>
  <si>
    <t xml:space="preserve">Storage - Misc.</t>
  </si>
  <si>
    <t xml:space="preserve">Allotment for additional storage projects for supporting equipment - SAN directors &amp; switches, eg. to allow implementation of storage equipment.</t>
  </si>
  <si>
    <t xml:space="preserve">Average minor capital expenditure (not budget) over the last 3 years is $2M.</t>
  </si>
  <si>
    <t xml:space="preserve">Subtotal - Information Technology</t>
  </si>
  <si>
    <t xml:space="preserve">MMS Multiple Network Models</t>
  </si>
  <si>
    <t xml:space="preserve">Ability to provide separate models for DAM &amp; RUC.
Functionality currently being developed by Nodal per requirements</t>
  </si>
  <si>
    <t xml:space="preserve">Market / Carryover</t>
  </si>
  <si>
    <t xml:space="preserve">MMS Dynamically scheduled resource incremental and decremental energy offer curves. </t>
  </si>
  <si>
    <t xml:space="preserve">ERCOT implemented functionality based on their original interpretation; further discussion yielded a new interpretation for ERCOT that will require a change to the requirements and design.
Part of Nodal requirements delivery.</t>
  </si>
  <si>
    <t xml:space="preserve">MMS S&amp;B Information only calculations</t>
  </si>
  <si>
    <t xml:space="preserve">S&amp;B information only calculations DAOPTPRINFO &amp; RTOPTPRINFO will not be available until after go-live. 
Part of Nodal requirements delivery.</t>
  </si>
  <si>
    <t xml:space="preserve">OTS (Operator Training Simulator) </t>
  </si>
  <si>
    <t xml:space="preserve">AREVA components – Base OTS functions, Power System Modeling changes, QSE model revamp and implementation and Time Synch
ABB components – Case development, Operational market data feed to OTS, Interface with simulation engine, Instructor control functions.
In-flight Nodal project completing in 2009 needed for Operator training.</t>
  </si>
  <si>
    <t xml:space="preserve">NPRRs &amp; Mandates</t>
  </si>
  <si>
    <t xml:space="preserve">In flight &amp; new NPRRs. Legislative or PUCT mandates.</t>
  </si>
  <si>
    <t xml:space="preserve">Market</t>
  </si>
  <si>
    <t xml:space="preserve">IMM &amp; ERCOT Market Operations Support Study Tools</t>
  </si>
  <si>
    <t xml:space="preserve">Enhancements to the ABB base product to improve functionality as a study tool. This is required by the IMM to monitor the Nodal Market. At this time it is expected that both the IMM and ERCOT Market Operations Support will benefit from these enhancements. If the needs of the IMM and ERCOT are determined to be significantly different a separate project may be necessary. This budget estimate includes the cost of hardware for the IMM as well as the study tool enhancements.</t>
  </si>
  <si>
    <t xml:space="preserve">IMM</t>
  </si>
  <si>
    <t xml:space="preserve">ERCOT System Operations User Interfaces &amp; Alarm Improvements</t>
  </si>
  <si>
    <t xml:space="preserve">Improve EMS &amp; MMS User Interfaces (UI's) for enhanced ERCOT Operator situational awareness. Improve Alarm Handling/Presentation – Control Room/EMS. Operators will be able to use delivered interfaces. </t>
  </si>
  <si>
    <t xml:space="preserve">CRR API</t>
  </si>
  <si>
    <t xml:space="preserve">System to system interactions for the uploading and downloading of data between ERCOT and Market Participants without manual intervention.  Nomination submittals (upload), Auction bid/offer submittals (upload),
CRR Network Model files (download), CRR ownership records (download), CRR Auction results (download)
Market Participants will be able to access CRR without API.</t>
  </si>
  <si>
    <t xml:space="preserve">NMMS API </t>
  </si>
  <si>
    <t xml:space="preserve">System to system interactions for the uploading and possible future downloading of data between ERCOT and Market Participants with minimal manual intervention. NOMCR submittals (upload) including data submittals, one-line submittals and CIM XML submittal. Various other submittals such as Rating Methodologies, SPS documents, etc.
Market Participants will be able to submit NOMCRs without API.</t>
  </si>
  <si>
    <t xml:space="preserve">MMS A/S Deliverability Evaluation Function (DEF) Enhancements</t>
  </si>
  <si>
    <t xml:space="preserve">This tool is used by ERCOT operators to determine if there is a situation where Ancillary Service (AS) over a given time horizon is undeliverable. During MMS 2 pre-FAT where this tool was tested, certain enhancements in the scenarios simulated and results presented were proposed. 
ERCOT still has work to do to evaluate the proposed enhancements. There is a concern that it will take to long for the Operator to set and run once an hour.</t>
  </si>
  <si>
    <t xml:space="preserve">MMS Weekly RUC Enhancements</t>
  </si>
  <si>
    <t xml:space="preserve">Provide enhanced configurability of WRUC study periods. 
Needed for daily run to support PASA</t>
  </si>
  <si>
    <t xml:space="preserve">Implementation of "shelf-ready" functionality for co-optimizing energy and A/S for self-committed resources in DAM</t>
  </si>
  <si>
    <t xml:space="preserve">Need approved NPRR and requirements (NOTE: This is a preliminary estimate. A TPTF sub-group is still defining the requirements. Once protocol and requirement changes are approved, MMS will work with ABB to estimate the work. Design and implementation details may also alter the estimate.</t>
  </si>
  <si>
    <t xml:space="preserve">MMS Save Case Format Enhancement</t>
  </si>
  <si>
    <t xml:space="preserve">All major processes (SCED, DAM, RUC) inputs/outputs are archived (referred to as save cases). These save cases can be reloaded into MMS for future analysis. To aid in analysis it was considered beneficial if the binary files in the save case could be stored in a ASCII file format. 
Workaround is available as data in binary file is still accessible after loading into MMS</t>
  </si>
  <si>
    <t xml:space="preserve">MMS CCT Data Enhancement</t>
  </si>
  <si>
    <t xml:space="preserve">Provide additional data in the database for monthly and annual CCTs for further analysis (Congestion management group) 
Workaround is available as raw data will be available in files  </t>
  </si>
  <si>
    <t xml:space="preserve">MMS Credit Check Performance Enhancement</t>
  </si>
  <si>
    <t xml:space="preserve">Improve the performance of Phase 2 validation for the credit limit check component.  At present it is not known whether further performance improvements are needed.</t>
  </si>
  <si>
    <t xml:space="preserve">Outage Scheduler Enhancements</t>
  </si>
  <si>
    <t xml:space="preserve">Provide enhancements to the Outage Scheduler</t>
  </si>
  <si>
    <t xml:space="preserve">Market / ERCOT</t>
  </si>
  <si>
    <t xml:space="preserve">Planned carryover for closing:  Provide incremental increases in IDR processing capability for ERCOT systems.</t>
  </si>
  <si>
    <t xml:space="preserve">Implementation resulting from PUCT project 34610 or related PUCT order</t>
  </si>
  <si>
    <t xml:space="preserve">Verifiable Cost Management System</t>
  </si>
  <si>
    <t xml:space="preserve">Creation of the Verifiable Cost Management System (VCMS), the interface QSEs will use for submitting and tracking their verifiable costs requested by TPTF.</t>
  </si>
  <si>
    <t xml:space="preserve">Web-enabled Registration </t>
  </si>
  <si>
    <t xml:space="preserve">Create an interface and provide web-enabled registration forms (including RARF, NOI, interconnect, etc.) - total of around 50 forms.  Nodal Go-live manual process. </t>
  </si>
  <si>
    <t xml:space="preserve">MPIM integration with Siebel </t>
  </si>
  <si>
    <t xml:space="preserve">Eliminate manual workaround and dual entry (2009 deferral necessary due to Siebel freeze). </t>
  </si>
  <si>
    <t xml:space="preserve">Nodal.ercot.com Retirement</t>
  </si>
  <si>
    <t xml:space="preserve">Migration of content from nodal.ercot.com website to ERCOT.com website; retirement of nodal.ercot.com website.</t>
  </si>
  <si>
    <t xml:space="preserve">Enhancements to API for Disputes </t>
  </si>
  <si>
    <t xml:space="preserve">MPs (from COPs) have requested that ERCOT enhance an API to programmatically submit disputes. The API would interface with Siebel and would be created in the integration layer.</t>
  </si>
  <si>
    <t xml:space="preserve">$2M-$3M</t>
  </si>
  <si>
    <t xml:space="preserve">Additional post-nodal efforts - not yet defined and not covered under stabilization or Operations and Maintenance.</t>
  </si>
  <si>
    <t xml:space="preserve">COMS Extract, Report &amp; Web Services Monitoring &amp; Usage Statistics</t>
  </si>
  <si>
    <t xml:space="preserve">Provide research capabilities for Commercial Operations extract, report and web services data for internal business users, which include monitoring functionality and usage analysis capabilities.</t>
  </si>
  <si>
    <t xml:space="preserve">MarkeTrak Enhancements (Workflow &amp; Reporting)</t>
  </si>
  <si>
    <t xml:space="preserve">Planned Enhancements to the functionality of MarkeTrak per SCR749</t>
  </si>
  <si>
    <t xml:space="preserve">Small Renewables/Distributed Generation - RMWG</t>
  </si>
  <si>
    <t xml:space="preserve">Legislature / PUCT project</t>
  </si>
  <si>
    <t xml:space="preserve">PUCT / 
Carryover</t>
  </si>
  <si>
    <t xml:space="preserve">Advanced Metering - Mkt Changes for PUCT 34610 (fka RMWG/TX SET)</t>
  </si>
  <si>
    <t xml:space="preserve">PUCT Project</t>
  </si>
  <si>
    <t xml:space="preserve">PUCT /
Carryover</t>
  </si>
  <si>
    <t xml:space="preserve">Data Research and Reporting (formerly ETS Transition to EDW)</t>
  </si>
  <si>
    <t xml:space="preserve">Deliver a data research and reporting tool for ERCOT Commercial Operations.</t>
  </si>
  <si>
    <t xml:space="preserve">EDW EAI Transition Phase 1(inc. PaperFree &amp; NAESB)</t>
  </si>
  <si>
    <t xml:space="preserve">Phase 1 will transition Paperfree and NAESB data from the Data Archive to Operational Data Store and begin replication.  Necessary to decommission outdated DA hardware.</t>
  </si>
  <si>
    <t xml:space="preserve">Advanced Metering Infrastructure - ERCOT</t>
  </si>
  <si>
    <t xml:space="preserve">This project will begin implementation of the approved CSD from PR70057 for a system wide enhancement of data throughput for Market Operations.  MKT Project is PUCT 34610.  This project expected to be a phased approach across multiple years.
Supports outcome of PUCT 34610 for ERCOT changes.</t>
  </si>
  <si>
    <t xml:space="preserve">PUCT</t>
  </si>
  <si>
    <t xml:space="preserve">Migration from TML to MIS of functions that support the Retail market and/or Zonal-related reporting that will continue past Nodal Go-Live.  Will maintain 2 systems until this transition occurs.</t>
  </si>
  <si>
    <t xml:space="preserve">EDW EAI Transition Phase 2 (including PaperFree &amp; NAESB)</t>
  </si>
  <si>
    <t xml:space="preserve">Phase 2 will build reporting from the Paperfree and NAESB Data Archive into the Operational Data Store.  Critical infrastructure project.</t>
  </si>
  <si>
    <t xml:space="preserve">MarkeTrak Phase 3</t>
  </si>
  <si>
    <t xml:space="preserve">Additional efficiencies not limited to a version upgrade.  Will include Market requests.  Required to maintain vendor support of application.</t>
  </si>
  <si>
    <t xml:space="preserve">Version upgrades of retail applications and infrastructure components that will introduce new functionality.  Required to maintain vendor support of applications.</t>
  </si>
  <si>
    <t xml:space="preserve">Unfunded
Amount</t>
  </si>
  <si>
    <t xml:space="preserve">WP.8.3</t>
  </si>
  <si>
    <t xml:space="preserve">Total - Unfunded Projects</t>
  </si>
  <si>
    <t xml:space="preserve">Website Enhancements for ERCOT Outages</t>
  </si>
  <si>
    <t xml:space="preserve">ERCOT requested enhancements to automate the email notification and the helpdesk alert.  Dependent on Remedy Helpdesk tool expected to deliver in </t>
  </si>
  <si>
    <t xml:space="preserve">Exception Reporting / Monitoring Enhancements</t>
  </si>
  <si>
    <t xml:space="preserve">Automate current exception reporting to monitor protocol compliance for processing exceptions.  Create new exception reports using new data available from RBP and/or EDW projects.</t>
  </si>
  <si>
    <t xml:space="preserve">Systematic Exception Reprocessing Functionality</t>
  </si>
  <si>
    <t xml:space="preserve">Automate current exception processing to meet protocol.  Create reporting features after processing occurs.</t>
  </si>
  <si>
    <t xml:space="preserve">EDI Transaction Logging</t>
  </si>
  <si>
    <t xml:space="preserve">Change the Paper Free application system to log all ANSI records to TRLOG and to log all TXSET records to a new table which will better support current and future business needs.</t>
  </si>
  <si>
    <t xml:space="preserve">814 inbound XML rewrite (impacts input from portal only)</t>
  </si>
  <si>
    <t xml:space="preserve">Rewrite of Inbound 814 XML maps to Increase Efficiency, Reliability and Stability of ERCOT transaction data processing.</t>
  </si>
  <si>
    <t xml:space="preserve">Commercial Apps - Calendar Consolidation</t>
  </si>
  <si>
    <t xml:space="preserve">Develop single business calendar for use by all retail applications</t>
  </si>
  <si>
    <t xml:space="preserve">Name to DUNS Conversion</t>
  </si>
  <si>
    <t xml:space="preserve">Change the Paper Free application system to utilize DUNS numbers as opposed to Market Participant company names.</t>
  </si>
  <si>
    <t xml:space="preserve">MP Configuration Table</t>
  </si>
  <si>
    <t xml:space="preserve">The complexity of adding new MP to the system must be reduced in order to remove the number of errors that are encountered when adding / modifying MP information. </t>
  </si>
  <si>
    <t xml:space="preserve">Enrollment Postcard Notification Process</t>
  </si>
  <si>
    <t xml:space="preserve">Enhancements to enrollment postcard process to improve exception handling, auditability, and monitoring capabilities.</t>
  </si>
  <si>
    <t xml:space="preserve">Physical Security Building Hardening (Taylor)</t>
  </si>
  <si>
    <t xml:space="preserve">Proxy Refresh</t>
  </si>
  <si>
    <t xml:space="preserve">The current hardware components that provide us with our proxy systems to the Internet will be three years old in 2009 and approaching end of life. This project is to do a one for one replacement of the current systems hardware components and add load balancing. </t>
  </si>
  <si>
    <t xml:space="preserve">Quality Center</t>
  </si>
  <si>
    <t xml:space="preserve">5 Major components Defect Manager, WinRunner, LoadRunner, QTP, Quality Center:  </t>
  </si>
  <si>
    <t xml:space="preserve">Implement a process and tool to track defects during the development cycle of a project in order to create a more agile application services environment and improve quality.</t>
  </si>
  <si>
    <t xml:space="preserve">Mercury --  SOA Framework</t>
  </si>
  <si>
    <t xml:space="preserve">Mercury’s Systinet software is required by the testing team to test SOA services at ERCOT.</t>
  </si>
  <si>
    <t xml:space="preserve">SMTP Email Encryption Replacement</t>
  </si>
  <si>
    <t xml:space="preserve">Network - Misc.</t>
  </si>
  <si>
    <t xml:space="preserve">Allotment for additional network maintenance projects</t>
  </si>
  <si>
    <t xml:space="preserve">Computing Hardware - TBD</t>
  </si>
  <si>
    <t xml:space="preserve">Allotment for additional computing hardware projects</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Outstanding Debt - Beginning Balance</t>
  </si>
  <si>
    <t xml:space="preserve">New Borrowing</t>
  </si>
  <si>
    <t xml:space="preserve">Principal Repayments</t>
  </si>
  <si>
    <t xml:space="preserve">Outstanding Debt - Ending Balance</t>
  </si>
  <si>
    <t xml:space="preserve">Change in Debt Outstanding</t>
  </si>
  <si>
    <t xml:space="preserve">Projected New Borrowing</t>
  </si>
  <si>
    <t xml:space="preserve">Projected Principal Repayments</t>
  </si>
  <si>
    <t xml:space="preserve">Debt Outstanding</t>
  </si>
  <si>
    <t xml:space="preserve">Commercial Operations Data Integrity  &amp; Admin.</t>
  </si>
  <si>
    <t xml:space="preserve">Office &amp; Department</t>
  </si>
  <si>
    <t xml:space="preserve">Dept #</t>
  </si>
  <si>
    <t xml:space="preserve">Increase/
(Decrease) 
vs.
2008 Budget</t>
  </si>
  <si>
    <t xml:space="preserve">Increase/
(Decrease)
vs.
2008 Authorized</t>
  </si>
  <si>
    <t xml:space="preserve">Settlements</t>
  </si>
  <si>
    <t xml:space="preserve">Contract Admin &amp; Procurement</t>
  </si>
  <si>
    <t xml:space="preserve">Human Resources &amp; Org Development</t>
  </si>
  <si>
    <t xml:space="preserve">Program Management Office</t>
  </si>
  <si>
    <t xml:space="preserve">Market Operations Testing</t>
  </si>
  <si>
    <t xml:space="preserve">System Operations Admin</t>
  </si>
  <si>
    <t xml:space="preserve">FTE
Increases / (Decreases)</t>
  </si>
  <si>
    <t xml:space="preserve">2006 Actual</t>
  </si>
  <si>
    <t xml:space="preserve">2007 Actual</t>
  </si>
  <si>
    <t xml:space="preserve">
2006 Actual
to
2009 Budget</t>
  </si>
  <si>
    <t xml:space="preserve">2008 Budget
to
2009 Budget</t>
  </si>
  <si>
    <t xml:space="preserve">Base Operations</t>
  </si>
  <si>
    <t xml:space="preserve">Base Projects</t>
  </si>
  <si>
    <t xml:space="preserve">Nodal Program</t>
  </si>
  <si>
    <t xml:space="preserve">Labor &amp; Benefits Total</t>
  </si>
</sst>
</file>

<file path=xl/styles.xml><?xml version="1.0" encoding="utf-8"?>
<styleSheet xmlns="http://schemas.openxmlformats.org/spreadsheetml/2006/main">
  <numFmts count="43">
    <numFmt numFmtId="164" formatCode="General"/>
    <numFmt numFmtId="165" formatCode="[$-409]#,##0_);\(#,##0\)"/>
    <numFmt numFmtId="166" formatCode="_(* #,##0.00_);_(* \(#,##0.00\);_(* \-??_);_(@_)"/>
    <numFmt numFmtId="167" formatCode="_(* #,##0_);_(* \(#,##0\);_(* \-_);_(@_)"/>
    <numFmt numFmtId="168" formatCode="0.0"/>
    <numFmt numFmtId="169" formatCode="\$#,##0.0000"/>
    <numFmt numFmtId="170" formatCode="0.0000"/>
    <numFmt numFmtId="171" formatCode="0.000000"/>
    <numFmt numFmtId="172" formatCode="_(\$* #,##0_);_(\$* \(#,##0\);_(\$* \-_);_(@_)"/>
    <numFmt numFmtId="173" formatCode="_(\$* #,##0.00_);_(\$* \(#,##0.00\);_(\$* \-??_);_(@_)"/>
    <numFmt numFmtId="174" formatCode="0%"/>
    <numFmt numFmtId="175" formatCode="0.0%"/>
    <numFmt numFmtId="176" formatCode="_(* #,##0_);_(* \(#,##0\);_(* \-??_);_(@_)"/>
    <numFmt numFmtId="177" formatCode="0.00%"/>
    <numFmt numFmtId="178" formatCode="_(\$* #,##0_);_(\$* \(#,##0\);_(\$* \-??_);_(@_)"/>
    <numFmt numFmtId="179" formatCode="[$-409]mmm\-yy"/>
    <numFmt numFmtId="180" formatCode="General"/>
    <numFmt numFmtId="181" formatCode="_(\$* #,##0.000_);_(\$* \(#,##0.000\);_(\$* \-??_);_(@_)"/>
    <numFmt numFmtId="182" formatCode="_(\$* #,##0.0_);_(\$* \(#,##0.0\);_(\$* \-??_);_(@_)"/>
    <numFmt numFmtId="183" formatCode="0.000"/>
    <numFmt numFmtId="184" formatCode="_(* #,##0.00000_);_(* \(#,##0.00000\);_(* \-_);_(@_)"/>
    <numFmt numFmtId="185" formatCode="_(\$* #,##0_);_(\$* \(#,##0\);_(\$* \-_);_(@_)"/>
    <numFmt numFmtId="186" formatCode="00000"/>
    <numFmt numFmtId="187" formatCode="[$-409]#,##0_);[RED]\(#,##0\)"/>
    <numFmt numFmtId="188" formatCode="[$-409]#,##0.00_);[RED]\(#,##0.00\)"/>
    <numFmt numFmtId="189" formatCode="#,##0"/>
    <numFmt numFmtId="190" formatCode="[$-409]m/d/yyyy"/>
    <numFmt numFmtId="191" formatCode="_(\$* #,##0.0_);_(\$* \(#,##0.0\);_(\$* \-_);_(@_)"/>
    <numFmt numFmtId="192" formatCode="@"/>
    <numFmt numFmtId="193" formatCode="0.00"/>
    <numFmt numFmtId="194" formatCode="_(* #,##0.00_);_(* \(#,##0.00\);_(* \-_);_(@_)"/>
    <numFmt numFmtId="195" formatCode="_(\$* #,##0.0000_);_(\$* \(#,##0.0000\);_(\$* \-??_);_(@_)"/>
    <numFmt numFmtId="196" formatCode="\$#,##0.00"/>
    <numFmt numFmtId="197" formatCode="_(* #,##0.0000_);_(* \(#,##0.0000\);_(* \-??_);_(@_)"/>
    <numFmt numFmtId="198" formatCode="_(* #,##0.0000_);_(* \(#,##0.0000\);_(* \-????_);_(@_)"/>
    <numFmt numFmtId="199" formatCode="_(* #,##0.0000_);_(* \(#,##0.0000\);_(* \-?_);_(@_)"/>
    <numFmt numFmtId="200" formatCode="_(* #,##0.00_);_(* \(#,##0.00\);_(* \-?_);_(@_)"/>
    <numFmt numFmtId="201" formatCode="_(* #,##0.0_);_(* \(#,##0.0\);_(* \-?_);_(@_)"/>
    <numFmt numFmtId="202" formatCode="_(* #,##0.0_);_(* \(#,##0.0\);_(* \-_);_(@_)"/>
    <numFmt numFmtId="203" formatCode="_(* #,##0_);_(* \(#,##0\);_(* \-?_);_(@_)"/>
    <numFmt numFmtId="204" formatCode="[$-409]mmm\-yy;@"/>
    <numFmt numFmtId="205" formatCode="_(* #,##0.0_);_(* \(#,##0.0\);_(* \-??_);_(@_)"/>
    <numFmt numFmtId="206" formatCode="_(* #,##0.000_);_(* \(#,##0.000\);_(* \-??_);_(@_)"/>
  </numFmts>
  <fonts count="9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8"/>
      <name val="Tahoma"/>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Arial"/>
      <family val="0"/>
    </font>
    <font>
      <b val="true"/>
      <sz val="14"/>
      <name val="Times New Roman"/>
      <family val="1"/>
    </font>
    <font>
      <b val="true"/>
      <sz val="12"/>
      <name val="Times New Roman"/>
      <family val="1"/>
    </font>
    <font>
      <sz val="12"/>
      <name val="Times New Roman"/>
      <family val="1"/>
    </font>
    <font>
      <sz val="12"/>
      <color rgb="FF000000"/>
      <name val="Times New Roman"/>
      <family val="1"/>
    </font>
    <font>
      <sz val="10"/>
      <name val="Times New Roman"/>
      <family val="1"/>
    </font>
    <font>
      <sz val="8"/>
      <name val="Times New Roman"/>
      <family val="1"/>
    </font>
    <font>
      <b val="true"/>
      <sz val="10"/>
      <name val="Times New Roman"/>
      <family val="1"/>
    </font>
    <font>
      <b val="true"/>
      <sz val="10"/>
      <color rgb="FF000000"/>
      <name val="Times New Roman"/>
      <family val="1"/>
    </font>
    <font>
      <b val="true"/>
      <i val="true"/>
      <sz val="10"/>
      <color rgb="FF000000"/>
      <name val="Times New Roman"/>
      <family val="1"/>
    </font>
    <font>
      <sz val="10"/>
      <color rgb="FF000000"/>
      <name val="Times New Roman"/>
      <family val="1"/>
    </font>
    <font>
      <i val="true"/>
      <sz val="10"/>
      <color rgb="FF000000"/>
      <name val="Times New Roman"/>
      <family val="1"/>
    </font>
    <font>
      <i val="true"/>
      <sz val="10"/>
      <name val="Times New Roman"/>
      <family val="1"/>
    </font>
    <font>
      <b val="true"/>
      <u val="single"/>
      <sz val="10"/>
      <color rgb="FF000000"/>
      <name val="Times New Roman"/>
      <family val="1"/>
    </font>
    <font>
      <b val="true"/>
      <i val="true"/>
      <u val="single"/>
      <sz val="10"/>
      <color rgb="FF000000"/>
      <name val="Times New Roman"/>
      <family val="1"/>
    </font>
    <font>
      <sz val="11.75"/>
      <color rgb="FF000000"/>
      <name val="Times New Roman"/>
      <family val="2"/>
    </font>
    <font>
      <b val="true"/>
      <sz val="11.75"/>
      <color rgb="FF000000"/>
      <name val="Times New Roman"/>
      <family val="2"/>
    </font>
    <font>
      <sz val="9.9"/>
      <color rgb="FF000000"/>
      <name val="Times New Roman"/>
      <family val="2"/>
    </font>
    <font>
      <sz val="10"/>
      <color rgb="FF000000"/>
      <name val="Arial"/>
      <family val="2"/>
    </font>
    <font>
      <b val="true"/>
      <sz val="12"/>
      <color rgb="FF000000"/>
      <name val="Times New Roman"/>
      <family val="1"/>
    </font>
    <font>
      <b val="true"/>
      <sz val="14"/>
      <color rgb="FF000000"/>
      <name val="Times New Roman"/>
      <family val="1"/>
    </font>
    <font>
      <b val="true"/>
      <sz val="8"/>
      <name val="Times New Roman"/>
      <family val="1"/>
    </font>
    <font>
      <b val="true"/>
      <i val="true"/>
      <sz val="10"/>
      <name val="Times New Roman"/>
      <family val="1"/>
    </font>
    <font>
      <i val="true"/>
      <sz val="10"/>
      <name val="Arial"/>
      <family val="0"/>
    </font>
    <font>
      <b val="true"/>
      <i val="true"/>
      <sz val="12"/>
      <name val="Times New Roman"/>
      <family val="1"/>
    </font>
    <font>
      <i val="true"/>
      <sz val="8"/>
      <name val="Times New Roman"/>
      <family val="1"/>
    </font>
    <font>
      <b val="true"/>
      <sz val="9"/>
      <name val="Times New Roman"/>
      <family val="1"/>
    </font>
    <font>
      <sz val="10"/>
      <color rgb="FFFF0000"/>
      <name val="Times New Roman"/>
      <family val="1"/>
    </font>
    <font>
      <b val="true"/>
      <sz val="8"/>
      <color rgb="FF000000"/>
      <name val="Tahoma"/>
      <family val="2"/>
    </font>
    <font>
      <sz val="8"/>
      <color rgb="FF000000"/>
      <name val="Tahoma"/>
      <family val="2"/>
    </font>
    <font>
      <b val="true"/>
      <u val="single"/>
      <sz val="10"/>
      <name val="Times New Roman"/>
      <family val="1"/>
    </font>
    <font>
      <sz val="8"/>
      <name val="Arial"/>
      <family val="2"/>
    </font>
    <font>
      <b val="true"/>
      <sz val="8"/>
      <name val="Arial"/>
      <family val="2"/>
    </font>
    <font>
      <b val="true"/>
      <sz val="10"/>
      <name val="Arial"/>
      <family val="2"/>
    </font>
    <font>
      <i val="true"/>
      <sz val="10"/>
      <name val="Arial"/>
      <family val="2"/>
    </font>
    <font>
      <u val="single"/>
      <sz val="10"/>
      <name val="Times New Roman"/>
      <family val="1"/>
    </font>
    <font>
      <b val="true"/>
      <i val="true"/>
      <sz val="8"/>
      <name val="Times New Roman"/>
      <family val="1"/>
    </font>
    <font>
      <sz val="18"/>
      <name val="Times New Roman"/>
      <family val="1"/>
    </font>
    <font>
      <sz val="14"/>
      <name val="Times New Roman"/>
      <family val="1"/>
    </font>
    <font>
      <sz val="14"/>
      <color rgb="FFFF0000"/>
      <name val="Times New Roman"/>
      <family val="1"/>
    </font>
    <font>
      <sz val="8.75"/>
      <color rgb="FF000000"/>
      <name val="Times New Roman"/>
      <family val="2"/>
    </font>
    <font>
      <u val="single"/>
      <sz val="48"/>
      <name val="Times New Roman"/>
      <family val="1"/>
    </font>
    <font>
      <i val="true"/>
      <sz val="12"/>
      <name val="Times New Roman"/>
      <family val="1"/>
    </font>
    <font>
      <sz val="14"/>
      <name val="Arial"/>
      <family val="0"/>
    </font>
    <font>
      <sz val="12"/>
      <name val="Arial"/>
      <family val="2"/>
    </font>
    <font>
      <sz val="9"/>
      <color rgb="FF000000"/>
      <name val="Times New Roman"/>
      <family val="1"/>
    </font>
    <font>
      <b val="true"/>
      <sz val="8"/>
      <color rgb="FFFF0000"/>
      <name val="Times New Roman"/>
      <family val="1"/>
    </font>
    <font>
      <sz val="8.5"/>
      <color rgb="FF000000"/>
      <name val="Times New Roman"/>
      <family val="1"/>
    </font>
    <font>
      <sz val="9"/>
      <color rgb="FF000000"/>
      <name val="Times New Roman"/>
      <family val="2"/>
    </font>
    <font>
      <b val="true"/>
      <sz val="9"/>
      <color rgb="FF000000"/>
      <name val="Times New Roman"/>
      <family val="2"/>
    </font>
    <font>
      <sz val="7.55"/>
      <color rgb="FF000000"/>
      <name val="Times New Roman"/>
      <family val="2"/>
    </font>
    <font>
      <b val="true"/>
      <sz val="12"/>
      <color rgb="FFFFFFFF"/>
      <name val="Times New Roman"/>
      <family val="1"/>
    </font>
    <font>
      <b val="true"/>
      <sz val="10"/>
      <color rgb="FFFFFFFF"/>
      <name val="Times New Roman"/>
      <family val="1"/>
    </font>
    <font>
      <sz val="8"/>
      <color rgb="FF000000"/>
      <name val="Times New Roman"/>
      <family val="1"/>
    </font>
    <font>
      <sz val="10"/>
      <color rgb="FF000000"/>
      <name val="Times New Roman"/>
      <family val="2"/>
    </font>
    <font>
      <sz val="10"/>
      <color rgb="FF0000FF"/>
      <name val="Times New Roman"/>
      <family val="1"/>
    </font>
    <font>
      <sz val="5.5"/>
      <color rgb="FF000000"/>
      <name val="Arial"/>
      <family val="2"/>
    </font>
    <font>
      <b val="true"/>
      <sz val="5.75"/>
      <color rgb="FF000000"/>
      <name val="Arial"/>
      <family val="2"/>
    </font>
    <font>
      <sz val="10"/>
      <color rgb="FFFF0000"/>
      <name val="Arial"/>
      <family val="0"/>
    </font>
    <font>
      <sz val="10.75"/>
      <color rgb="FF000000"/>
      <name val="Times New Roman"/>
      <family val="2"/>
    </font>
    <font>
      <sz val="9"/>
      <name val="Times New Roman"/>
      <family val="1"/>
    </font>
    <font>
      <sz val="10"/>
      <color rgb="FF800080"/>
      <name val="Times New Roman"/>
      <family val="1"/>
    </font>
    <font>
      <b val="true"/>
      <i val="true"/>
      <sz val="14"/>
      <name val="Times New Roman"/>
      <family val="1"/>
    </font>
    <font>
      <b val="true"/>
      <sz val="14"/>
      <name val="Arial"/>
      <family val="2"/>
    </font>
    <font>
      <b val="true"/>
      <u val="single"/>
      <sz val="14"/>
      <name val="Arial"/>
      <family val="2"/>
    </font>
    <font>
      <b val="true"/>
      <u val="single"/>
      <sz val="10"/>
      <name val="Arial"/>
      <family val="0"/>
    </font>
    <font>
      <sz val="8"/>
      <name val="Arial"/>
      <family val="0"/>
    </font>
    <font>
      <sz val="10"/>
      <color rgb="FFFFFFFF"/>
      <name val="Arial"/>
      <family val="0"/>
    </font>
    <font>
      <sz val="9.75"/>
      <color rgb="FF000000"/>
      <name val="Times New Roman"/>
      <family val="2"/>
    </font>
    <font>
      <sz val="12"/>
      <color rgb="FF000000"/>
      <name val="Arial"/>
      <family val="2"/>
    </font>
    <font>
      <b val="true"/>
      <sz val="12"/>
      <color rgb="FF000000"/>
      <name val="Times New Roman"/>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7575"/>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172F75"/>
      </patternFill>
    </fill>
    <fill>
      <patternFill patternType="solid">
        <fgColor rgb="FFFF0000"/>
        <bgColor rgb="FF993300"/>
      </patternFill>
    </fill>
    <fill>
      <patternFill patternType="solid">
        <fgColor rgb="FF339966"/>
        <bgColor rgb="FF007575"/>
      </patternFill>
    </fill>
    <fill>
      <patternFill patternType="solid">
        <fgColor rgb="FFFF6600"/>
        <bgColor rgb="FFFF990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808080"/>
        <bgColor rgb="FF969696"/>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right/>
      <top/>
      <bottom style="thin"/>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right/>
      <top style="medium"/>
      <bottom style="thin"/>
      <diagonal/>
    </border>
    <border diagonalUp="false" diagonalDown="false">
      <left/>
      <right/>
      <top style="thin"/>
      <bottom/>
      <diagonal/>
    </border>
    <border diagonalUp="false" diagonalDown="false">
      <left/>
      <right/>
      <top style="thin"/>
      <bottom style="double"/>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medium"/>
      <bottom style="medium"/>
      <diagonal/>
    </border>
    <border diagonalUp="false" diagonalDown="false">
      <left/>
      <right/>
      <top style="hair"/>
      <bottom style="thin"/>
      <diagonal/>
    </border>
    <border diagonalUp="false" diagonalDown="false">
      <left/>
      <right/>
      <top style="medium"/>
      <bottom/>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5" fontId="6" fillId="20" borderId="0" applyFont="true" applyBorder="false" applyAlignment="true" applyProtection="false">
      <alignment horizontal="general" vertical="center" textRotation="0" wrapText="false" indent="0" shrinkToFit="false"/>
    </xf>
    <xf numFmtId="164" fontId="7" fillId="3" borderId="0" applyFont="true" applyBorder="false" applyAlignment="false" applyProtection="false"/>
    <xf numFmtId="164" fontId="8" fillId="21" borderId="1" applyFont="true" applyBorder="true" applyAlignment="false" applyProtection="false"/>
    <xf numFmtId="164" fontId="9" fillId="22" borderId="2" applyFont="true" applyBorder="true" applyAlignment="false" applyProtection="false"/>
    <xf numFmtId="166"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4" borderId="7" applyFont="true" applyBorder="true" applyAlignment="false" applyProtection="false"/>
    <xf numFmtId="164" fontId="19" fillId="21" borderId="8" applyFont="true" applyBorder="true" applyAlignment="false" applyProtection="false"/>
    <xf numFmtId="164" fontId="0"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865">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7" fontId="31" fillId="0" borderId="11" xfId="0" applyFont="true" applyBorder="true" applyAlignment="true" applyProtection="false">
      <alignment horizontal="center" vertical="bottom" textRotation="0" wrapText="true" indent="0" shrinkToFit="false"/>
      <protection locked="true" hidden="false"/>
    </xf>
    <xf numFmtId="167" fontId="31" fillId="0" borderId="12"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8" fontId="33" fillId="0" borderId="13"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right" vertical="bottom" textRotation="0" wrapText="false" indent="0" shrinkToFit="false"/>
      <protection locked="true" hidden="false"/>
    </xf>
    <xf numFmtId="168" fontId="33" fillId="0" borderId="14" xfId="0" applyFont="true" applyBorder="true" applyAlignment="true" applyProtection="false">
      <alignment horizontal="right" vertical="bottom" textRotation="0" wrapText="false" indent="0" shrinkToFit="false"/>
      <protection locked="true" hidden="false"/>
    </xf>
    <xf numFmtId="168" fontId="33" fillId="0" borderId="14" xfId="0" applyFont="true" applyBorder="true" applyAlignment="false" applyProtection="false">
      <alignment horizontal="general" vertical="bottom" textRotation="0" wrapText="false" indent="0" shrinkToFit="false"/>
      <protection locked="true" hidden="false"/>
    </xf>
    <xf numFmtId="168" fontId="33" fillId="0" borderId="15" xfId="0" applyFont="true" applyBorder="true" applyAlignment="false" applyProtection="false">
      <alignment horizontal="general" vertical="bottom" textRotation="0" wrapText="false" indent="0" shrinkToFit="false"/>
      <protection locked="true" hidden="false"/>
    </xf>
    <xf numFmtId="168" fontId="33" fillId="0" borderId="16"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false" applyAlignment="true" applyProtection="false">
      <alignment horizontal="right" vertical="bottom" textRotation="0" wrapText="false" indent="0" shrinkToFit="false"/>
      <protection locked="true" hidden="false"/>
    </xf>
    <xf numFmtId="164" fontId="33" fillId="21" borderId="17" xfId="0" applyFont="true" applyBorder="true" applyAlignment="false" applyProtection="false">
      <alignment horizontal="general" vertical="bottom" textRotation="0" wrapText="false" indent="0" shrinkToFit="false"/>
      <protection locked="true" hidden="false"/>
    </xf>
    <xf numFmtId="164" fontId="34" fillId="21" borderId="18" xfId="0" applyFont="true" applyBorder="true" applyAlignment="true" applyProtection="false">
      <alignment horizontal="center" vertical="bottom" textRotation="0" wrapText="false" indent="0" shrinkToFit="false"/>
      <protection locked="true" hidden="false"/>
    </xf>
    <xf numFmtId="169" fontId="28" fillId="21" borderId="18" xfId="0" applyFont="true" applyBorder="true" applyAlignment="true" applyProtection="false">
      <alignment horizontal="right" vertical="bottom" textRotation="0" wrapText="false" indent="0" shrinkToFit="false"/>
      <protection locked="true" hidden="false"/>
    </xf>
    <xf numFmtId="169" fontId="30" fillId="21" borderId="19"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14"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8" fontId="28" fillId="0" borderId="14" xfId="0" applyFont="true" applyBorder="true" applyAlignment="false" applyProtection="false">
      <alignment horizontal="general" vertical="bottom" textRotation="0" wrapText="false" indent="0" shrinkToFit="false"/>
      <protection locked="true" hidden="false"/>
    </xf>
    <xf numFmtId="164" fontId="28" fillId="0" borderId="14"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1" fillId="0" borderId="0" xfId="0" applyFont="true" applyBorder="true" applyAlignment="true" applyProtection="false">
      <alignment horizontal="center" vertical="bottom" textRotation="0" wrapText="true" indent="0" shrinkToFit="false"/>
      <protection locked="true" hidden="false"/>
    </xf>
    <xf numFmtId="167" fontId="31" fillId="0" borderId="14"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33" fillId="0" borderId="0" xfId="0" applyFont="true" applyBorder="false" applyAlignment="true" applyProtection="false">
      <alignment horizontal="right" vertical="bottom" textRotation="0" wrapText="false" indent="0" shrinkToFit="false"/>
      <protection locked="true" hidden="false"/>
    </xf>
    <xf numFmtId="170" fontId="33" fillId="0" borderId="0" xfId="0" applyFont="true" applyBorder="true" applyAlignment="true" applyProtection="false">
      <alignment horizontal="right" vertical="bottom" textRotation="0" wrapText="false" indent="0" shrinkToFit="false"/>
      <protection locked="true" hidden="false"/>
    </xf>
    <xf numFmtId="170" fontId="33" fillId="0" borderId="14" xfId="0" applyFont="true" applyBorder="true" applyAlignment="true" applyProtection="false">
      <alignment horizontal="right" vertical="bottom" textRotation="0" wrapText="false" indent="0" shrinkToFit="false"/>
      <protection locked="true" hidden="false"/>
    </xf>
    <xf numFmtId="170" fontId="33" fillId="0" borderId="0" xfId="0" applyFont="true" applyBorder="false" applyAlignment="true" applyProtection="false">
      <alignment horizontal="right" vertical="bottom" textRotation="0" wrapText="false" indent="0" shrinkToFit="false"/>
      <protection locked="true" hidden="false"/>
    </xf>
    <xf numFmtId="170" fontId="33" fillId="0" borderId="0" xfId="0" applyFont="true" applyBorder="true" applyAlignment="true" applyProtection="false">
      <alignment horizontal="right" vertical="bottom" textRotation="0" wrapText="false" indent="0" shrinkToFit="false"/>
      <protection locked="true" hidden="false"/>
    </xf>
    <xf numFmtId="170" fontId="33" fillId="0" borderId="14" xfId="0" applyFont="true" applyBorder="true" applyAlignment="true" applyProtection="false">
      <alignment horizontal="right" vertical="bottom" textRotation="0" wrapText="false" indent="0" shrinkToFit="false"/>
      <protection locked="true" hidden="false"/>
    </xf>
    <xf numFmtId="169" fontId="33" fillId="0" borderId="15" xfId="0" applyFont="true" applyBorder="true" applyAlignment="false" applyProtection="false">
      <alignment horizontal="general" vertical="bottom" textRotation="0" wrapText="false" indent="0" shrinkToFit="false"/>
      <protection locked="true" hidden="false"/>
    </xf>
    <xf numFmtId="169" fontId="31" fillId="0" borderId="16" xfId="0" applyFont="true" applyBorder="tru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2"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30" fillId="0" borderId="20" xfId="0" applyFont="true" applyBorder="true" applyAlignment="true" applyProtection="false">
      <alignment horizontal="center" vertical="bottom" textRotation="0" wrapText="true" indent="0" shrinkToFit="false"/>
      <protection locked="true" hidden="false"/>
    </xf>
    <xf numFmtId="164" fontId="30" fillId="0" borderId="11" xfId="0" applyFont="true" applyBorder="true" applyAlignment="true" applyProtection="false">
      <alignment horizontal="center" vertical="bottom" textRotation="0" wrapText="true" indent="0" shrinkToFit="false"/>
      <protection locked="true" hidden="false"/>
    </xf>
    <xf numFmtId="164" fontId="30" fillId="0" borderId="11"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7" fontId="28" fillId="0" borderId="0" xfId="17" applyFont="true" applyBorder="true" applyAlignment="true" applyProtection="true">
      <alignment horizontal="general" vertical="top" textRotation="0" wrapText="true" indent="0" shrinkToFit="false"/>
      <protection locked="true" hidden="false"/>
    </xf>
    <xf numFmtId="175" fontId="28" fillId="0" borderId="0" xfId="19" applyFont="true" applyBorder="true" applyAlignment="true" applyProtection="true">
      <alignment horizontal="right" vertical="top" textRotation="0" wrapText="true" indent="0" shrinkToFit="false"/>
      <protection locked="true" hidden="false"/>
    </xf>
    <xf numFmtId="176" fontId="28" fillId="0" borderId="0" xfId="17" applyFont="true" applyBorder="true" applyAlignment="true" applyProtection="true">
      <alignment horizontal="general" vertical="top" textRotation="0" wrapText="true" indent="0" shrinkToFit="false"/>
      <protection locked="true" hidden="false"/>
    </xf>
    <xf numFmtId="167" fontId="28"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left" vertical="top" textRotation="0" wrapText="true" indent="1"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77" fontId="28" fillId="0" borderId="0" xfId="19" applyFont="true" applyBorder="true" applyAlignment="true" applyProtection="true">
      <alignment horizontal="right"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right" vertical="top" textRotation="0" wrapText="true" indent="2" shrinkToFit="false"/>
      <protection locked="true" hidden="false"/>
    </xf>
    <xf numFmtId="178" fontId="28" fillId="0" borderId="15" xfId="0" applyFont="true" applyBorder="true" applyAlignment="true" applyProtection="false">
      <alignment horizontal="general" vertical="center" textRotation="0" wrapText="true" indent="0" shrinkToFit="false"/>
      <protection locked="true" hidden="false"/>
    </xf>
    <xf numFmtId="175" fontId="28" fillId="0" borderId="0" xfId="19" applyFont="true" applyBorder="true" applyAlignment="true" applyProtection="true">
      <alignment horizontal="right" vertical="center"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75" fontId="26" fillId="0" borderId="10"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true" applyAlignment="true" applyProtection="false">
      <alignment horizontal="center" vertical="bottom"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center" vertical="bottom" textRotation="0" wrapText="false" indent="0" shrinkToFit="false"/>
      <protection locked="true" hidden="false"/>
    </xf>
    <xf numFmtId="179" fontId="30" fillId="0" borderId="11" xfId="15" applyFont="true" applyBorder="true" applyAlignment="true" applyProtection="true">
      <alignment horizontal="center" vertical="bottom" textRotation="0" wrapText="tru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top" textRotation="0" wrapText="true" indent="2" shrinkToFit="false"/>
      <protection locked="true" hidden="false"/>
    </xf>
    <xf numFmtId="164" fontId="35" fillId="0" borderId="0" xfId="0" applyFont="true" applyBorder="false" applyAlignment="true" applyProtection="false">
      <alignment horizontal="center" vertical="top" textRotation="0" wrapText="true" indent="0" shrinkToFit="false"/>
      <protection locked="true" hidden="false"/>
    </xf>
    <xf numFmtId="167" fontId="28"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bottom" textRotation="0" wrapText="false" indent="2" shrinkToFit="false"/>
      <protection locked="true" hidden="false"/>
    </xf>
    <xf numFmtId="180" fontId="28" fillId="0" borderId="0" xfId="0" applyFont="true" applyBorder="false" applyAlignment="true" applyProtection="false">
      <alignment horizontal="left" vertical="top" textRotation="0" wrapText="true" indent="0" shrinkToFit="false"/>
      <protection locked="true" hidden="false"/>
    </xf>
    <xf numFmtId="167" fontId="28" fillId="0" borderId="21" xfId="17" applyFont="true" applyBorder="true" applyAlignment="true" applyProtection="true">
      <alignment horizontal="general" vertical="top" textRotation="0" wrapText="true" indent="0" shrinkToFit="false"/>
      <protection locked="true" hidden="false"/>
    </xf>
    <xf numFmtId="164" fontId="30" fillId="0" borderId="0" xfId="0" applyFont="true" applyBorder="false" applyAlignment="true" applyProtection="false">
      <alignment horizontal="center" vertical="top" textRotation="0" wrapText="true" indent="0" shrinkToFit="false"/>
      <protection locked="true" hidden="false"/>
    </xf>
    <xf numFmtId="164" fontId="35" fillId="0" borderId="0" xfId="0" applyFont="true" applyBorder="false" applyAlignment="true" applyProtection="false">
      <alignment horizontal="left" vertical="top" textRotation="0" wrapText="false" indent="2"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81" fontId="30" fillId="0" borderId="15" xfId="17" applyFont="true" applyBorder="true" applyAlignment="true" applyProtection="true">
      <alignment horizontal="general" vertical="top" textRotation="0" wrapText="true" indent="0" shrinkToFit="false"/>
      <protection locked="true" hidden="false"/>
    </xf>
    <xf numFmtId="182" fontId="30" fillId="0" borderId="15" xfId="17"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15" applyFont="true" applyBorder="true" applyAlignment="true" applyProtection="tru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47" fillId="0" borderId="10" xfId="0" applyFont="true" applyBorder="true" applyAlignment="true" applyProtection="false">
      <alignment horizontal="center" vertical="bottom" textRotation="0" wrapText="false" indent="0" shrinkToFit="false"/>
      <protection locked="true" hidden="false"/>
    </xf>
    <xf numFmtId="183" fontId="26" fillId="0" borderId="10" xfId="0" applyFont="true" applyBorder="true" applyAlignment="false" applyProtection="false">
      <alignment horizontal="general" vertical="bottom" textRotation="0" wrapText="false" indent="0" shrinkToFit="false"/>
      <protection locked="true" hidden="false"/>
    </xf>
    <xf numFmtId="176" fontId="29" fillId="0" borderId="0" xfId="15" applyFont="true" applyBorder="true" applyAlignment="true" applyProtection="true">
      <alignment horizontal="general" vertical="bottom" textRotation="0" wrapText="false" indent="0" shrinkToFit="false"/>
      <protection locked="true" hidden="false"/>
    </xf>
    <xf numFmtId="164" fontId="29" fillId="21"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tru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76" fontId="29" fillId="0" borderId="0" xfId="0" applyFont="true" applyBorder="true" applyAlignment="false" applyProtection="false">
      <alignment horizontal="general" vertical="bottom" textRotation="0" wrapText="false" indent="0" shrinkToFit="false"/>
      <protection locked="true" hidden="false"/>
    </xf>
    <xf numFmtId="164" fontId="44" fillId="21" borderId="10" xfId="0" applyFont="true" applyBorder="true" applyAlignment="true" applyProtection="false">
      <alignment horizontal="center" vertical="bottom" textRotation="0" wrapText="false" indent="0" shrinkToFit="false"/>
      <protection locked="true" hidden="false"/>
    </xf>
    <xf numFmtId="164" fontId="29" fillId="21" borderId="10" xfId="0" applyFont="true" applyBorder="true" applyAlignment="true" applyProtection="false">
      <alignment horizontal="center" vertical="bottom" textRotation="0" wrapText="false" indent="0" shrinkToFit="false"/>
      <protection locked="true" hidden="false"/>
    </xf>
    <xf numFmtId="164" fontId="29" fillId="21" borderId="0" xfId="0" applyFont="true" applyBorder="false" applyAlignment="false" applyProtection="false">
      <alignment horizontal="general" vertical="bottom" textRotation="0" wrapText="false" indent="0" shrinkToFit="false"/>
      <protection locked="true" hidden="false"/>
    </xf>
    <xf numFmtId="176" fontId="29" fillId="0" borderId="0" xfId="0" applyFont="true" applyBorder="false" applyAlignment="false" applyProtection="false">
      <alignment horizontal="general" vertical="bottom" textRotation="0" wrapText="false" indent="0" shrinkToFit="false"/>
      <protection locked="true" hidden="false"/>
    </xf>
    <xf numFmtId="164" fontId="30" fillId="21" borderId="0" xfId="0" applyFont="true" applyBorder="true" applyAlignment="true" applyProtection="false">
      <alignment horizontal="center" vertical="bottom" textRotation="0" wrapText="false" indent="0" shrinkToFit="false"/>
      <protection locked="true" hidden="false"/>
    </xf>
    <xf numFmtId="166" fontId="29" fillId="0" borderId="0" xfId="15" applyFont="true" applyBorder="true" applyAlignment="true" applyProtection="true">
      <alignment horizontal="general" vertical="bottom" textRotation="0" wrapText="false" indent="0" shrinkToFit="false"/>
      <protection locked="true" hidden="false"/>
    </xf>
    <xf numFmtId="164" fontId="30" fillId="21" borderId="0" xfId="0" applyFont="true" applyBorder="true" applyAlignment="true" applyProtection="false">
      <alignment horizontal="center" vertical="bottom" textRotation="0" wrapText="tru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76" fontId="28" fillId="0" borderId="0" xfId="15" applyFont="true" applyBorder="true" applyAlignment="true" applyProtection="true">
      <alignment horizontal="center" vertical="bottom" textRotation="0" wrapText="true" indent="0" shrinkToFit="false"/>
      <protection locked="true" hidden="false"/>
    </xf>
    <xf numFmtId="164" fontId="30" fillId="21" borderId="0" xfId="0" applyFont="true" applyBorder="false" applyAlignment="true" applyProtection="false">
      <alignment horizontal="center" vertical="bottom" textRotation="0" wrapText="false" indent="0" shrinkToFit="false"/>
      <protection locked="true" hidden="false"/>
    </xf>
    <xf numFmtId="164" fontId="30" fillId="21" borderId="0" xfId="0" applyFont="true" applyBorder="false" applyAlignment="true" applyProtection="false">
      <alignment horizontal="center" vertical="bottom" textRotation="0" wrapText="true" indent="0" shrinkToFit="false"/>
      <protection locked="true" hidden="false"/>
    </xf>
    <xf numFmtId="164" fontId="28" fillId="21"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true" indent="0" shrinkToFit="false"/>
      <protection locked="true" hidden="false"/>
    </xf>
    <xf numFmtId="166" fontId="49" fillId="0" borderId="0" xfId="15" applyFont="true" applyBorder="true" applyAlignment="true" applyProtection="true">
      <alignment horizontal="center" vertical="bottom" textRotation="0" wrapText="true" indent="0" shrinkToFit="false"/>
      <protection locked="true" hidden="false"/>
    </xf>
    <xf numFmtId="166" fontId="28" fillId="0" borderId="0" xfId="15"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45" fillId="0" borderId="0" xfId="0" applyFont="true" applyBorder="true" applyAlignment="true" applyProtection="false">
      <alignment horizontal="center" vertical="top" textRotation="0" wrapText="true" indent="0" shrinkToFit="false"/>
      <protection locked="true" hidden="false"/>
    </xf>
    <xf numFmtId="176" fontId="28" fillId="0" borderId="0" xfId="0" applyFont="true" applyBorder="true" applyAlignment="true" applyProtection="false">
      <alignment horizontal="general" vertical="top" textRotation="0" wrapText="false" indent="0" shrinkToFit="false"/>
      <protection locked="true" hidden="false"/>
    </xf>
    <xf numFmtId="167" fontId="28" fillId="0" borderId="0" xfId="0" applyFont="true" applyBorder="true" applyAlignment="true" applyProtection="false">
      <alignment horizontal="general" vertical="bottom" textRotation="0" wrapText="false" indent="0" shrinkToFit="false"/>
      <protection locked="true" hidden="false"/>
    </xf>
    <xf numFmtId="176" fontId="28" fillId="0" borderId="0" xfId="0" applyFont="true" applyBorder="false" applyAlignment="false" applyProtection="false">
      <alignment horizontal="general" vertical="bottom" textRotation="0" wrapText="false" indent="0" shrinkToFit="false"/>
      <protection locked="true" hidden="false"/>
    </xf>
    <xf numFmtId="176" fontId="28" fillId="0" borderId="0" xfId="15"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top" textRotation="0" wrapText="true" indent="1"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175" fontId="28" fillId="0" borderId="0" xfId="0" applyFont="true" applyBorder="true" applyAlignment="true" applyProtection="false">
      <alignment horizontal="general" vertical="top" textRotation="0" wrapText="tru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false" applyAlignment="true" applyProtection="false">
      <alignment horizontal="right" vertical="top" textRotation="0" wrapText="true" indent="0" shrinkToFit="false"/>
      <protection locked="true" hidden="false"/>
    </xf>
    <xf numFmtId="176" fontId="28" fillId="21" borderId="0" xfId="0" applyFont="true" applyBorder="false" applyAlignment="true" applyProtection="false">
      <alignment horizontal="general" vertical="top" textRotation="0" wrapText="true" indent="0" shrinkToFit="false"/>
      <protection locked="true" hidden="false"/>
    </xf>
    <xf numFmtId="166" fontId="28"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top" textRotation="0" wrapText="true" indent="1" shrinkToFit="false"/>
      <protection locked="true" hidden="false"/>
    </xf>
    <xf numFmtId="176" fontId="28" fillId="0" borderId="11" xfId="0" applyFont="true" applyBorder="true" applyAlignment="true" applyProtection="false">
      <alignment horizontal="general" vertical="top" textRotation="0" wrapText="false" indent="0" shrinkToFit="false"/>
      <protection locked="true" hidden="false"/>
    </xf>
    <xf numFmtId="167" fontId="28" fillId="0" borderId="11" xfId="0" applyFont="true" applyBorder="true" applyAlignment="false" applyProtection="false">
      <alignment horizontal="general" vertical="bottom" textRotation="0" wrapText="false" indent="0" shrinkToFit="false"/>
      <protection locked="true" hidden="false"/>
    </xf>
    <xf numFmtId="176" fontId="28" fillId="0" borderId="11" xfId="15" applyFont="true" applyBorder="true" applyAlignment="true" applyProtection="true">
      <alignment horizontal="general" vertical="bottom" textRotation="0" wrapText="false" indent="0" shrinkToFit="false"/>
      <protection locked="true" hidden="false"/>
    </xf>
    <xf numFmtId="176" fontId="28" fillId="21" borderId="11" xfId="0" applyFont="true" applyBorder="true" applyAlignment="true" applyProtection="false">
      <alignment horizontal="general" vertical="top" textRotation="0" wrapText="true" indent="0" shrinkToFit="false"/>
      <protection locked="true" hidden="false"/>
    </xf>
    <xf numFmtId="176" fontId="28" fillId="0" borderId="11"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top" textRotation="0" wrapText="true" indent="1" shrinkToFit="false"/>
      <protection locked="true" hidden="false"/>
    </xf>
    <xf numFmtId="164" fontId="35" fillId="0" borderId="0" xfId="0" applyFont="true" applyBorder="false" applyAlignment="true" applyProtection="false">
      <alignment horizontal="left" vertical="bottom" textRotation="0" wrapText="true" indent="1" shrinkToFit="false"/>
      <protection locked="true" hidden="false"/>
    </xf>
    <xf numFmtId="164" fontId="35"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false" applyAlignment="true" applyProtection="false">
      <alignment horizontal="right" vertical="bottom" textRotation="0" wrapText="tru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76" fontId="28" fillId="0" borderId="0" xfId="15" applyFont="true" applyBorder="true" applyAlignment="true" applyProtection="true">
      <alignment horizontal="general" vertical="top" textRotation="0" wrapText="false" indent="0" shrinkToFit="false"/>
      <protection locked="true" hidden="false"/>
    </xf>
    <xf numFmtId="164" fontId="28" fillId="21" borderId="0" xfId="0" applyFont="true" applyBorder="false" applyAlignment="true" applyProtection="false">
      <alignment horizontal="general" vertical="top" textRotation="0" wrapText="false" indent="0" shrinkToFit="false"/>
      <protection locked="true" hidden="false"/>
    </xf>
    <xf numFmtId="166" fontId="28" fillId="0" borderId="0" xfId="0" applyFont="true" applyBorder="true" applyAlignment="true" applyProtection="false">
      <alignment horizontal="general" vertical="top" textRotation="0" wrapText="false" indent="0" shrinkToFit="false"/>
      <protection locked="true" hidden="false"/>
    </xf>
    <xf numFmtId="176" fontId="28" fillId="0" borderId="0" xfId="0" applyFont="true" applyBorder="true" applyAlignment="false" applyProtection="false">
      <alignment horizontal="general" vertical="bottom" textRotation="0" wrapText="false" indent="0" shrinkToFit="false"/>
      <protection locked="true" hidden="false"/>
    </xf>
    <xf numFmtId="176" fontId="28" fillId="0" borderId="0" xfId="0" applyFont="true" applyBorder="false" applyAlignment="true" applyProtection="false">
      <alignment horizontal="general" vertical="top" textRotation="0" wrapText="true" indent="0" shrinkToFit="false"/>
      <protection locked="true" hidden="false"/>
    </xf>
    <xf numFmtId="176" fontId="28" fillId="0" borderId="22" xfId="0" applyFont="true" applyBorder="true" applyAlignment="false" applyProtection="false">
      <alignment horizontal="general" vertical="bottom" textRotation="0" wrapText="false" indent="0" shrinkToFit="false"/>
      <protection locked="true" hidden="false"/>
    </xf>
    <xf numFmtId="176" fontId="30" fillId="0" borderId="22"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left" vertical="top" textRotation="0" wrapText="true" indent="0" shrinkToFit="false"/>
      <protection locked="true" hidden="false"/>
    </xf>
    <xf numFmtId="176" fontId="28" fillId="0" borderId="15" xfId="0" applyFont="true" applyBorder="true" applyAlignment="true" applyProtection="false">
      <alignment horizontal="general" vertical="top" textRotation="0" wrapText="false" indent="0" shrinkToFit="false"/>
      <protection locked="true" hidden="false"/>
    </xf>
    <xf numFmtId="176" fontId="28" fillId="21" borderId="18" xfId="0" applyFont="true" applyBorder="true" applyAlignment="true" applyProtection="false">
      <alignment horizontal="general" vertical="top" textRotation="0" wrapText="true" indent="0" shrinkToFit="false"/>
      <protection locked="true" hidden="false"/>
    </xf>
    <xf numFmtId="176" fontId="50" fillId="21"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76" fontId="28" fillId="0" borderId="0" xfId="15" applyFont="true" applyBorder="true" applyAlignment="true" applyProtection="true">
      <alignment horizontal="general" vertical="top" textRotation="0" wrapText="tru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center" vertical="top" textRotation="0" wrapText="true" indent="0" shrinkToFit="false"/>
      <protection locked="true" hidden="false"/>
    </xf>
    <xf numFmtId="176" fontId="50" fillId="0" borderId="0" xfId="0" applyFont="true" applyBorder="false" applyAlignment="true" applyProtection="false">
      <alignment horizontal="general" vertical="top" textRotation="0" wrapText="true" indent="0" shrinkToFit="false"/>
      <protection locked="true" hidden="false"/>
    </xf>
    <xf numFmtId="176" fontId="50" fillId="0" borderId="0" xfId="0" applyFont="true" applyBorder="tru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center" vertical="top" textRotation="0" wrapText="true" indent="0" shrinkToFit="false"/>
      <protection locked="true" hidden="false"/>
    </xf>
    <xf numFmtId="176" fontId="28" fillId="0" borderId="11" xfId="0" applyFont="true" applyBorder="tru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top" textRotation="0" wrapText="true" indent="0" shrinkToFit="false"/>
      <protection locked="true" hidden="false"/>
    </xf>
    <xf numFmtId="176" fontId="30"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top" textRotation="0" wrapText="true" indent="0" shrinkToFit="false"/>
      <protection locked="true" hidden="false"/>
    </xf>
    <xf numFmtId="176" fontId="28" fillId="0" borderId="15" xfId="0" applyFont="true" applyBorder="true" applyAlignment="true" applyProtection="false">
      <alignment horizontal="general" vertical="top" textRotation="0" wrapText="tru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4" fontId="28" fillId="0" borderId="0" xfId="19" applyFont="true" applyBorder="true" applyAlignment="true" applyProtection="true">
      <alignment horizontal="general" vertical="top" textRotation="0" wrapText="true" indent="0" shrinkToFit="false"/>
      <protection locked="true" hidden="false"/>
    </xf>
    <xf numFmtId="174" fontId="28" fillId="0" borderId="0" xfId="19" applyFont="true" applyBorder="true" applyAlignment="true" applyProtection="true">
      <alignment horizontal="general" vertical="bottom" textRotation="0" wrapText="false" indent="0" shrinkToFit="false"/>
      <protection locked="true" hidden="false"/>
    </xf>
    <xf numFmtId="167" fontId="28" fillId="0" borderId="11" xfId="0" applyFont="true" applyBorder="true" applyAlignment="true" applyProtection="false">
      <alignment horizontal="general" vertical="top" textRotation="0" wrapText="true" indent="0" shrinkToFit="false"/>
      <protection locked="true" hidden="false"/>
    </xf>
    <xf numFmtId="167" fontId="28" fillId="0" borderId="15" xfId="0" applyFont="true" applyBorder="tru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84" fontId="28" fillId="0" borderId="0" xfId="0" applyFont="true" applyBorder="false" applyAlignment="true" applyProtection="false">
      <alignment horizontal="general" vertical="top" textRotation="0" wrapText="tru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false" applyProtection="false">
      <alignment horizontal="general" vertical="bottom" textRotation="0" wrapText="false" indent="0" shrinkToFit="false"/>
      <protection locked="true" hidden="false"/>
    </xf>
    <xf numFmtId="167" fontId="29" fillId="0" borderId="10" xfId="0" applyFont="true" applyBorder="true" applyAlignment="false" applyProtection="false">
      <alignment horizontal="general" vertical="bottom" textRotation="0" wrapText="false" indent="0" shrinkToFit="false"/>
      <protection locked="true" hidden="false"/>
    </xf>
    <xf numFmtId="175" fontId="29" fillId="0" borderId="1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79" fontId="30" fillId="0" borderId="0" xfId="15" applyFont="true" applyBorder="true" applyAlignment="true" applyProtection="true">
      <alignment horizontal="center" vertical="bottom" textRotation="0" wrapText="tru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5" fontId="28" fillId="0" borderId="0" xfId="0" applyFont="true" applyBorder="false" applyAlignment="true" applyProtection="false">
      <alignment horizontal="center" vertical="top" textRotation="0" wrapText="true" indent="0" shrinkToFit="false"/>
      <protection locked="true" hidden="false"/>
    </xf>
    <xf numFmtId="180" fontId="35" fillId="0" borderId="0" xfId="0" applyFont="true" applyBorder="false" applyAlignment="true" applyProtection="false">
      <alignment horizontal="left" vertical="bottom" textRotation="0" wrapText="false" indent="1" shrinkToFit="false"/>
      <protection locked="true" hidden="false"/>
    </xf>
    <xf numFmtId="180" fontId="28" fillId="0" borderId="0" xfId="0" applyFont="true" applyBorder="false" applyAlignment="true" applyProtection="false">
      <alignment horizontal="left" vertical="top" textRotation="0" wrapText="true" indent="0" shrinkToFit="false"/>
      <protection locked="true" hidden="false"/>
    </xf>
    <xf numFmtId="175" fontId="28" fillId="0" borderId="0" xfId="0" applyFont="true" applyBorder="true" applyAlignment="true" applyProtection="false">
      <alignment horizontal="right" vertical="bottom" textRotation="0" wrapText="false" indent="0" shrinkToFit="false"/>
      <protection locked="true" hidden="false"/>
    </xf>
    <xf numFmtId="175" fontId="28" fillId="0" borderId="0" xfId="0" applyFont="true" applyBorder="true" applyAlignment="true" applyProtection="false">
      <alignment horizontal="right" vertical="top" textRotation="0" wrapText="true" indent="0" shrinkToFit="false"/>
      <protection locked="true" hidden="false"/>
    </xf>
    <xf numFmtId="180" fontId="28" fillId="0" borderId="0" xfId="0" applyFont="true" applyBorder="false" applyAlignment="true" applyProtection="false">
      <alignment horizontal="left" vertical="top" textRotation="0" wrapText="true" indent="1" shrinkToFit="false"/>
      <protection locked="true" hidden="false"/>
    </xf>
    <xf numFmtId="180" fontId="28" fillId="0" borderId="0" xfId="0" applyFont="true" applyBorder="false" applyAlignment="true" applyProtection="false">
      <alignment horizontal="left" vertical="bottom" textRotation="0" wrapText="false" indent="1" shrinkToFit="false"/>
      <protection locked="true" hidden="false"/>
    </xf>
    <xf numFmtId="176" fontId="28" fillId="0" borderId="11" xfId="15" applyFont="true" applyBorder="true" applyAlignment="true" applyProtection="true">
      <alignment horizontal="general" vertical="top"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76" fontId="28" fillId="0" borderId="15" xfId="0" applyFont="true" applyBorder="true" applyAlignment="false" applyProtection="false">
      <alignment horizontal="general" vertical="bottom" textRotation="0" wrapText="false" indent="0" shrinkToFit="false"/>
      <protection locked="true" hidden="false"/>
    </xf>
    <xf numFmtId="167" fontId="28" fillId="0" borderId="15"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7" fontId="29" fillId="0" borderId="0" xfId="0" applyFont="true" applyBorder="false" applyAlignment="true" applyProtection="false">
      <alignment horizontal="general" vertical="top" textRotation="0" wrapText="true" indent="0" shrinkToFit="false"/>
      <protection locked="true" hidden="false"/>
    </xf>
    <xf numFmtId="175" fontId="29" fillId="0" borderId="0" xfId="0" applyFont="true" applyBorder="false" applyAlignment="true" applyProtection="false">
      <alignment horizontal="general"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general" vertical="bottom" textRotation="0" wrapText="true" indent="0" shrinkToFit="false"/>
      <protection locked="true" hidden="false"/>
    </xf>
    <xf numFmtId="164" fontId="45" fillId="0" borderId="11" xfId="0" applyFont="true" applyBorder="true" applyAlignment="true" applyProtection="false">
      <alignment horizontal="center" vertical="bottom" textRotation="0" wrapText="true" indent="0" shrinkToFit="false"/>
      <protection locked="true" hidden="false"/>
    </xf>
    <xf numFmtId="167" fontId="30" fillId="0" borderId="11" xfId="0" applyFont="true" applyBorder="true" applyAlignment="true" applyProtection="false">
      <alignment horizontal="center" vertical="bottom" textRotation="0" wrapText="true" indent="0" shrinkToFit="false"/>
      <protection locked="true" hidden="false"/>
    </xf>
    <xf numFmtId="175" fontId="30" fillId="0" borderId="11"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5" fontId="28"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right" vertical="top" textRotation="0" wrapText="true" indent="0" shrinkToFit="false"/>
      <protection locked="true" hidden="false"/>
    </xf>
    <xf numFmtId="166" fontId="28" fillId="0" borderId="0" xfId="0" applyFont="true" applyBorder="false" applyAlignment="true" applyProtection="false">
      <alignment horizontal="general" vertical="top" textRotation="0" wrapText="true" indent="0" shrinkToFit="false"/>
      <protection locked="true" hidden="false"/>
    </xf>
    <xf numFmtId="167" fontId="28" fillId="0" borderId="11" xfId="0" applyFont="true" applyBorder="true" applyAlignment="true" applyProtection="false">
      <alignment horizontal="right" vertical="top" textRotation="0" wrapText="true" indent="0" shrinkToFit="false"/>
      <protection locked="true" hidden="false"/>
    </xf>
    <xf numFmtId="164" fontId="28" fillId="0" borderId="0" xfId="0" applyFont="true" applyBorder="true" applyAlignment="true" applyProtection="false">
      <alignment horizontal="right" vertical="top" textRotation="0" wrapText="true" indent="2" shrinkToFit="false"/>
      <protection locked="true" hidden="false"/>
    </xf>
    <xf numFmtId="175" fontId="28" fillId="0" borderId="0" xfId="19" applyFont="true" applyBorder="true" applyAlignment="true" applyProtection="true">
      <alignment horizontal="general" vertical="top"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7" fontId="54" fillId="0" borderId="0" xfId="0" applyFont="true" applyBorder="false" applyAlignment="false" applyProtection="false">
      <alignment horizontal="general" vertical="bottom" textRotation="0" wrapText="false" indent="0" shrinkToFit="false"/>
      <protection locked="true" hidden="false"/>
    </xf>
    <xf numFmtId="175" fontId="54"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11" xfId="0" applyFont="true" applyBorder="true" applyAlignment="true" applyProtection="false">
      <alignment horizontal="center" vertical="center" textRotation="0" wrapText="false" indent="0" shrinkToFit="false"/>
      <protection locked="true" hidden="false"/>
    </xf>
    <xf numFmtId="167" fontId="56" fillId="0" borderId="0" xfId="0" applyFont="true" applyBorder="false" applyAlignment="true" applyProtection="false">
      <alignment horizontal="center" vertical="bottom" textRotation="0" wrapText="false" indent="0" shrinkToFit="false"/>
      <protection locked="true" hidden="false"/>
    </xf>
    <xf numFmtId="175" fontId="5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7" fontId="56" fillId="0" borderId="11" xfId="0" applyFont="true" applyBorder="true" applyAlignment="true" applyProtection="false">
      <alignment horizontal="center" vertical="bottom" textRotation="0" wrapText="false" indent="0" shrinkToFit="false"/>
      <protection locked="true" hidden="false"/>
    </xf>
    <xf numFmtId="175" fontId="56" fillId="0" borderId="11"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64" fontId="56" fillId="0" borderId="11"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54" fillId="0" borderId="0" xfId="0" applyFont="true" applyBorder="tru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2" shrinkToFit="false"/>
      <protection locked="true" hidden="false"/>
    </xf>
    <xf numFmtId="164" fontId="57" fillId="0" borderId="0" xfId="0" applyFont="true" applyBorder="fals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left" vertical="bottom" textRotation="0" wrapText="false" indent="0" shrinkToFit="false"/>
      <protection locked="true" hidden="false"/>
    </xf>
    <xf numFmtId="167" fontId="18" fillId="0" borderId="21" xfId="0" applyFont="true" applyBorder="true" applyAlignment="fals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7" fontId="18" fillId="0" borderId="11"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5"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true" applyProtection="false">
      <alignment horizontal="left" vertical="bottom" textRotation="0" wrapText="false" indent="0" shrinkToFit="false"/>
      <protection locked="true" hidden="false"/>
    </xf>
    <xf numFmtId="167" fontId="18" fillId="0" borderId="21" xfId="0" applyFont="true" applyBorder="true" applyAlignment="false" applyProtection="false">
      <alignment horizontal="general" vertical="bottom" textRotation="0" wrapText="false" indent="0" shrinkToFit="false"/>
      <protection locked="true" hidden="false"/>
    </xf>
    <xf numFmtId="166" fontId="18" fillId="0" borderId="0" xfId="15"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7" fontId="18" fillId="0" borderId="15"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75" fontId="29"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66" fontId="54" fillId="0" borderId="0" xfId="0" applyFont="true" applyBorder="false" applyAlignment="false" applyProtection="false">
      <alignment horizontal="general" vertical="bottom" textRotation="0" wrapText="false" indent="0" shrinkToFit="false"/>
      <protection locked="true" hidden="false"/>
    </xf>
    <xf numFmtId="175" fontId="5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5" fontId="26" fillId="0" borderId="0" xfId="19" applyFont="true" applyBorder="true" applyAlignment="true" applyProtection="tru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76" fontId="26" fillId="0" borderId="10" xfId="15" applyFont="true" applyBorder="true" applyAlignment="true" applyProtection="true">
      <alignment horizontal="general" vertical="bottom" textRotation="0" wrapText="false" indent="0" shrinkToFit="false"/>
      <protection locked="true" hidden="false"/>
    </xf>
    <xf numFmtId="164" fontId="45" fillId="0" borderId="11" xfId="0" applyFont="true" applyBorder="true" applyAlignment="true" applyProtection="false">
      <alignment horizontal="general" vertical="bottom" textRotation="0" wrapText="false" indent="0" shrinkToFit="false"/>
      <protection locked="true" hidden="false"/>
    </xf>
    <xf numFmtId="164" fontId="30" fillId="0" borderId="18" xfId="0" applyFont="true" applyBorder="true" applyAlignment="true" applyProtection="false">
      <alignment horizontal="center" vertical="bottom" textRotation="0" wrapText="true" indent="0" shrinkToFit="false"/>
      <protection locked="true" hidden="false"/>
    </xf>
    <xf numFmtId="176" fontId="30" fillId="0" borderId="18" xfId="15" applyFont="true" applyBorder="true" applyAlignment="true" applyProtection="true">
      <alignment horizontal="center" vertical="bottom" textRotation="0" wrapText="true" indent="0" shrinkToFit="false"/>
      <protection locked="true" hidden="false"/>
    </xf>
    <xf numFmtId="176" fontId="30" fillId="0" borderId="11" xfId="15"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76" fontId="30"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2" shrinkToFit="false"/>
      <protection locked="true" hidden="false"/>
    </xf>
    <xf numFmtId="167" fontId="28" fillId="0" borderId="0" xfId="15" applyFont="true" applyBorder="true" applyAlignment="true" applyProtection="true">
      <alignment horizontal="general" vertical="bottom" textRotation="0" wrapText="false" indent="0" shrinkToFit="false"/>
      <protection locked="true" hidden="false"/>
    </xf>
    <xf numFmtId="185" fontId="28" fillId="0" borderId="0"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2"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7" fontId="28" fillId="0" borderId="11" xfId="15" applyFont="true" applyBorder="true" applyAlignment="true" applyProtection="true">
      <alignment horizontal="general" vertical="bottom"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2" shrinkToFit="false"/>
      <protection locked="true" hidden="false"/>
    </xf>
    <xf numFmtId="167" fontId="28" fillId="0" borderId="11" xfId="15" applyFont="true" applyBorder="true" applyAlignment="true" applyProtection="true">
      <alignment horizontal="general" vertical="top" textRotation="0" wrapText="false" indent="0" shrinkToFit="false"/>
      <protection locked="true" hidden="false"/>
    </xf>
    <xf numFmtId="185" fontId="28" fillId="0" borderId="0" xfId="15" applyFont="true" applyBorder="true" applyAlignment="true" applyProtection="true">
      <alignment horizontal="general" vertical="top" textRotation="0" wrapText="false" indent="0" shrinkToFit="false"/>
      <protection locked="true" hidden="false"/>
    </xf>
    <xf numFmtId="180" fontId="30" fillId="0" borderId="15" xfId="0" applyFont="true" applyBorder="true" applyAlignment="true" applyProtection="false">
      <alignment horizontal="center" vertical="bottom" textRotation="0" wrapText="false" indent="0" shrinkToFit="false"/>
      <protection locked="true" hidden="false"/>
    </xf>
    <xf numFmtId="185" fontId="30" fillId="0" borderId="15" xfId="15" applyFont="true" applyBorder="true" applyAlignment="true" applyProtection="true">
      <alignment horizontal="general" vertical="bottom" textRotation="0" wrapText="false" indent="0" shrinkToFit="false"/>
      <protection locked="true" hidden="false"/>
    </xf>
    <xf numFmtId="185" fontId="30" fillId="0" borderId="0" xfId="15"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center" vertical="bottom" textRotation="0" wrapText="false" indent="0" shrinkToFit="false"/>
      <protection locked="true" hidden="false"/>
    </xf>
    <xf numFmtId="176" fontId="18" fillId="0" borderId="0" xfId="15" applyFont="true" applyBorder="true" applyAlignment="true" applyProtection="true">
      <alignment horizontal="general" vertical="bottom" textRotation="0" wrapText="false" indent="0" shrinkToFit="false"/>
      <protection locked="true" hidden="false"/>
    </xf>
    <xf numFmtId="174" fontId="18" fillId="0" borderId="0" xfId="19" applyFont="true" applyBorder="true" applyAlignment="true" applyProtection="tru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86" fontId="30" fillId="0" borderId="11" xfId="0" applyFont="true" applyBorder="true" applyAlignment="true" applyProtection="false">
      <alignment horizontal="center" vertical="bottom" textRotation="0" wrapText="false" indent="0" shrinkToFit="false"/>
      <protection locked="true" hidden="false"/>
    </xf>
    <xf numFmtId="176" fontId="30" fillId="0" borderId="11" xfId="15" applyFont="true" applyBorder="true" applyAlignment="true" applyProtection="true">
      <alignment horizontal="center" vertical="bottom" textRotation="0" wrapText="true" indent="0" shrinkToFit="false"/>
      <protection locked="true" hidden="false"/>
    </xf>
    <xf numFmtId="174" fontId="30" fillId="0" borderId="11" xfId="19" applyFont="true" applyBorder="true" applyAlignment="true" applyProtection="true">
      <alignment horizontal="center" vertical="bottom" textRotation="0" wrapText="true" indent="0" shrinkToFit="false"/>
      <protection locked="true" hidden="false"/>
    </xf>
    <xf numFmtId="187" fontId="30" fillId="0" borderId="11" xfId="0" applyFont="true" applyBorder="true" applyAlignment="true" applyProtection="false">
      <alignment horizontal="center" vertical="bottom" textRotation="0" wrapText="true" indent="0" shrinkToFit="false"/>
      <protection locked="true" hidden="false"/>
    </xf>
    <xf numFmtId="187" fontId="30" fillId="0" borderId="11" xfId="0" applyFont="true" applyBorder="true" applyAlignment="true" applyProtection="false">
      <alignment horizontal="center" vertical="bottom" textRotation="0" wrapText="false" indent="0" shrinkToFit="false"/>
      <protection locked="true" hidden="false"/>
    </xf>
    <xf numFmtId="186" fontId="28" fillId="0" borderId="0" xfId="0" applyFont="true" applyBorder="true" applyAlignment="true" applyProtection="false">
      <alignment horizontal="center" vertical="top" textRotation="0" wrapText="true" indent="0" shrinkToFit="false"/>
      <protection locked="true" hidden="false"/>
    </xf>
    <xf numFmtId="174" fontId="28" fillId="0" borderId="0" xfId="19" applyFont="true" applyBorder="true" applyAlignment="true" applyProtection="true">
      <alignment horizontal="right" vertical="top" textRotation="0" wrapText="true" indent="0" shrinkToFit="false"/>
      <protection locked="true" hidden="false"/>
    </xf>
    <xf numFmtId="188" fontId="28"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right" vertical="top" textRotation="0" wrapText="true" indent="0" shrinkToFit="false"/>
      <protection locked="true" hidden="false"/>
    </xf>
    <xf numFmtId="176" fontId="28" fillId="0" borderId="18" xfId="15" applyFont="true" applyBorder="true" applyAlignment="true" applyProtection="true">
      <alignment horizontal="general" vertical="top" textRotation="0" wrapText="true" indent="0" shrinkToFit="false"/>
      <protection locked="true" hidden="false"/>
    </xf>
    <xf numFmtId="188" fontId="28"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86" fontId="33" fillId="0" borderId="0" xfId="0" applyFont="true" applyBorder="false" applyAlignment="true" applyProtection="false">
      <alignment horizontal="center" vertical="bottom" textRotation="0" wrapText="false" indent="0" shrinkToFit="false"/>
      <protection locked="true" hidden="false"/>
    </xf>
    <xf numFmtId="188"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true" indent="0" shrinkToFit="false"/>
      <protection locked="true" hidden="false"/>
    </xf>
    <xf numFmtId="186" fontId="30" fillId="0" borderId="0" xfId="0" applyFont="true" applyBorder="false" applyAlignment="true" applyProtection="false">
      <alignment horizontal="center" vertical="center" textRotation="0" wrapText="true" indent="0" shrinkToFit="false"/>
      <protection locked="true" hidden="false"/>
    </xf>
    <xf numFmtId="185" fontId="28" fillId="0" borderId="15" xfId="15" applyFont="true" applyBorder="true" applyAlignment="true" applyProtection="true">
      <alignment horizontal="general" vertical="center" textRotation="0" wrapText="true" indent="0" shrinkToFit="false"/>
      <protection locked="true" hidden="false"/>
    </xf>
    <xf numFmtId="174" fontId="28" fillId="0" borderId="0" xfId="19" applyFont="true" applyBorder="true" applyAlignment="true" applyProtection="true">
      <alignment horizontal="right" vertical="center" textRotation="0" wrapText="true" indent="0" shrinkToFit="false"/>
      <protection locked="true" hidden="false"/>
    </xf>
    <xf numFmtId="166" fontId="28"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86" fontId="28" fillId="0" borderId="0" xfId="0" applyFont="true" applyBorder="false" applyAlignment="true" applyProtection="false">
      <alignment horizontal="center" vertical="bottom" textRotation="0" wrapText="false" indent="0" shrinkToFit="false"/>
      <protection locked="true" hidden="false"/>
    </xf>
    <xf numFmtId="187" fontId="28" fillId="0" borderId="0" xfId="0" applyFont="true" applyBorder="false" applyAlignment="true" applyProtection="false">
      <alignment horizontal="general" vertical="bottom" textRotation="0" wrapText="false" indent="0" shrinkToFit="false"/>
      <protection locked="true" hidden="false"/>
    </xf>
    <xf numFmtId="175" fontId="28" fillId="0" borderId="0" xfId="0" applyFont="true" applyBorder="false" applyAlignment="true" applyProtection="false">
      <alignment horizontal="general" vertical="bottom" textRotation="0" wrapText="false" indent="0" shrinkToFit="false"/>
      <protection locked="true" hidden="false"/>
    </xf>
    <xf numFmtId="186" fontId="28" fillId="0" borderId="0" xfId="0" applyFont="true" applyBorder="false" applyAlignment="true" applyProtection="false">
      <alignment horizontal="center" vertical="center" textRotation="0" wrapText="true" indent="0" shrinkToFit="false"/>
      <protection locked="true" hidden="false"/>
    </xf>
    <xf numFmtId="185" fontId="30" fillId="0" borderId="15" xfId="15" applyFont="true" applyBorder="true" applyAlignment="true" applyProtection="true">
      <alignment horizontal="general" vertical="center" textRotation="0" wrapText="true" indent="0" shrinkToFit="false"/>
      <protection locked="true" hidden="false"/>
    </xf>
    <xf numFmtId="174" fontId="30" fillId="0" borderId="0" xfId="19" applyFont="true" applyBorder="true" applyAlignment="true" applyProtection="true">
      <alignment horizontal="right" vertical="center" textRotation="0" wrapText="true" indent="0" shrinkToFit="false"/>
      <protection locked="true" hidden="false"/>
    </xf>
    <xf numFmtId="186" fontId="28" fillId="0" borderId="0" xfId="0" applyFont="true" applyBorder="false" applyAlignment="true" applyProtection="false">
      <alignment horizontal="center" vertical="top" textRotation="0" wrapText="true" indent="0" shrinkToFit="false"/>
      <protection locked="true" hidden="false"/>
    </xf>
    <xf numFmtId="187" fontId="28" fillId="0" borderId="0" xfId="0" applyFont="true" applyBorder="true" applyAlignment="true" applyProtection="false">
      <alignment horizontal="general" vertical="top" textRotation="0" wrapText="true" indent="0" shrinkToFit="false"/>
      <protection locked="true" hidden="false"/>
    </xf>
    <xf numFmtId="164" fontId="58" fillId="20" borderId="23" xfId="0" applyFont="true" applyBorder="true" applyAlignment="true" applyProtection="false">
      <alignment horizontal="general" vertical="top" textRotation="0" wrapText="true" indent="0" shrinkToFit="false"/>
      <protection locked="true" hidden="false"/>
    </xf>
    <xf numFmtId="164" fontId="28" fillId="20" borderId="21" xfId="0" applyFont="true" applyBorder="true" applyAlignment="true" applyProtection="false">
      <alignment horizontal="general" vertical="bottom" textRotation="0" wrapText="false" indent="0" shrinkToFit="false"/>
      <protection locked="true" hidden="false"/>
    </xf>
    <xf numFmtId="186" fontId="28" fillId="20" borderId="21" xfId="0" applyFont="true" applyBorder="true" applyAlignment="true" applyProtection="false">
      <alignment horizontal="center" vertical="top" textRotation="0" wrapText="true" indent="0" shrinkToFit="false"/>
      <protection locked="true" hidden="false"/>
    </xf>
    <xf numFmtId="176" fontId="28" fillId="20" borderId="21" xfId="15" applyFont="true" applyBorder="true" applyAlignment="true" applyProtection="true">
      <alignment horizontal="general" vertical="bottom" textRotation="0" wrapText="false" indent="0" shrinkToFit="false"/>
      <protection locked="true" hidden="false"/>
    </xf>
    <xf numFmtId="174" fontId="28" fillId="20" borderId="21" xfId="19" applyFont="true" applyBorder="true" applyAlignment="true" applyProtection="true">
      <alignment horizontal="general" vertical="bottom" textRotation="0" wrapText="false" indent="0" shrinkToFit="false"/>
      <protection locked="true" hidden="false"/>
    </xf>
    <xf numFmtId="176" fontId="28" fillId="20" borderId="21" xfId="0" applyFont="true" applyBorder="true" applyAlignment="true" applyProtection="false">
      <alignment horizontal="general" vertical="bottom" textRotation="0" wrapText="false" indent="0" shrinkToFit="false"/>
      <protection locked="true" hidden="false"/>
    </xf>
    <xf numFmtId="164" fontId="28" fillId="20" borderId="24" xfId="0" applyFont="true" applyBorder="true" applyAlignment="true" applyProtection="false">
      <alignment horizontal="general" vertical="bottom" textRotation="0" wrapText="false" indent="0" shrinkToFit="false"/>
      <protection locked="true" hidden="false"/>
    </xf>
    <xf numFmtId="164" fontId="28" fillId="20" borderId="25" xfId="0" applyFont="true" applyBorder="true" applyAlignment="true" applyProtection="false">
      <alignment horizontal="right" vertical="top" textRotation="0" wrapText="true" indent="0" shrinkToFit="false"/>
      <protection locked="true" hidden="false"/>
    </xf>
    <xf numFmtId="164" fontId="28" fillId="20" borderId="0" xfId="0" applyFont="true" applyBorder="true" applyAlignment="true" applyProtection="false">
      <alignment horizontal="general" vertical="bottom" textRotation="0" wrapText="false" indent="0" shrinkToFit="false"/>
      <protection locked="true" hidden="false"/>
    </xf>
    <xf numFmtId="176" fontId="28" fillId="20" borderId="0" xfId="15" applyFont="true" applyBorder="true" applyAlignment="true" applyProtection="true">
      <alignment horizontal="general" vertical="top" textRotation="0" wrapText="true" indent="0" shrinkToFit="false"/>
      <protection locked="true" hidden="false"/>
    </xf>
    <xf numFmtId="174" fontId="28" fillId="20" borderId="0" xfId="19" applyFont="true" applyBorder="true" applyAlignment="true" applyProtection="true">
      <alignment horizontal="general" vertical="top" textRotation="0" wrapText="true" indent="0" shrinkToFit="false"/>
      <protection locked="true" hidden="false"/>
    </xf>
    <xf numFmtId="166" fontId="28" fillId="20" borderId="0" xfId="0" applyFont="true" applyBorder="true" applyAlignment="true" applyProtection="false">
      <alignment horizontal="general" vertical="top" textRotation="0" wrapText="true" indent="0" shrinkToFit="false"/>
      <protection locked="true" hidden="false"/>
    </xf>
    <xf numFmtId="164" fontId="28" fillId="20" borderId="26" xfId="0" applyFont="true" applyBorder="true" applyAlignment="true" applyProtection="false">
      <alignment horizontal="general" vertical="bottom" textRotation="0" wrapText="false" indent="0" shrinkToFit="false"/>
      <protection locked="true" hidden="false"/>
    </xf>
    <xf numFmtId="164" fontId="58" fillId="20" borderId="25" xfId="0" applyFont="true" applyBorder="true" applyAlignment="true" applyProtection="false">
      <alignment horizontal="general" vertical="top" textRotation="0" wrapText="true" indent="0" shrinkToFit="false"/>
      <protection locked="true" hidden="false"/>
    </xf>
    <xf numFmtId="164" fontId="28" fillId="20" borderId="0" xfId="0" applyFont="true" applyBorder="true" applyAlignment="true" applyProtection="false">
      <alignment horizontal="left" vertical="bottom" textRotation="0" wrapText="false" indent="0" shrinkToFit="false"/>
      <protection locked="true" hidden="false"/>
    </xf>
    <xf numFmtId="189" fontId="28" fillId="20" borderId="0" xfId="0" applyFont="true" applyBorder="true" applyAlignment="true" applyProtection="false">
      <alignment horizontal="general" vertical="bottom" textRotation="0" wrapText="true" indent="0" shrinkToFit="false"/>
      <protection locked="true" hidden="false"/>
    </xf>
    <xf numFmtId="189" fontId="28" fillId="20" borderId="0" xfId="15" applyFont="true" applyBorder="true" applyAlignment="true" applyProtection="true">
      <alignment horizontal="general" vertical="bottom" textRotation="0" wrapText="false" indent="0" shrinkToFit="false"/>
      <protection locked="true" hidden="false"/>
    </xf>
    <xf numFmtId="189" fontId="28" fillId="20" borderId="15" xfId="0" applyFont="true" applyBorder="true" applyAlignment="true" applyProtection="false">
      <alignment horizontal="general" vertical="bottom" textRotation="0" wrapText="false" indent="0" shrinkToFit="false"/>
      <protection locked="true" hidden="false"/>
    </xf>
    <xf numFmtId="189" fontId="28" fillId="20" borderId="0" xfId="0" applyFont="true" applyBorder="true" applyAlignment="true" applyProtection="false">
      <alignment horizontal="general" vertical="bottom" textRotation="0" wrapText="false" indent="0" shrinkToFit="false"/>
      <protection locked="true" hidden="false"/>
    </xf>
    <xf numFmtId="164" fontId="28" fillId="20" borderId="0" xfId="0" applyFont="true" applyBorder="true" applyAlignment="true" applyProtection="false">
      <alignment horizontal="general" vertical="top" textRotation="0" wrapText="false" indent="0" shrinkToFit="false"/>
      <protection locked="true" hidden="false"/>
    </xf>
    <xf numFmtId="176" fontId="28" fillId="20" borderId="0" xfId="15" applyFont="true" applyBorder="true" applyAlignment="true" applyProtection="true">
      <alignment horizontal="general" vertical="bottom" textRotation="0" wrapText="false" indent="0" shrinkToFit="false"/>
      <protection locked="true" hidden="false"/>
    </xf>
    <xf numFmtId="174" fontId="28" fillId="20" borderId="0" xfId="19" applyFont="true" applyBorder="true" applyAlignment="true" applyProtection="true">
      <alignment horizontal="general" vertical="bottom" textRotation="0" wrapText="false" indent="0" shrinkToFit="false"/>
      <protection locked="true" hidden="false"/>
    </xf>
    <xf numFmtId="164" fontId="28" fillId="20" borderId="27" xfId="0" applyFont="true" applyBorder="true" applyAlignment="true" applyProtection="false">
      <alignment horizontal="right" vertical="top" textRotation="0" wrapText="true" indent="0" shrinkToFit="false"/>
      <protection locked="true" hidden="false"/>
    </xf>
    <xf numFmtId="164" fontId="28" fillId="20" borderId="11" xfId="0" applyFont="true" applyBorder="true" applyAlignment="true" applyProtection="false">
      <alignment horizontal="general" vertical="top" textRotation="0" wrapText="false" indent="0" shrinkToFit="false"/>
      <protection locked="true" hidden="false"/>
    </xf>
    <xf numFmtId="176" fontId="28" fillId="20" borderId="11" xfId="15" applyFont="true" applyBorder="true" applyAlignment="true" applyProtection="true">
      <alignment horizontal="general" vertical="top" textRotation="0" wrapText="false" indent="0" shrinkToFit="false"/>
      <protection locked="true" hidden="false"/>
    </xf>
    <xf numFmtId="174" fontId="28" fillId="20" borderId="11" xfId="19" applyFont="true" applyBorder="true" applyAlignment="true" applyProtection="true">
      <alignment horizontal="general" vertical="top" textRotation="0" wrapText="false" indent="0" shrinkToFit="false"/>
      <protection locked="true" hidden="false"/>
    </xf>
    <xf numFmtId="164" fontId="28" fillId="20" borderId="28" xfId="0" applyFont="true" applyBorder="true" applyAlignment="true" applyProtection="false">
      <alignment horizontal="general" vertical="top" textRotation="0" wrapText="false" indent="0" shrinkToFit="false"/>
      <protection locked="true" hidden="false"/>
    </xf>
    <xf numFmtId="176" fontId="28" fillId="0" borderId="0" xfId="15" applyFont="true" applyBorder="true" applyAlignment="true" applyProtection="true">
      <alignment horizontal="right" vertical="top" textRotation="0" wrapText="true" indent="0" shrinkToFit="false"/>
      <protection locked="true" hidden="false"/>
    </xf>
    <xf numFmtId="166" fontId="28"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7" fontId="28" fillId="0" borderId="1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90" fontId="30" fillId="0" borderId="29" xfId="0" applyFont="true" applyBorder="true" applyAlignment="true" applyProtection="false">
      <alignment horizontal="center" vertical="bottom" textRotation="0" wrapText="false" indent="0" shrinkToFit="false"/>
      <protection locked="true" hidden="false"/>
    </xf>
    <xf numFmtId="190" fontId="28" fillId="0" borderId="3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1" shrinkToFit="false"/>
      <protection locked="true" hidden="false"/>
    </xf>
    <xf numFmtId="167" fontId="28" fillId="0" borderId="0" xfId="0" applyFont="true" applyBorder="true" applyAlignment="true" applyProtection="false">
      <alignment horizontal="general" vertical="top" textRotation="0" wrapText="false" indent="0" shrinkToFit="false"/>
      <protection locked="true" hidden="false"/>
    </xf>
    <xf numFmtId="185"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6" shrinkToFit="false"/>
      <protection locked="true" hidden="false"/>
    </xf>
    <xf numFmtId="167" fontId="28" fillId="0" borderId="21"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6" shrinkToFit="false"/>
      <protection locked="true" hidden="false"/>
    </xf>
    <xf numFmtId="167" fontId="28" fillId="0" borderId="15"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1" shrinkToFit="false"/>
      <protection locked="true" hidden="false"/>
    </xf>
    <xf numFmtId="167" fontId="28" fillId="0" borderId="11"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90" fontId="28" fillId="0" borderId="11"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2" shrinkToFit="false"/>
      <protection locked="true" hidden="false"/>
    </xf>
    <xf numFmtId="164" fontId="28" fillId="0" borderId="0" xfId="0" applyFont="true" applyBorder="false" applyAlignment="true" applyProtection="false">
      <alignment horizontal="left" vertical="top" textRotation="0" wrapText="false" indent="5"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7" fontId="33" fillId="0" borderId="0" xfId="0" applyFont="true" applyBorder="false" applyAlignment="true" applyProtection="false">
      <alignment horizontal="general" vertical="top" textRotation="0" wrapText="false" indent="0" shrinkToFit="false"/>
      <protection locked="true" hidden="false"/>
    </xf>
    <xf numFmtId="185" fontId="28"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7" fontId="28" fillId="0" borderId="18" xfId="0" applyFont="true" applyBorder="tru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33" fillId="2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43" fillId="20" borderId="0" xfId="0" applyFont="true" applyBorder="true" applyAlignment="false" applyProtection="false">
      <alignment horizontal="general" vertical="bottom" textRotation="0" wrapText="false" indent="0" shrinkToFit="false"/>
      <protection locked="true" hidden="false"/>
    </xf>
    <xf numFmtId="164" fontId="42" fillId="20" borderId="10" xfId="0" applyFont="true" applyBorder="true" applyAlignment="false" applyProtection="false">
      <alignment horizontal="general" vertical="bottom" textRotation="0" wrapText="false" indent="0" shrinkToFit="false"/>
      <protection locked="true" hidden="false"/>
    </xf>
    <xf numFmtId="164" fontId="31" fillId="20" borderId="10"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false" applyProtection="false">
      <alignment horizontal="general" vertical="bottom" textRotation="0" wrapText="false" indent="0" shrinkToFit="false"/>
      <protection locked="true" hidden="false"/>
    </xf>
    <xf numFmtId="164" fontId="31" fillId="0" borderId="11" xfId="0" applyFont="true" applyBorder="true" applyAlignment="true" applyProtection="true">
      <alignment horizontal="center" vertical="bottom" textRotation="0" wrapText="false" indent="0" shrinkToFit="false"/>
      <protection locked="false" hidden="false"/>
    </xf>
    <xf numFmtId="164" fontId="31" fillId="0" borderId="0"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1" shrinkToFit="false"/>
      <protection locked="true" hidden="false"/>
    </xf>
    <xf numFmtId="167" fontId="33" fillId="0" borderId="0" xfId="0" applyFont="true" applyBorder="true" applyAlignment="false" applyProtection="false">
      <alignment horizontal="general" vertical="bottom" textRotation="0" wrapText="false" indent="0" shrinkToFit="false"/>
      <protection locked="true" hidden="false"/>
    </xf>
    <xf numFmtId="190"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85" fontId="33" fillId="0" borderId="0" xfId="0" applyFont="true" applyBorder="true" applyAlignment="false" applyProtection="false">
      <alignment horizontal="general" vertical="bottom" textRotation="0" wrapText="false" indent="0" shrinkToFit="false"/>
      <protection locked="true" hidden="false"/>
    </xf>
    <xf numFmtId="185" fontId="33" fillId="0" borderId="0"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true" applyAlignment="false" applyProtection="false">
      <alignment horizontal="general" vertical="bottom" textRotation="0" wrapText="false" indent="0" shrinkToFit="false"/>
      <protection locked="true" hidden="false"/>
    </xf>
    <xf numFmtId="190"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5" shrinkToFit="false"/>
      <protection locked="true" hidden="false"/>
    </xf>
    <xf numFmtId="167" fontId="31" fillId="0" borderId="11" xfId="0" applyFont="true" applyBorder="true" applyAlignment="true" applyProtection="false">
      <alignment horizontal="center" vertical="bottom" textRotation="0" wrapText="false" indent="0" shrinkToFit="false"/>
      <protection locked="true" hidden="false"/>
    </xf>
    <xf numFmtId="166" fontId="33" fillId="0" borderId="0" xfId="0" applyFont="true" applyBorder="true" applyAlignment="true" applyProtection="false">
      <alignment horizontal="center" vertical="bottom" textRotation="0" wrapText="false" indent="0" shrinkToFit="false"/>
      <protection locked="true" hidden="false"/>
    </xf>
    <xf numFmtId="191" fontId="3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1" fillId="0" borderId="11" xfId="0" applyFont="true" applyBorder="true" applyAlignment="true" applyProtection="false">
      <alignment horizontal="center" vertical="bottom" textRotation="0" wrapText="false" indent="0" shrinkToFit="false"/>
      <protection locked="true" hidden="false"/>
    </xf>
    <xf numFmtId="164" fontId="29" fillId="0" borderId="0" xfId="59" applyFont="true" applyBorder="false" applyAlignment="false" applyProtection="false">
      <alignment horizontal="general" vertical="bottom" textRotation="0" wrapText="false" indent="0" shrinkToFit="false"/>
      <protection locked="true" hidden="false"/>
    </xf>
    <xf numFmtId="164" fontId="29" fillId="0" borderId="0" xfId="59" applyFont="true" applyBorder="false" applyAlignment="true" applyProtection="false">
      <alignment horizontal="center" vertical="bottom" textRotation="0" wrapText="false" indent="0" shrinkToFit="false"/>
      <protection locked="true" hidden="false"/>
    </xf>
    <xf numFmtId="167" fontId="28" fillId="0" borderId="1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9" fontId="30" fillId="0" borderId="11" xfId="49" applyFont="true" applyBorder="true" applyAlignment="true" applyProtection="true">
      <alignment horizontal="center" vertical="bottom" textRotation="0" wrapText="true" indent="0" shrinkToFit="false"/>
      <protection locked="true" hidden="false"/>
    </xf>
    <xf numFmtId="164" fontId="28" fillId="0" borderId="0" xfId="59" applyFont="true" applyBorder="true" applyAlignment="true" applyProtection="false">
      <alignment horizontal="center" vertical="bottom" textRotation="0" wrapText="false" indent="0" shrinkToFit="false"/>
      <protection locked="true" hidden="false"/>
    </xf>
    <xf numFmtId="164" fontId="28" fillId="0" borderId="0" xfId="59"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7" fontId="28" fillId="0" borderId="0" xfId="59" applyFont="true" applyBorder="true" applyAlignment="true" applyProtection="false">
      <alignment horizontal="center" vertical="top" textRotation="0" wrapText="true" indent="0" shrinkToFit="false"/>
      <protection locked="true" hidden="false"/>
    </xf>
    <xf numFmtId="164" fontId="28" fillId="0" borderId="0" xfId="59" applyFont="true" applyBorder="false" applyAlignment="true" applyProtection="false">
      <alignment horizontal="center" vertical="top" textRotation="0" wrapText="true" indent="0" shrinkToFit="false"/>
      <protection locked="true" hidden="false"/>
    </xf>
    <xf numFmtId="164" fontId="28" fillId="0" borderId="0" xfId="59" applyFont="true" applyBorder="false" applyAlignment="true" applyProtection="false">
      <alignment horizontal="general" vertical="top" textRotation="0" wrapText="true" indent="0" shrinkToFit="false"/>
      <protection locked="true" hidden="false"/>
    </xf>
    <xf numFmtId="164" fontId="29" fillId="0" borderId="0" xfId="59" applyFont="true" applyBorder="fals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right" vertical="bottom" textRotation="0" wrapText="false" indent="2" shrinkToFit="false"/>
      <protection locked="true" hidden="false"/>
    </xf>
    <xf numFmtId="164" fontId="29" fillId="0" borderId="0" xfId="59" applyFont="true" applyBorder="true" applyAlignment="true" applyProtection="false">
      <alignment horizontal="center" vertical="bottom" textRotation="0" wrapText="false" indent="0" shrinkToFit="false"/>
      <protection locked="true" hidden="false"/>
    </xf>
    <xf numFmtId="167" fontId="28" fillId="0" borderId="15" xfId="59" applyFont="true" applyBorder="true" applyAlignment="true" applyProtection="false">
      <alignment horizontal="center" vertical="bottom" textRotation="0" wrapText="false" indent="0" shrinkToFit="false"/>
      <protection locked="true" hidden="false"/>
    </xf>
    <xf numFmtId="164" fontId="29" fillId="0" borderId="0" xfId="59" applyFont="true" applyBorder="false" applyAlignment="true" applyProtection="false">
      <alignment horizontal="center" vertical="top" textRotation="0" wrapText="false" indent="0" shrinkToFit="false"/>
      <protection locked="true" hidden="false"/>
    </xf>
    <xf numFmtId="192" fontId="28" fillId="0" borderId="0" xfId="59" applyFont="true" applyBorder="true" applyAlignment="true" applyProtection="false">
      <alignment horizontal="center" vertical="bottom" textRotation="0" wrapText="true" indent="0" shrinkToFit="false"/>
      <protection locked="true" hidden="false"/>
    </xf>
    <xf numFmtId="164" fontId="28" fillId="0" borderId="0" xfId="59" applyFont="true" applyBorder="true" applyAlignment="true" applyProtection="false">
      <alignment horizontal="center" vertical="bottom" textRotation="0" wrapText="false" indent="0" shrinkToFit="false"/>
      <protection locked="true" hidden="false"/>
    </xf>
    <xf numFmtId="175" fontId="28" fillId="0" borderId="0" xfId="19" applyFont="true" applyBorder="true" applyAlignment="true" applyProtection="true">
      <alignment horizontal="center" vertical="bottom" textRotation="0" wrapText="false" indent="0" shrinkToFit="false"/>
      <protection locked="true" hidden="false"/>
    </xf>
    <xf numFmtId="164" fontId="25" fillId="0" borderId="31"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28" fillId="0" borderId="11" xfId="59" applyFont="true" applyBorder="true" applyAlignment="true" applyProtection="false">
      <alignment horizontal="center" vertical="bottom" textRotation="0" wrapText="true" indent="0" shrinkToFit="false"/>
      <protection locked="true" hidden="false"/>
    </xf>
    <xf numFmtId="164" fontId="28" fillId="0" borderId="0" xfId="59" applyFont="true" applyBorder="true" applyAlignment="true" applyProtection="false">
      <alignment horizontal="center" vertical="top" textRotation="0" wrapText="true" indent="0" shrinkToFit="false"/>
      <protection locked="true" hidden="false"/>
    </xf>
    <xf numFmtId="164" fontId="28" fillId="0" borderId="0" xfId="59" applyFont="true" applyBorder="false" applyAlignment="true" applyProtection="false">
      <alignment horizontal="center" vertical="top" textRotation="0" wrapText="false" indent="0" shrinkToFit="false"/>
      <protection locked="true" hidden="false"/>
    </xf>
    <xf numFmtId="167" fontId="28" fillId="0" borderId="0" xfId="59" applyFont="true" applyBorder="false" applyAlignment="tru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true" indent="2" shrinkToFit="false"/>
      <protection locked="true" hidden="false"/>
    </xf>
    <xf numFmtId="167" fontId="28" fillId="0" borderId="15" xfId="59"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64" fillId="0" borderId="0"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true" indent="0" shrinkToFit="false"/>
      <protection locked="true" hidden="false"/>
    </xf>
    <xf numFmtId="168" fontId="33" fillId="0" borderId="0" xfId="0" applyFont="true" applyBorder="false" applyAlignment="true" applyProtection="false">
      <alignment horizontal="right" vertical="bottom" textRotation="0" wrapText="false" indent="0" shrinkToFit="false"/>
      <protection locked="true" hidden="false"/>
    </xf>
    <xf numFmtId="168" fontId="33" fillId="0" borderId="14"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64" fontId="33" fillId="21" borderId="18" xfId="0" applyFont="true" applyBorder="true" applyAlignment="false" applyProtection="false">
      <alignment horizontal="general" vertical="bottom" textRotation="0" wrapText="false" indent="0" shrinkToFit="false"/>
      <protection locked="true" hidden="false"/>
    </xf>
    <xf numFmtId="193" fontId="33" fillId="21" borderId="18" xfId="0" applyFont="true" applyBorder="true" applyAlignment="true" applyProtection="false">
      <alignment horizontal="right" vertical="bottom" textRotation="0" wrapText="false" indent="0" shrinkToFit="false"/>
      <protection locked="true" hidden="false"/>
    </xf>
    <xf numFmtId="193" fontId="33" fillId="21" borderId="18" xfId="0" applyFont="true" applyBorder="true" applyAlignment="false" applyProtection="false">
      <alignment horizontal="general" vertical="bottom" textRotation="0" wrapText="false" indent="0" shrinkToFit="false"/>
      <protection locked="true" hidden="false"/>
    </xf>
    <xf numFmtId="193" fontId="31" fillId="21" borderId="16" xfId="0" applyFont="true" applyBorder="true" applyAlignment="false" applyProtection="false">
      <alignment horizontal="general" vertical="bottom" textRotation="0" wrapText="false" indent="0" shrinkToFit="false"/>
      <protection locked="true" hidden="false"/>
    </xf>
    <xf numFmtId="193" fontId="33" fillId="21" borderId="32" xfId="0" applyFont="true" applyBorder="true" applyAlignment="false" applyProtection="false">
      <alignment horizontal="general" vertical="bottom" textRotation="0" wrapText="false" indent="0" shrinkToFit="false"/>
      <protection locked="true" hidden="false"/>
    </xf>
    <xf numFmtId="169" fontId="28" fillId="0" borderId="0" xfId="0" applyFont="true" applyBorder="tru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94" fontId="33" fillId="0" borderId="0" xfId="0" applyFont="true" applyBorder="fals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85" fontId="29" fillId="0" borderId="0" xfId="0" applyFont="tru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center" vertical="bottom" textRotation="0" wrapText="false" indent="0" shrinkToFit="false"/>
      <protection locked="true" hidden="false"/>
    </xf>
    <xf numFmtId="167" fontId="31" fillId="0" borderId="11" xfId="0" applyFont="true" applyBorder="true" applyAlignment="true" applyProtection="false">
      <alignment horizontal="center" vertical="bottom" textRotation="0" wrapText="tru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false" applyAlignment="true" applyProtection="false">
      <alignment horizontal="center" vertical="bottom" textRotation="0" wrapText="false" indent="0" shrinkToFit="false"/>
      <protection locked="true" hidden="false"/>
    </xf>
    <xf numFmtId="167"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true" indent="2" shrinkToFit="false"/>
      <protection locked="true" hidden="false"/>
    </xf>
    <xf numFmtId="180" fontId="28" fillId="0" borderId="0" xfId="0" applyFont="true" applyBorder="false" applyAlignment="true" applyProtection="false">
      <alignment horizontal="center" vertical="center" textRotation="0" wrapText="false" indent="0" shrinkToFit="false"/>
      <protection locked="true" hidden="false"/>
    </xf>
    <xf numFmtId="167" fontId="28"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5" fontId="28" fillId="0" borderId="0" xfId="0" applyFont="true" applyBorder="true" applyAlignment="true" applyProtection="false">
      <alignment horizontal="general" vertical="top" textRotation="0" wrapText="true" indent="0" shrinkToFit="false"/>
      <protection locked="true" hidden="false"/>
    </xf>
    <xf numFmtId="167" fontId="28" fillId="0" borderId="11" xfId="0" applyFont="true" applyBorder="true" applyAlignment="true" applyProtection="false">
      <alignment horizontal="general" vertical="center" textRotation="0" wrapText="true" indent="0" shrinkToFit="false"/>
      <protection locked="true" hidden="false"/>
    </xf>
    <xf numFmtId="165" fontId="28" fillId="0" borderId="11"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28" fillId="0" borderId="0" xfId="0" applyFont="true" applyBorder="false" applyAlignment="true" applyProtection="false">
      <alignment horizontal="left" vertical="top" textRotation="0" wrapText="true" indent="2" shrinkToFit="false"/>
      <protection locked="true" hidden="false"/>
    </xf>
    <xf numFmtId="167" fontId="28" fillId="0" borderId="0" xfId="0" applyFont="true" applyBorder="true" applyAlignment="true" applyProtection="false">
      <alignment horizontal="center" vertical="top" textRotation="0" wrapText="tru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7" fontId="33" fillId="0" borderId="0" xfId="0" applyFont="true" applyBorder="false" applyAlignment="true" applyProtection="false">
      <alignment horizontal="general" vertical="top" textRotation="0" wrapText="true" indent="0" shrinkToFit="false"/>
      <protection locked="true" hidden="false"/>
    </xf>
    <xf numFmtId="167" fontId="33"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5" fontId="28" fillId="0" borderId="0" xfId="0" applyFont="true" applyBorder="false" applyAlignment="true" applyProtection="false">
      <alignment horizontal="general" vertical="top" textRotation="0" wrapText="true" indent="0" shrinkToFit="false"/>
      <protection locked="true" hidden="false"/>
    </xf>
    <xf numFmtId="176" fontId="28" fillId="0" borderId="21"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7" fontId="28" fillId="0" borderId="21"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75" fontId="33" fillId="0" borderId="0" xfId="19" applyFont="true" applyBorder="true" applyAlignment="true" applyProtection="true">
      <alignment horizontal="right" vertical="bottom" textRotation="0" wrapText="false" indent="0" shrinkToFit="false"/>
      <protection locked="true" hidden="false"/>
    </xf>
    <xf numFmtId="175" fontId="28" fillId="0" borderId="0" xfId="19" applyFont="true" applyBorder="true" applyAlignment="true" applyProtection="true">
      <alignment horizontal="right" vertical="bottom" textRotation="0" wrapText="false" indent="0" shrinkToFit="false"/>
      <protection locked="true" hidden="false"/>
    </xf>
    <xf numFmtId="164" fontId="28" fillId="21" borderId="33" xfId="0" applyFont="true" applyBorder="true" applyAlignment="false" applyProtection="false">
      <alignment horizontal="general" vertical="bottom" textRotation="0" wrapText="false" indent="0" shrinkToFit="false"/>
      <protection locked="true" hidden="false"/>
    </xf>
    <xf numFmtId="164" fontId="35" fillId="21" borderId="29" xfId="0" applyFont="true" applyBorder="true" applyAlignment="true" applyProtection="false">
      <alignment horizontal="center" vertical="bottom" textRotation="0" wrapText="false" indent="0" shrinkToFit="false"/>
      <protection locked="true" hidden="false"/>
    </xf>
    <xf numFmtId="195" fontId="28" fillId="21" borderId="29" xfId="0" applyFont="true" applyBorder="true" applyAlignment="false" applyProtection="false">
      <alignment horizontal="general" vertical="bottom" textRotation="0" wrapText="false" indent="0" shrinkToFit="false"/>
      <protection locked="true" hidden="false"/>
    </xf>
    <xf numFmtId="195" fontId="28" fillId="21" borderId="34" xfId="0" applyFont="true" applyBorder="true" applyAlignment="false" applyProtection="false">
      <alignment horizontal="general" vertical="bottom" textRotation="0" wrapText="false" indent="0" shrinkToFit="false"/>
      <protection locked="true" hidden="false"/>
    </xf>
    <xf numFmtId="176" fontId="28" fillId="0" borderId="0" xfId="0" applyFont="true" applyBorder="false" applyAlignment="false" applyProtection="false">
      <alignment horizontal="general" vertical="bottom" textRotation="0" wrapText="false" indent="0" shrinkToFit="false"/>
      <protection locked="true" hidden="false"/>
    </xf>
    <xf numFmtId="176" fontId="28"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29" fillId="20" borderId="0" xfId="0" applyFont="true" applyBorder="true" applyAlignment="false" applyProtection="false">
      <alignment horizontal="general" vertical="bottom" textRotation="0" wrapText="false" indent="0" shrinkToFit="false"/>
      <protection locked="true" hidden="false"/>
    </xf>
    <xf numFmtId="164" fontId="29" fillId="20" borderId="0" xfId="0" applyFont="true" applyBorder="false" applyAlignment="false" applyProtection="false">
      <alignment horizontal="general" vertical="bottom" textRotation="0" wrapText="false" indent="0" shrinkToFit="false"/>
      <protection locked="true" hidden="false"/>
    </xf>
    <xf numFmtId="164" fontId="25" fillId="20" borderId="10" xfId="0" applyFont="true" applyBorder="true" applyAlignment="false" applyProtection="false">
      <alignment horizontal="general" vertical="bottom" textRotation="0" wrapText="false" indent="0" shrinkToFit="false"/>
      <protection locked="true" hidden="false"/>
    </xf>
    <xf numFmtId="164" fontId="29" fillId="20" borderId="10" xfId="0" applyFont="true" applyBorder="true" applyAlignment="false" applyProtection="false">
      <alignment horizontal="general" vertical="bottom" textRotation="0" wrapText="false" indent="0" shrinkToFit="false"/>
      <protection locked="true" hidden="false"/>
    </xf>
    <xf numFmtId="164" fontId="26" fillId="20" borderId="0" xfId="0" applyFont="true" applyBorder="true" applyAlignment="false" applyProtection="false">
      <alignment horizontal="general" vertical="bottom" textRotation="0" wrapText="false" indent="0" shrinkToFit="false"/>
      <protection locked="true" hidden="false"/>
    </xf>
    <xf numFmtId="164" fontId="28" fillId="20" borderId="11" xfId="0" applyFont="true" applyBorder="true" applyAlignment="true" applyProtection="false">
      <alignment horizontal="center" vertical="bottom" textRotation="0" wrapText="false" indent="0" shrinkToFit="false"/>
      <protection locked="true" hidden="false"/>
    </xf>
    <xf numFmtId="164" fontId="28" fillId="20" borderId="0" xfId="0" applyFont="true" applyBorder="false" applyAlignment="true" applyProtection="false">
      <alignment horizontal="center" vertical="bottom" textRotation="0" wrapText="false" indent="0" shrinkToFit="false"/>
      <protection locked="true" hidden="false"/>
    </xf>
    <xf numFmtId="164" fontId="26" fillId="20" borderId="0" xfId="0" applyFont="true" applyBorder="false" applyAlignment="false" applyProtection="false">
      <alignment horizontal="general" vertical="bottom" textRotation="0" wrapText="false" indent="0" shrinkToFit="false"/>
      <protection locked="true" hidden="false"/>
    </xf>
    <xf numFmtId="164" fontId="66" fillId="20" borderId="0" xfId="0" applyFont="true" applyBorder="false" applyAlignment="false" applyProtection="false">
      <alignment horizontal="general" vertical="bottom" textRotation="0" wrapText="false" indent="0" shrinkToFit="false"/>
      <protection locked="true" hidden="false"/>
    </xf>
    <xf numFmtId="164" fontId="23" fillId="2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96"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left" vertical="bottom" textRotation="0" wrapText="false" indent="0" shrinkToFit="false"/>
      <protection locked="true" hidden="false"/>
    </xf>
    <xf numFmtId="169" fontId="28" fillId="0" borderId="10" xfId="0" applyFont="true" applyBorder="true" applyAlignment="false" applyProtection="false">
      <alignment horizontal="general" vertical="bottom" textRotation="0" wrapText="false" indent="0" shrinkToFit="false"/>
      <protection locked="true" hidden="false"/>
    </xf>
    <xf numFmtId="196" fontId="28" fillId="0" borderId="1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center" vertical="bottom" textRotation="0" wrapText="true" indent="0" shrinkToFit="false"/>
      <protection locked="true" hidden="false"/>
    </xf>
    <xf numFmtId="164" fontId="28" fillId="0" borderId="11" xfId="0" applyFont="true" applyBorder="true" applyAlignment="true" applyProtection="false">
      <alignment horizontal="center" vertical="bottom" textRotation="0" wrapText="true" indent="0" shrinkToFit="false"/>
      <protection locked="true" hidden="false"/>
    </xf>
    <xf numFmtId="196" fontId="30" fillId="0" borderId="0" xfId="0" applyFont="true" applyBorder="true" applyAlignment="true" applyProtection="false">
      <alignment horizontal="center" vertical="bottom" textRotation="0" wrapText="true" indent="0" shrinkToFit="false"/>
      <protection locked="true" hidden="false"/>
    </xf>
    <xf numFmtId="169" fontId="28" fillId="0" borderId="18" xfId="0" applyFont="true" applyBorder="true" applyAlignment="true" applyProtection="false">
      <alignment horizontal="center" vertical="bottom" textRotation="0" wrapText="true" indent="0" shrinkToFit="false"/>
      <protection locked="true" hidden="false"/>
    </xf>
    <xf numFmtId="196" fontId="28" fillId="0" borderId="18" xfId="0" applyFont="true" applyBorder="true" applyAlignment="true" applyProtection="false">
      <alignment horizontal="center" vertical="bottom" textRotation="0" wrapText="true" indent="0" shrinkToFit="false"/>
      <protection locked="true" hidden="false"/>
    </xf>
    <xf numFmtId="196"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96" fontId="28" fillId="0" borderId="0" xfId="0" applyFont="true" applyBorder="true" applyAlignment="true" applyProtection="false">
      <alignment horizontal="general" vertical="top" textRotation="0" wrapText="false" indent="0" shrinkToFit="false"/>
      <protection locked="true" hidden="false"/>
    </xf>
    <xf numFmtId="169" fontId="28" fillId="0" borderId="0" xfId="0" applyFont="true" applyBorder="true" applyAlignment="true" applyProtection="false">
      <alignment horizontal="center" vertical="top" textRotation="0" wrapText="false" indent="0" shrinkToFit="false"/>
      <protection locked="true" hidden="false"/>
    </xf>
    <xf numFmtId="196" fontId="28" fillId="0" borderId="0" xfId="0" applyFont="true" applyBorder="true" applyAlignment="true" applyProtection="false">
      <alignment horizontal="center" vertical="top" textRotation="0" wrapText="false" indent="0" shrinkToFit="false"/>
      <protection locked="true" hidden="false"/>
    </xf>
    <xf numFmtId="196" fontId="28" fillId="0" borderId="0" xfId="0" applyFont="true" applyBorder="true" applyAlignment="true" applyProtection="false">
      <alignment horizontal="center" vertical="top" textRotation="0" wrapText="false" indent="0" shrinkToFit="false"/>
      <protection locked="true" hidden="false"/>
    </xf>
    <xf numFmtId="169" fontId="28" fillId="0" borderId="0" xfId="0" applyFont="true" applyBorder="true" applyAlignment="true" applyProtection="fals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9" fontId="28" fillId="0" borderId="11" xfId="0" applyFont="true" applyBorder="true" applyAlignment="true" applyProtection="false">
      <alignment horizontal="center" vertical="top" textRotation="0" wrapText="false" indent="0" shrinkToFit="false"/>
      <protection locked="true" hidden="false"/>
    </xf>
    <xf numFmtId="196" fontId="28" fillId="0" borderId="11" xfId="0" applyFont="true" applyBorder="true" applyAlignment="true" applyProtection="false">
      <alignment horizontal="center" vertical="top" textRotation="0" wrapText="false" indent="0" shrinkToFit="false"/>
      <protection locked="true" hidden="false"/>
    </xf>
    <xf numFmtId="196" fontId="28" fillId="0" borderId="11" xfId="0" applyFont="true" applyBorder="true" applyAlignment="true" applyProtection="false">
      <alignment horizontal="center" vertical="top" textRotation="0" wrapText="false" indent="0" shrinkToFit="false"/>
      <protection locked="true" hidden="false"/>
    </xf>
    <xf numFmtId="169" fontId="28" fillId="0" borderId="11"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right" vertical="top" textRotation="0" wrapText="true" indent="0" shrinkToFit="false"/>
      <protection locked="true" hidden="false"/>
    </xf>
    <xf numFmtId="196" fontId="30" fillId="0" borderId="0" xfId="0" applyFont="true" applyBorder="true" applyAlignment="true" applyProtection="false">
      <alignment horizontal="general" vertical="top" textRotation="0" wrapText="false" indent="0" shrinkToFit="false"/>
      <protection locked="true" hidden="false"/>
    </xf>
    <xf numFmtId="169" fontId="30" fillId="0" borderId="15" xfId="0" applyFont="true" applyBorder="true" applyAlignment="true" applyProtection="false">
      <alignment horizontal="center" vertical="top" textRotation="0" wrapText="false" indent="0" shrinkToFit="false"/>
      <protection locked="true" hidden="false"/>
    </xf>
    <xf numFmtId="196" fontId="30" fillId="0" borderId="15" xfId="0" applyFont="true" applyBorder="true" applyAlignment="true" applyProtection="false">
      <alignment horizontal="center" vertical="top" textRotation="0" wrapText="false" indent="0" shrinkToFit="false"/>
      <protection locked="true" hidden="false"/>
    </xf>
    <xf numFmtId="196" fontId="30" fillId="0" borderId="15" xfId="0" applyFont="true" applyBorder="true" applyAlignment="true" applyProtection="false">
      <alignment horizontal="center" vertical="top" textRotation="0" wrapText="false" indent="0" shrinkToFit="false"/>
      <protection locked="true" hidden="false"/>
    </xf>
    <xf numFmtId="196" fontId="30" fillId="0" borderId="0" xfId="0" applyFont="true" applyBorder="true" applyAlignment="true" applyProtection="false">
      <alignment horizontal="center" vertical="top" textRotation="0" wrapText="false" indent="0" shrinkToFit="false"/>
      <protection locked="true" hidden="false"/>
    </xf>
    <xf numFmtId="169" fontId="30" fillId="0" borderId="15"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96"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70" fontId="33" fillId="0" borderId="21"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0" fontId="33" fillId="0" borderId="11" xfId="0" applyFont="true" applyBorder="true" applyAlignment="false" applyProtection="false">
      <alignment horizontal="general" vertical="bottom" textRotation="0" wrapText="false" indent="0" shrinkToFit="false"/>
      <protection locked="true" hidden="false"/>
    </xf>
    <xf numFmtId="197"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1" shrinkToFit="false"/>
      <protection locked="true" hidden="false"/>
    </xf>
    <xf numFmtId="164" fontId="34" fillId="0" borderId="0" xfId="0" applyFont="true" applyBorder="false" applyAlignment="true" applyProtection="false">
      <alignment horizontal="left" vertical="bottom" textRotation="0" wrapText="false" indent="1" shrinkToFit="false"/>
      <protection locked="true" hidden="false"/>
    </xf>
    <xf numFmtId="170" fontId="33" fillId="0" borderId="0" xfId="0" applyFont="true" applyBorder="true" applyAlignment="false" applyProtection="false">
      <alignment horizontal="general" vertical="bottom" textRotation="0" wrapText="false" indent="0" shrinkToFit="false"/>
      <protection locked="true" hidden="false"/>
    </xf>
    <xf numFmtId="170" fontId="33" fillId="0" borderId="15" xfId="0" applyFont="true" applyBorder="true" applyAlignment="false" applyProtection="false">
      <alignment horizontal="general" vertical="bottom" textRotation="0" wrapText="false" indent="0" shrinkToFit="false"/>
      <protection locked="true" hidden="false"/>
    </xf>
    <xf numFmtId="167" fontId="68" fillId="0" borderId="0" xfId="0" applyFont="true" applyBorder="false" applyAlignment="true" applyProtection="false">
      <alignment horizontal="right" vertical="bottom" textRotation="0" wrapText="false" indent="0" shrinkToFit="false"/>
      <protection locked="true" hidden="false"/>
    </xf>
    <xf numFmtId="167" fontId="68" fillId="0" borderId="0" xfId="0" applyFont="true" applyBorder="true" applyAlignment="true" applyProtection="false">
      <alignment horizontal="right" vertical="bottom" textRotation="0" wrapText="false" indent="0" shrinkToFit="false"/>
      <protection locked="true" hidden="false"/>
    </xf>
    <xf numFmtId="167" fontId="68"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0" fillId="0" borderId="11" xfId="0" applyFont="true" applyBorder="true" applyAlignment="true" applyProtection="false">
      <alignment horizontal="center" vertical="bottom" textRotation="0" wrapText="true" indent="0" shrinkToFit="false"/>
      <protection locked="true" hidden="false"/>
    </xf>
    <xf numFmtId="180" fontId="28" fillId="0" borderId="15" xfId="0" applyFont="true" applyBorder="true" applyAlignment="false" applyProtection="false">
      <alignment horizontal="general" vertical="bottom" textRotation="0" wrapText="false" indent="0" shrinkToFit="false"/>
      <protection locked="true" hidden="false"/>
    </xf>
    <xf numFmtId="185" fontId="28" fillId="0" borderId="15"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99" fontId="26" fillId="0" borderId="0" xfId="0" applyFont="true" applyBorder="true" applyAlignment="false" applyProtection="false">
      <alignment horizontal="general" vertical="bottom" textRotation="0" wrapText="false" indent="0" shrinkToFit="false"/>
      <protection locked="true" hidden="false"/>
    </xf>
    <xf numFmtId="200" fontId="26" fillId="0" borderId="0" xfId="0" applyFont="true" applyBorder="fals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center" vertical="bottom" textRotation="0" wrapText="false" indent="0" shrinkToFit="false"/>
      <protection locked="true" hidden="false"/>
    </xf>
    <xf numFmtId="164" fontId="74" fillId="25" borderId="0" xfId="0" applyFont="true" applyBorder="false" applyAlignment="false" applyProtection="false">
      <alignment horizontal="general" vertical="bottom" textRotation="0" wrapText="false" indent="0" shrinkToFit="false"/>
      <protection locked="true" hidden="false"/>
    </xf>
    <xf numFmtId="164" fontId="75" fillId="25"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center" vertical="bottom" textRotation="0" wrapText="true" indent="0" shrinkToFit="false"/>
      <protection locked="true" hidden="false"/>
    </xf>
    <xf numFmtId="200" fontId="28"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right" vertical="bottom" textRotation="0" wrapText="false" indent="0" shrinkToFit="false"/>
      <protection locked="true" hidden="false"/>
    </xf>
    <xf numFmtId="200" fontId="28" fillId="0" borderId="11" xfId="0" applyFont="true" applyBorder="true" applyAlignment="false" applyProtection="false">
      <alignment horizontal="general" vertical="bottom" textRotation="0" wrapText="false" indent="0" shrinkToFit="false"/>
      <protection locked="true" hidden="false"/>
    </xf>
    <xf numFmtId="175" fontId="28" fillId="0" borderId="11" xfId="19" applyFont="true" applyBorder="true" applyAlignment="true" applyProtection="tru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top"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1" shrinkToFit="false"/>
      <protection locked="true" hidden="false"/>
    </xf>
    <xf numFmtId="174" fontId="28" fillId="0" borderId="0" xfId="0" applyFont="true" applyBorder="true" applyAlignment="true" applyProtection="false">
      <alignment horizontal="right" vertical="top" textRotation="0" wrapText="true" indent="0" shrinkToFit="false"/>
      <protection locked="true" hidden="false"/>
    </xf>
    <xf numFmtId="164" fontId="28" fillId="0" borderId="0" xfId="0" applyFont="true" applyBorder="false" applyAlignment="true" applyProtection="false">
      <alignment horizontal="right" vertical="top" textRotation="0" wrapText="true" indent="2" shrinkToFit="false"/>
      <protection locked="true" hidden="false"/>
    </xf>
    <xf numFmtId="200" fontId="28" fillId="0" borderId="15" xfId="0" applyFont="true" applyBorder="true" applyAlignment="false" applyProtection="false">
      <alignment horizontal="general" vertical="bottom" textRotation="0" wrapText="false" indent="0" shrinkToFit="false"/>
      <protection locked="true" hidden="false"/>
    </xf>
    <xf numFmtId="175" fontId="28" fillId="0" borderId="15" xfId="19" applyFont="true" applyBorder="true" applyAlignment="true" applyProtection="true">
      <alignment horizontal="right" vertical="bottom" textRotation="0" wrapText="false" indent="0" shrinkToFit="false"/>
      <protection locked="true" hidden="false"/>
    </xf>
    <xf numFmtId="200" fontId="28" fillId="0" borderId="0" xfId="0" applyFont="true" applyBorder="false" applyAlignment="false" applyProtection="false">
      <alignment horizontal="general" vertical="bottom" textRotation="0" wrapText="false" indent="0" shrinkToFit="false"/>
      <protection locked="true" hidden="false"/>
    </xf>
    <xf numFmtId="200" fontId="28" fillId="0" borderId="11" xfId="0" applyFont="true" applyBorder="true" applyAlignment="false" applyProtection="false">
      <alignment horizontal="general" vertical="bottom" textRotation="0" wrapText="false" indent="0" shrinkToFit="false"/>
      <protection locked="true" hidden="false"/>
    </xf>
    <xf numFmtId="200" fontId="28" fillId="0" borderId="15"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6" fontId="28" fillId="0" borderId="0"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2" shrinkToFit="false"/>
      <protection locked="true" hidden="false"/>
    </xf>
    <xf numFmtId="166" fontId="28" fillId="0" borderId="15" xfId="15" applyFont="true" applyBorder="true" applyAlignment="true" applyProtection="true">
      <alignment horizontal="general"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6" fontId="28" fillId="0" borderId="0" xfId="15" applyFont="true" applyBorder="true" applyAlignment="true" applyProtection="true">
      <alignment horizontal="center" vertical="bottom" textRotation="0" wrapText="false" indent="0" shrinkToFit="false"/>
      <protection locked="true" hidden="false"/>
    </xf>
    <xf numFmtId="175" fontId="28" fillId="0" borderId="0"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8" fontId="28" fillId="0" borderId="0" xfId="19" applyFont="true" applyBorder="true" applyAlignment="true" applyProtection="true">
      <alignment horizontal="general" vertical="bottom" textRotation="0" wrapText="false" indent="0" shrinkToFit="false"/>
      <protection locked="true" hidden="false"/>
    </xf>
    <xf numFmtId="166" fontId="28" fillId="0" borderId="15" xfId="15" applyFont="true" applyBorder="true" applyAlignment="true" applyProtection="true">
      <alignment horizontal="center" vertical="bottom" textRotation="0" wrapText="false" indent="0" shrinkToFit="false"/>
      <protection locked="true" hidden="false"/>
    </xf>
    <xf numFmtId="175" fontId="28" fillId="0" borderId="15" xfId="0" applyFont="true" applyBorder="true" applyAlignment="false" applyProtection="false">
      <alignment horizontal="general" vertical="bottom" textRotation="0" wrapText="false" indent="0" shrinkToFit="false"/>
      <protection locked="true" hidden="false"/>
    </xf>
    <xf numFmtId="175" fontId="29" fillId="0" borderId="0" xfId="0" applyFont="true" applyBorder="true" applyAlignment="false" applyProtection="false">
      <alignment horizontal="general" vertical="bottom" textRotation="0" wrapText="false" indent="0" shrinkToFit="false"/>
      <protection locked="true" hidden="false"/>
    </xf>
    <xf numFmtId="201" fontId="28"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top" textRotation="0" wrapText="true" indent="2"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201" fontId="28" fillId="0" borderId="15" xfId="0" applyFont="true" applyBorder="true" applyAlignment="true" applyProtection="false">
      <alignment horizontal="general" vertical="top" textRotation="0" wrapText="true" indent="0" shrinkToFit="false"/>
      <protection locked="true" hidden="false"/>
    </xf>
    <xf numFmtId="175" fontId="28" fillId="0" borderId="15"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30" fillId="0" borderId="10" xfId="0" applyFont="true" applyBorder="true" applyAlignment="true" applyProtection="false">
      <alignment horizontal="left"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202" fontId="33" fillId="0" borderId="0" xfId="0" applyFont="true" applyBorder="false" applyAlignment="true" applyProtection="false">
      <alignment horizontal="general" vertical="top" textRotation="0" wrapText="true" indent="0" shrinkToFit="false"/>
      <protection locked="true" hidden="false"/>
    </xf>
    <xf numFmtId="202" fontId="33" fillId="0" borderId="0" xfId="0" applyFont="true" applyBorder="false" applyAlignment="true" applyProtection="false">
      <alignment horizontal="general" vertical="top" textRotation="0" wrapText="true" indent="0" shrinkToFit="false"/>
      <protection locked="true" hidden="false"/>
    </xf>
    <xf numFmtId="202" fontId="28" fillId="0" borderId="0" xfId="0" applyFont="true" applyBorder="false" applyAlignment="false" applyProtection="false">
      <alignment horizontal="general" vertical="bottom" textRotation="0" wrapText="false" indent="0" shrinkToFit="false"/>
      <protection locked="true" hidden="false"/>
    </xf>
    <xf numFmtId="202" fontId="33" fillId="0" borderId="15" xfId="0" applyFont="true" applyBorder="true" applyAlignment="true" applyProtection="false">
      <alignment horizontal="general" vertical="top" textRotation="0" wrapText="tru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75" fontId="33"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0" fillId="0" borderId="11" xfId="0" applyFont="true" applyBorder="true" applyAlignment="tru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general" vertical="bottom" textRotation="0" wrapText="false" indent="0" shrinkToFit="false"/>
      <protection locked="true" hidden="false"/>
    </xf>
    <xf numFmtId="179" fontId="45" fillId="0" borderId="11" xfId="15" applyFont="true" applyBorder="true" applyAlignment="true" applyProtection="true">
      <alignment horizontal="center" vertical="bottom" textRotation="0" wrapText="true" indent="0" shrinkToFit="false"/>
      <protection locked="true" hidden="false"/>
    </xf>
    <xf numFmtId="179" fontId="30" fillId="0" borderId="11" xfId="15" applyFont="true" applyBorder="true" applyAlignment="true" applyProtection="tru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74" fontId="28" fillId="0" borderId="0" xfId="0" applyFont="true" applyBorder="true" applyAlignment="true" applyProtection="false">
      <alignment horizontal="general" vertical="top" textRotation="0" wrapText="true" indent="0" shrinkToFit="false"/>
      <protection locked="true" hidden="false"/>
    </xf>
    <xf numFmtId="164" fontId="28" fillId="0" borderId="0" xfId="6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general" vertical="top" textRotation="0" wrapText="true" indent="0" shrinkToFit="false"/>
      <protection locked="true" hidden="false"/>
    </xf>
    <xf numFmtId="167" fontId="28" fillId="0" borderId="15" xfId="0" applyFont="true" applyBorder="true" applyAlignment="true" applyProtection="false">
      <alignment horizontal="general" vertical="top" textRotation="0" wrapText="tru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67" fontId="28" fillId="0" borderId="15"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6" fontId="29" fillId="0" borderId="10"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66" fontId="28" fillId="0" borderId="0" xfId="0" applyFont="true" applyBorder="true" applyAlignment="true" applyProtection="false">
      <alignment horizontal="general" vertical="bottom" textRotation="0" wrapText="false" indent="0" shrinkToFit="false"/>
      <protection locked="true" hidden="false"/>
    </xf>
    <xf numFmtId="201" fontId="28" fillId="0" borderId="0" xfId="0" applyFont="true" applyBorder="true" applyAlignment="true" applyProtection="false">
      <alignment horizontal="general" vertical="bottom" textRotation="0" wrapText="false" indent="0" shrinkToFit="false"/>
      <protection locked="true" hidden="false"/>
    </xf>
    <xf numFmtId="167" fontId="28" fillId="0" borderId="0" xfId="0" applyFont="true" applyBorder="false" applyAlignment="true" applyProtection="false">
      <alignment horizontal="left" vertical="bottom" textRotation="0" wrapText="false" indent="0" shrinkToFit="false"/>
      <protection locked="true" hidden="false"/>
    </xf>
    <xf numFmtId="167" fontId="28" fillId="0" borderId="0" xfId="15" applyFont="true" applyBorder="true" applyAlignment="true" applyProtection="true">
      <alignment horizontal="left" vertical="bottom" textRotation="0" wrapText="false" indent="0" shrinkToFit="false"/>
      <protection locked="true" hidden="false"/>
    </xf>
    <xf numFmtId="176" fontId="28" fillId="0" borderId="0" xfId="0" applyFont="true" applyBorder="false" applyAlignment="true" applyProtection="false">
      <alignment horizontal="left" vertical="bottom" textRotation="0" wrapText="false" indent="0" shrinkToFit="false"/>
      <protection locked="true" hidden="false"/>
    </xf>
    <xf numFmtId="176" fontId="28" fillId="0" borderId="0" xfId="15" applyFont="true" applyBorder="true" applyAlignment="true" applyProtection="true">
      <alignment horizontal="left" vertical="bottom" textRotation="0" wrapText="false" indent="0" shrinkToFit="false"/>
      <protection locked="true" hidden="false"/>
    </xf>
    <xf numFmtId="176" fontId="28" fillId="0" borderId="21"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76" fontId="28" fillId="0" borderId="21" xfId="15" applyFont="true" applyBorder="true" applyAlignment="true" applyProtection="true">
      <alignment horizontal="general"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76" fontId="28" fillId="0" borderId="0"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false" applyAlignment="true" applyProtection="false">
      <alignment horizontal="left" vertical="bottom" textRotation="0" wrapText="false" indent="0" shrinkToFit="false"/>
      <protection locked="true" hidden="false"/>
    </xf>
    <xf numFmtId="167" fontId="28" fillId="0" borderId="0" xfId="0" applyFont="true" applyBorder="false" applyAlignment="true" applyProtection="false">
      <alignment horizontal="left" vertical="bottom" textRotation="0" wrapText="false" indent="0" shrinkToFit="false"/>
      <protection locked="true" hidden="false"/>
    </xf>
    <xf numFmtId="167" fontId="28" fillId="0" borderId="0" xfId="0" applyFont="true" applyBorder="true" applyAlignment="true" applyProtection="false">
      <alignment horizontal="left" vertical="bottom" textRotation="0" wrapText="false" indent="0" shrinkToFit="false"/>
      <protection locked="true" hidden="false"/>
    </xf>
    <xf numFmtId="176" fontId="28" fillId="0" borderId="21" xfId="15" applyFont="true" applyBorder="true" applyAlignment="true" applyProtection="true">
      <alignment horizontal="left"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85" fontId="28" fillId="0" borderId="15" xfId="0" applyFont="true" applyBorder="true" applyAlignment="true" applyProtection="false">
      <alignment horizontal="left" vertical="bottom" textRotation="0" wrapText="false" indent="0" shrinkToFit="false"/>
      <protection locked="true" hidden="false"/>
    </xf>
    <xf numFmtId="185" fontId="28" fillId="0" borderId="0" xfId="0" applyFont="true" applyBorder="true" applyAlignment="true" applyProtection="false">
      <alignment horizontal="left" vertical="bottom" textRotation="0" wrapText="false" indent="0" shrinkToFit="false"/>
      <protection locked="true" hidden="false"/>
    </xf>
    <xf numFmtId="176" fontId="50" fillId="0" borderId="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right" vertical="top" textRotation="0" wrapText="true" indent="0" shrinkToFit="false"/>
      <protection locked="true" hidden="false"/>
    </xf>
    <xf numFmtId="185" fontId="28" fillId="0" borderId="15"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81" fillId="0" borderId="0" xfId="0" applyFont="true" applyBorder="false" applyAlignment="false" applyProtection="false">
      <alignment horizontal="general" vertical="bottom" textRotation="0" wrapText="false" indent="0" shrinkToFit="false"/>
      <protection locked="true" hidden="false"/>
    </xf>
    <xf numFmtId="176" fontId="81"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true" indent="1" shrinkToFit="false"/>
      <protection locked="true" hidden="false"/>
    </xf>
    <xf numFmtId="164" fontId="28" fillId="0" borderId="0" xfId="0" applyFont="true" applyBorder="false" applyAlignment="true" applyProtection="false">
      <alignment horizontal="right" vertical="top" textRotation="0" wrapText="true" indent="1" shrinkToFit="false"/>
      <protection locked="true" hidden="false"/>
    </xf>
    <xf numFmtId="164" fontId="28" fillId="0" borderId="0" xfId="0" applyFont="true" applyBorder="false" applyAlignment="true" applyProtection="false">
      <alignment horizontal="left" vertical="bottom" textRotation="0" wrapText="true" indent="1" shrinkToFit="false"/>
      <protection locked="true" hidden="false"/>
    </xf>
    <xf numFmtId="185" fontId="28" fillId="0" borderId="15" xfId="15" applyFont="true" applyBorder="true" applyAlignment="true" applyProtection="tru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75" fontId="28" fillId="0" borderId="11" xfId="0" applyFont="true" applyBorder="true" applyAlignment="true" applyProtection="false">
      <alignment horizontal="right" vertical="bottom" textRotation="0" wrapText="false" indent="0" shrinkToFit="false"/>
      <protection locked="true" hidden="false"/>
    </xf>
    <xf numFmtId="185" fontId="28" fillId="0" borderId="15" xfId="15" applyFont="true" applyBorder="true" applyAlignment="true" applyProtection="true">
      <alignment horizontal="general" vertical="top"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201" fontId="28" fillId="0" borderId="0" xfId="0" applyFont="true" applyBorder="false" applyAlignment="false" applyProtection="false">
      <alignment horizontal="general" vertical="bottom" textRotation="0" wrapText="false" indent="0" shrinkToFit="false"/>
      <protection locked="true" hidden="false"/>
    </xf>
    <xf numFmtId="203" fontId="28" fillId="0" borderId="0" xfId="0" applyFont="true" applyBorder="true" applyAlignment="false" applyProtection="false">
      <alignment horizontal="general" vertical="bottom" textRotation="0" wrapText="false" indent="0" shrinkToFit="false"/>
      <protection locked="true" hidden="false"/>
    </xf>
    <xf numFmtId="203" fontId="28" fillId="0" borderId="11"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top" textRotation="0" wrapText="true" indent="1" shrinkToFit="false"/>
      <protection locked="true" hidden="false"/>
    </xf>
    <xf numFmtId="201" fontId="28" fillId="0" borderId="0" xfId="0" applyFont="true" applyBorder="true" applyAlignment="false" applyProtection="false">
      <alignment horizontal="general" vertical="bottom" textRotation="0" wrapText="false" indent="0" shrinkToFit="false"/>
      <protection locked="true" hidden="false"/>
    </xf>
    <xf numFmtId="203"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203" fontId="28" fillId="0" borderId="0" xfId="0" applyFont="true" applyBorder="true" applyAlignment="true" applyProtection="false">
      <alignment horizontal="general" vertical="top" textRotation="0" wrapText="true" indent="0" shrinkToFit="false"/>
      <protection locked="true" hidden="false"/>
    </xf>
    <xf numFmtId="201" fontId="28" fillId="0" borderId="0" xfId="0" applyFont="true" applyBorder="true" applyAlignment="false" applyProtection="false">
      <alignment horizontal="general" vertical="bottom" textRotation="0" wrapText="false" indent="0" shrinkToFit="false"/>
      <protection locked="true" hidden="false"/>
    </xf>
    <xf numFmtId="203" fontId="28" fillId="0" borderId="0" xfId="0" applyFont="true" applyBorder="false" applyAlignment="false" applyProtection="false">
      <alignment horizontal="general" vertical="bottom" textRotation="0" wrapText="false" indent="0" shrinkToFit="false"/>
      <protection locked="true" hidden="false"/>
    </xf>
    <xf numFmtId="203" fontId="2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76" fontId="30" fillId="0" borderId="0" xfId="0" applyFont="true" applyBorder="false" applyAlignment="true" applyProtection="false">
      <alignment horizontal="general" vertical="top" textRotation="0" wrapText="true" indent="0" shrinkToFit="false"/>
      <protection locked="true" hidden="false"/>
    </xf>
    <xf numFmtId="164" fontId="83" fillId="0" borderId="0" xfId="0" applyFont="true" applyBorder="true" applyAlignment="false" applyProtection="false">
      <alignment horizontal="general" vertical="bottom" textRotation="0" wrapText="false" indent="0" shrinkToFit="false"/>
      <protection locked="true" hidden="false"/>
    </xf>
    <xf numFmtId="176" fontId="83" fillId="0" borderId="0" xfId="15" applyFont="true" applyBorder="true" applyAlignment="true" applyProtection="true">
      <alignment horizontal="center" vertical="top" textRotation="0" wrapText="false" indent="0" shrinkToFit="false"/>
      <protection locked="true" hidden="false"/>
    </xf>
    <xf numFmtId="164" fontId="83"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76" fontId="24" fillId="0" borderId="0" xfId="15" applyFont="true" applyBorder="true" applyAlignment="true" applyProtection="true">
      <alignment horizontal="center" vertical="top" textRotation="0" wrapText="false" indent="0" shrinkToFit="false"/>
      <protection locked="true" hidden="false"/>
    </xf>
    <xf numFmtId="176"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76" fontId="25" fillId="0" borderId="10" xfId="15" applyFont="true" applyBorder="true" applyAlignment="true" applyProtection="tru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30" fillId="0" borderId="29" xfId="0" applyFont="true" applyBorder="true" applyAlignment="true" applyProtection="false">
      <alignment horizontal="center" vertical="bottom" textRotation="0" wrapText="false" indent="0" shrinkToFit="false"/>
      <protection locked="true" hidden="false"/>
    </xf>
    <xf numFmtId="164" fontId="30" fillId="0" borderId="29" xfId="0" applyFont="true" applyBorder="true" applyAlignment="true" applyProtection="false">
      <alignment horizontal="center" vertical="bottom" textRotation="0" wrapText="true" indent="0" shrinkToFit="false"/>
      <protection locked="true" hidden="false"/>
    </xf>
    <xf numFmtId="176" fontId="30" fillId="0" borderId="29" xfId="15" applyFont="true" applyBorder="true" applyAlignment="true" applyProtection="true">
      <alignment horizontal="center" vertical="bottom" textRotation="0" wrapText="true" indent="0" shrinkToFit="false"/>
      <protection locked="true" hidden="false"/>
    </xf>
    <xf numFmtId="164" fontId="28" fillId="21" borderId="0" xfId="0" applyFont="true" applyBorder="true" applyAlignment="true" applyProtection="false">
      <alignment horizontal="center" vertical="top" textRotation="0" wrapText="false" indent="0" shrinkToFit="false"/>
      <protection locked="true" hidden="false"/>
    </xf>
    <xf numFmtId="164" fontId="28" fillId="21" borderId="0" xfId="0" applyFont="true" applyBorder="true" applyAlignment="true" applyProtection="false">
      <alignment horizontal="general" vertical="top" textRotation="0" wrapText="true" indent="0" shrinkToFit="false"/>
      <protection locked="true" hidden="false"/>
    </xf>
    <xf numFmtId="164" fontId="28" fillId="21" borderId="0" xfId="0" applyFont="true" applyBorder="true" applyAlignment="true" applyProtection="false">
      <alignment horizontal="general" vertical="top" textRotation="0" wrapText="true" indent="0" shrinkToFit="false"/>
      <protection locked="true" hidden="false"/>
    </xf>
    <xf numFmtId="176" fontId="28" fillId="21" borderId="0" xfId="15" applyFont="true" applyBorder="true" applyAlignment="true" applyProtection="true">
      <alignment horizontal="center" vertical="top" textRotation="0" wrapText="true" indent="0" shrinkToFit="false"/>
      <protection locked="true" hidden="false"/>
    </xf>
    <xf numFmtId="176" fontId="28" fillId="0" borderId="0" xfId="15" applyFont="true" applyBorder="true" applyAlignment="true" applyProtection="true">
      <alignment horizontal="center"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84" fillId="0" borderId="0" xfId="0" applyFont="true" applyBorder="true" applyAlignment="false" applyProtection="false">
      <alignment horizontal="general" vertical="bottom" textRotation="0" wrapText="false" indent="0" shrinkToFit="false"/>
      <protection locked="true" hidden="false"/>
    </xf>
    <xf numFmtId="176" fontId="84" fillId="0" borderId="0" xfId="15" applyFont="true" applyBorder="true" applyAlignment="true" applyProtection="true">
      <alignment horizontal="center" vertical="top" textRotation="0" wrapText="false" indent="0" shrinkToFit="false"/>
      <protection locked="true" hidden="false"/>
    </xf>
    <xf numFmtId="176" fontId="84" fillId="0" borderId="0" xfId="15" applyFont="true" applyBorder="true" applyAlignment="true" applyProtection="true">
      <alignment horizontal="general" vertical="bottom" textRotation="0" wrapText="true" indent="0" shrinkToFit="false"/>
      <protection locked="true" hidden="false"/>
    </xf>
    <xf numFmtId="178" fontId="30" fillId="0" borderId="15" xfId="17" applyFont="true" applyBorder="true" applyAlignment="true" applyProtection="true">
      <alignment horizontal="center" vertical="top" textRotation="0" wrapText="false" indent="0" shrinkToFit="false"/>
      <protection locked="true" hidden="false"/>
    </xf>
    <xf numFmtId="176" fontId="28" fillId="0" borderId="0" xfId="15" applyFont="true" applyBorder="true" applyAlignment="true" applyProtection="true">
      <alignment horizontal="general" vertical="bottom" textRotation="0" wrapText="true" indent="0" shrinkToFit="false"/>
      <protection locked="true" hidden="false"/>
    </xf>
    <xf numFmtId="176" fontId="83" fillId="0" borderId="0" xfId="15"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28" fillId="21" borderId="0" xfId="17" applyFont="true" applyBorder="true" applyAlignment="true" applyProtection="true">
      <alignment horizontal="center" vertical="top" textRotation="0" wrapText="true" indent="0" shrinkToFit="false"/>
      <protection locked="true" hidden="false"/>
    </xf>
    <xf numFmtId="164" fontId="3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5" fillId="0" borderId="0" xfId="0" applyFont="true" applyBorder="true" applyAlignment="false" applyProtection="false">
      <alignment horizontal="general" vertical="bottom" textRotation="0" wrapText="false" indent="0" shrinkToFit="false"/>
      <protection locked="true" hidden="false"/>
    </xf>
    <xf numFmtId="164" fontId="47" fillId="0" borderId="1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78" fontId="28" fillId="0" borderId="0" xfId="17"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80" fontId="28" fillId="21" borderId="0" xfId="0" applyFont="true" applyBorder="true" applyAlignment="true" applyProtection="false">
      <alignment horizontal="center" vertical="center" textRotation="0" wrapText="false" indent="0" shrinkToFit="false"/>
      <protection locked="true" hidden="false"/>
    </xf>
    <xf numFmtId="164" fontId="28" fillId="21" borderId="0" xfId="0" applyFont="true" applyBorder="true" applyAlignment="true" applyProtection="false">
      <alignment horizontal="general" vertical="center" textRotation="0" wrapText="true" indent="0" shrinkToFit="false"/>
      <protection locked="true" hidden="false"/>
    </xf>
    <xf numFmtId="185" fontId="28" fillId="21" borderId="0" xfId="15" applyFont="true" applyBorder="true" applyAlignment="true" applyProtection="true">
      <alignment horizontal="center" vertical="center" textRotation="0" wrapText="false" indent="0" shrinkToFit="false"/>
      <protection locked="true" hidden="false"/>
    </xf>
    <xf numFmtId="164" fontId="28" fillId="21" borderId="0" xfId="0" applyFont="true" applyBorder="true" applyAlignment="true" applyProtection="false">
      <alignment horizontal="general" vertical="center" textRotation="0" wrapText="true" indent="0" shrinkToFit="false"/>
      <protection locked="true" hidden="false"/>
    </xf>
    <xf numFmtId="164" fontId="28" fillId="21" borderId="0" xfId="0" applyFont="true" applyBorder="true" applyAlignment="true" applyProtection="false">
      <alignment horizontal="center" vertical="center" textRotation="0" wrapText="true" indent="0" shrinkToFit="false"/>
      <protection locked="true" hidden="false"/>
    </xf>
    <xf numFmtId="178" fontId="28" fillId="0" borderId="11" xfId="17" applyFont="true" applyBorder="true" applyAlignment="true" applyProtection="true">
      <alignment horizontal="center" vertical="center" textRotation="0" wrapText="true" indent="0" shrinkToFit="false"/>
      <protection locked="true" hidden="false"/>
    </xf>
    <xf numFmtId="164" fontId="30" fillId="21" borderId="0" xfId="0" applyFont="true" applyBorder="true" applyAlignment="true" applyProtection="false">
      <alignment horizontal="right" vertical="center" textRotation="0" wrapText="true" indent="0" shrinkToFit="false"/>
      <protection locked="true" hidden="false"/>
    </xf>
    <xf numFmtId="185" fontId="30" fillId="21" borderId="0" xfId="15"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true" indent="0" shrinkToFit="false"/>
      <protection locked="true" hidden="false"/>
    </xf>
    <xf numFmtId="185" fontId="28" fillId="0" borderId="0" xfId="15" applyFont="true" applyBorder="true" applyAlignment="true" applyProtection="true">
      <alignment horizontal="center" vertical="center" textRotation="0" wrapText="false" indent="0" shrinkToFit="false"/>
      <protection locked="true" hidden="false"/>
    </xf>
    <xf numFmtId="178" fontId="28" fillId="21" borderId="0" xfId="17" applyFont="true" applyBorder="true" applyAlignment="true" applyProtection="true">
      <alignment horizontal="center" vertical="center" textRotation="0" wrapText="true" indent="0" shrinkToFit="false"/>
      <protection locked="true" hidden="false"/>
    </xf>
    <xf numFmtId="178" fontId="28" fillId="21" borderId="11" xfId="17"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false">
      <alignment horizontal="right" vertical="center" textRotation="0" wrapText="true" indent="0" shrinkToFit="false"/>
      <protection locked="true" hidden="false"/>
    </xf>
    <xf numFmtId="185" fontId="30" fillId="0" borderId="0" xfId="15" applyFont="true" applyBorder="true" applyAlignment="true" applyProtection="true">
      <alignment horizontal="center" vertical="center" textRotation="0" wrapText="false" indent="0" shrinkToFit="false"/>
      <protection locked="true" hidden="false"/>
    </xf>
    <xf numFmtId="164" fontId="28" fillId="21" borderId="0" xfId="0" applyFont="true" applyBorder="true" applyAlignment="true" applyProtection="false">
      <alignment horizontal="right" vertical="center" textRotation="0" wrapText="true" indent="0" shrinkToFit="false"/>
      <protection locked="true" hidden="false"/>
    </xf>
    <xf numFmtId="185" fontId="28" fillId="21" borderId="11" xfId="15" applyFont="true" applyBorder="true" applyAlignment="true" applyProtection="true">
      <alignment horizontal="center" vertical="center" textRotation="0" wrapText="false" indent="0" shrinkToFit="false"/>
      <protection locked="true" hidden="false"/>
    </xf>
    <xf numFmtId="178" fontId="30" fillId="0" borderId="0" xfId="17" applyFont="true" applyBorder="true" applyAlignment="true" applyProtection="true">
      <alignment horizontal="center" vertical="center" textRotation="0" wrapText="true" indent="0" shrinkToFit="false"/>
      <protection locked="true" hidden="false"/>
    </xf>
    <xf numFmtId="185" fontId="28" fillId="0" borderId="11" xfId="15" applyFont="true" applyBorder="true" applyAlignment="true" applyProtection="true">
      <alignment horizontal="center" vertical="center" textRotation="0" wrapText="false" indent="0" shrinkToFit="false"/>
      <protection locked="true" hidden="false"/>
    </xf>
    <xf numFmtId="178" fontId="30" fillId="21" borderId="0" xfId="17" applyFont="true" applyBorder="true" applyAlignment="true" applyProtection="true">
      <alignment horizontal="center" vertical="center" textRotation="0" wrapText="true" indent="0" shrinkToFit="false"/>
      <protection locked="true" hidden="false"/>
    </xf>
    <xf numFmtId="185" fontId="30" fillId="21" borderId="15" xfId="15" applyFont="true" applyBorder="true" applyAlignment="true" applyProtection="true">
      <alignment horizontal="center" vertical="center" textRotation="0" wrapText="false" indent="0" shrinkToFit="false"/>
      <protection locked="true" hidden="false"/>
    </xf>
    <xf numFmtId="178" fontId="30" fillId="0" borderId="0" xfId="17" applyFont="true" applyBorder="true" applyAlignment="true" applyProtection="true">
      <alignment horizontal="general"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75"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76" fontId="26" fillId="0" borderId="0" xfId="15" applyFont="true" applyBorder="true" applyAlignment="true" applyProtection="true">
      <alignment horizontal="general" vertical="bottom" textRotation="0" wrapText="false" indent="0" shrinkToFit="false"/>
      <protection locked="true" hidden="false"/>
    </xf>
    <xf numFmtId="166" fontId="28" fillId="0" borderId="0" xfId="15"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78" fontId="30" fillId="21" borderId="15" xfId="17" applyFont="true" applyBorder="true" applyAlignment="true" applyProtection="tru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201"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201" fontId="0" fillId="0" borderId="10" xfId="0" applyFont="false" applyBorder="tru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87" fillId="20" borderId="0" xfId="0" applyFont="true" applyBorder="false" applyAlignment="false" applyProtection="false">
      <alignment horizontal="general" vertical="bottom" textRotation="0" wrapText="false" indent="0" shrinkToFit="false"/>
      <protection locked="true" hidden="false"/>
    </xf>
    <xf numFmtId="166" fontId="0" fillId="20" borderId="0" xfId="0" applyFont="false" applyBorder="false" applyAlignment="false" applyProtection="false">
      <alignment horizontal="general" vertical="bottom" textRotation="0" wrapText="false" indent="0" shrinkToFit="false"/>
      <protection locked="true" hidden="false"/>
    </xf>
    <xf numFmtId="204" fontId="0" fillId="20" borderId="0" xfId="0" applyFont="false" applyBorder="false" applyAlignment="false" applyProtection="false">
      <alignment horizontal="general" vertical="bottom" textRotation="0" wrapText="false" indent="0" shrinkToFit="false"/>
      <protection locked="true" hidden="false"/>
    </xf>
    <xf numFmtId="176" fontId="0" fillId="20" borderId="0" xfId="15" applyFont="true" applyBorder="true" applyAlignment="true" applyProtection="true">
      <alignment horizontal="general" vertical="bottom" textRotation="0" wrapText="false" indent="0" shrinkToFit="false"/>
      <protection locked="true" hidden="false"/>
    </xf>
    <xf numFmtId="176" fontId="0" fillId="20" borderId="0" xfId="0" applyFont="false" applyBorder="false" applyAlignment="false" applyProtection="false">
      <alignment horizontal="general" vertical="bottom" textRotation="0" wrapText="false" indent="0" shrinkToFit="false"/>
      <protection locked="true" hidden="false"/>
    </xf>
    <xf numFmtId="175" fontId="0" fillId="20" borderId="0" xfId="0" applyFont="false" applyBorder="false" applyAlignment="false" applyProtection="false">
      <alignment horizontal="general" vertical="bottom" textRotation="0" wrapText="false" indent="0" shrinkToFit="false"/>
      <protection locked="true" hidden="false"/>
    </xf>
    <xf numFmtId="204" fontId="28" fillId="0" borderId="11" xfId="0" applyFont="true" applyBorder="true" applyAlignment="true" applyProtection="false">
      <alignment horizontal="center" vertical="bottom" textRotation="0" wrapText="false" indent="0" shrinkToFit="false"/>
      <protection locked="true" hidden="false"/>
    </xf>
    <xf numFmtId="205" fontId="28" fillId="0" borderId="0" xfId="0" applyFont="true" applyBorder="true" applyAlignment="true" applyProtection="false">
      <alignment horizontal="center" vertical="bottom" textRotation="0" wrapText="false" indent="0" shrinkToFit="false"/>
      <protection locked="true" hidden="false"/>
    </xf>
    <xf numFmtId="205" fontId="28" fillId="0" borderId="0" xfId="0" applyFont="true" applyBorder="false" applyAlignment="false" applyProtection="false">
      <alignment horizontal="general" vertical="bottom" textRotation="0" wrapText="false" indent="0" shrinkToFit="false"/>
      <protection locked="true" hidden="false"/>
    </xf>
    <xf numFmtId="204" fontId="28" fillId="0" borderId="0" xfId="0" applyFont="true" applyBorder="true" applyAlignment="true" applyProtection="false">
      <alignment horizontal="center" vertical="bottom" textRotation="0" wrapText="false" indent="0" shrinkToFit="false"/>
      <protection locked="true" hidden="false"/>
    </xf>
    <xf numFmtId="204" fontId="0" fillId="0" borderId="0" xfId="0" applyFont="true" applyBorder="true" applyAlignment="true" applyProtection="false">
      <alignment horizontal="center" vertical="bottom" textRotation="0" wrapText="false" indent="0" shrinkToFit="false"/>
      <protection locked="true" hidden="false"/>
    </xf>
    <xf numFmtId="201" fontId="0" fillId="0" borderId="0" xfId="15" applyFont="true" applyBorder="true" applyAlignment="true" applyProtection="true">
      <alignment horizontal="general" vertical="bottom" textRotation="0" wrapText="false" indent="0" shrinkToFit="false"/>
      <protection locked="true" hidden="false"/>
    </xf>
    <xf numFmtId="201" fontId="0"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1" fontId="0"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4" fontId="88"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204" fontId="0" fillId="0" borderId="0" xfId="0" applyFont="true" applyBorder="true" applyAlignment="true" applyProtection="false">
      <alignment horizontal="left" vertical="bottom" textRotation="0" wrapText="false" indent="1" shrinkToFit="false"/>
      <protection locked="true" hidden="false"/>
    </xf>
    <xf numFmtId="164" fontId="0" fillId="0" borderId="0" xfId="0" applyFont="true" applyBorder="true" applyAlignment="true" applyProtection="false">
      <alignment horizontal="left" vertical="bottom" textRotation="0" wrapText="false" indent="1" shrinkToFit="false"/>
      <protection locked="true" hidden="false"/>
    </xf>
    <xf numFmtId="164" fontId="0" fillId="0" borderId="0" xfId="0" applyFont="true" applyBorder="true" applyAlignment="true" applyProtection="false">
      <alignment horizontal="right" vertical="bottom" textRotation="0" wrapText="false" indent="1" shrinkToFit="false"/>
      <protection locked="true" hidden="false"/>
    </xf>
    <xf numFmtId="201" fontId="89" fillId="0" borderId="0" xfId="0" applyFont="true" applyBorder="true" applyAlignment="false" applyProtection="false">
      <alignment horizontal="general" vertical="bottom" textRotation="0" wrapText="false" indent="0" shrinkToFit="false"/>
      <protection locked="true" hidden="false"/>
    </xf>
    <xf numFmtId="201" fontId="56"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201" fontId="0" fillId="0" borderId="0" xfId="0" applyFont="false" applyBorder="true" applyAlignment="false" applyProtection="false">
      <alignment horizontal="general" vertical="bottom" textRotation="0" wrapText="false" indent="0" shrinkToFit="false"/>
      <protection locked="true" hidden="false"/>
    </xf>
    <xf numFmtId="164" fontId="90" fillId="0" borderId="0" xfId="0" applyFont="true" applyBorder="true" applyAlignment="false" applyProtection="false">
      <alignment horizontal="general" vertical="bottom" textRotation="0" wrapText="false" indent="0" shrinkToFit="false"/>
      <protection locked="true" hidden="false"/>
    </xf>
    <xf numFmtId="205" fontId="0" fillId="0" borderId="0" xfId="15" applyFont="true" applyBorder="true" applyAlignment="true" applyProtection="tru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77" fontId="0" fillId="0" borderId="0" xfId="19" applyFont="true" applyBorder="true" applyAlignment="true" applyProtection="true">
      <alignment horizontal="general" vertical="bottom" textRotation="0" wrapText="false" indent="0" shrinkToFit="false"/>
      <protection locked="true" hidden="false"/>
    </xf>
    <xf numFmtId="205" fontId="0" fillId="0" borderId="0" xfId="0" applyFont="false" applyBorder="true" applyAlignment="false" applyProtection="false">
      <alignment horizontal="general" vertical="bottom" textRotation="0" wrapText="false" indent="0" shrinkToFit="false"/>
      <protection locked="true" hidden="false"/>
    </xf>
    <xf numFmtId="166" fontId="56"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30" fillId="0" borderId="10" xfId="0" applyFont="true" applyBorder="true" applyAlignment="true" applyProtection="false">
      <alignment horizontal="left" vertical="bottom" textRotation="0" wrapText="false" indent="0" shrinkToFit="false"/>
      <protection locked="true" hidden="false"/>
    </xf>
    <xf numFmtId="179" fontId="30" fillId="0" borderId="10" xfId="49" applyFont="true" applyBorder="true" applyAlignment="true" applyProtection="true">
      <alignment horizontal="center" vertical="bottom" textRotation="0" wrapText="true" indent="0" shrinkToFit="false"/>
      <protection locked="true" hidden="false"/>
    </xf>
    <xf numFmtId="179" fontId="30" fillId="0" borderId="10" xfId="49" applyFont="true" applyBorder="true" applyAlignment="true" applyProtection="true">
      <alignment horizontal="center" vertical="top" textRotation="0" wrapText="true" indent="0" shrinkToFit="false"/>
      <protection locked="true" hidden="false"/>
    </xf>
    <xf numFmtId="164" fontId="30" fillId="0" borderId="10" xfId="49" applyFont="true" applyBorder="true" applyAlignment="true" applyProtection="true">
      <alignment horizontal="center" vertical="bottom" textRotation="0" wrapText="true" indent="0" shrinkToFit="false"/>
      <protection locked="true" hidden="false"/>
    </xf>
    <xf numFmtId="167" fontId="28" fillId="0" borderId="0" xfId="49" applyFont="true" applyBorder="true" applyAlignment="true" applyProtection="true">
      <alignment horizontal="right" vertical="bottom" textRotation="0" wrapText="false" indent="0" shrinkToFit="false"/>
      <protection locked="true" hidden="false"/>
    </xf>
    <xf numFmtId="190" fontId="28" fillId="0" borderId="0" xfId="49" applyFont="true" applyBorder="true" applyAlignment="true" applyProtection="true">
      <alignment horizontal="right" vertical="bottom" textRotation="0" wrapText="false" indent="0" shrinkToFit="false"/>
      <protection locked="true" hidden="false"/>
    </xf>
    <xf numFmtId="165" fontId="28" fillId="0" borderId="0" xfId="49"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general" vertical="bottom" textRotation="0" wrapText="false" indent="0" shrinkToFit="false"/>
      <protection locked="true" hidden="false"/>
    </xf>
    <xf numFmtId="179" fontId="30" fillId="0" borderId="10" xfId="15" applyFont="true" applyBorder="true" applyAlignment="true" applyProtection="true">
      <alignment horizontal="center" vertical="bottom" textRotation="0" wrapText="true" indent="0" shrinkToFit="false"/>
      <protection locked="true" hidden="false"/>
    </xf>
    <xf numFmtId="176" fontId="28" fillId="0" borderId="0" xfId="15" applyFont="true" applyBorder="true" applyAlignment="true" applyProtection="true">
      <alignment horizontal="right" vertical="bottom" textRotation="0" wrapText="false" indent="0" shrinkToFit="false"/>
      <protection locked="true" hidden="false"/>
    </xf>
    <xf numFmtId="176" fontId="28" fillId="0" borderId="11" xfId="15" applyFont="true" applyBorder="true" applyAlignment="true" applyProtection="true">
      <alignment horizontal="right" vertical="bottom" textRotation="0" wrapText="false" indent="0" shrinkToFit="false"/>
      <protection locked="true" hidden="false"/>
    </xf>
    <xf numFmtId="206" fontId="28" fillId="0" borderId="11" xfId="15" applyFont="true" applyBorder="true" applyAlignment="true" applyProtection="true">
      <alignment horizontal="right" vertical="bottom" textRotation="0" wrapText="false" indent="0" shrinkToFit="false"/>
      <protection locked="true" hidden="false"/>
    </xf>
    <xf numFmtId="176" fontId="28" fillId="0" borderId="0" xfId="15" applyFont="true" applyBorder="true" applyAlignment="true" applyProtection="true">
      <alignment horizontal="center" vertical="bottom" textRotation="0" wrapText="false" indent="0" shrinkToFit="false"/>
      <protection locked="true" hidden="false"/>
    </xf>
    <xf numFmtId="176" fontId="28" fillId="0" borderId="11" xfId="15" applyFont="true" applyBorder="true" applyAlignment="true" applyProtection="true">
      <alignment horizontal="center"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 1" xfId="20"/>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amount" xfId="45"/>
    <cellStyle name="Bad 1" xfId="46"/>
    <cellStyle name="Calculation" xfId="47"/>
    <cellStyle name="Check Cell" xfId="48"/>
    <cellStyle name="Comma 2" xfId="49"/>
    <cellStyle name="Explanatory Text" xfId="50"/>
    <cellStyle name="Good 1" xfId="51"/>
    <cellStyle name="Heading 1 1" xfId="52"/>
    <cellStyle name="Heading 2 1" xfId="53"/>
    <cellStyle name="Heading 3" xfId="54"/>
    <cellStyle name="Heading 4" xfId="55"/>
    <cellStyle name="Input" xfId="56"/>
    <cellStyle name="Linked Cell" xfId="57"/>
    <cellStyle name="Neutral 1" xfId="58"/>
    <cellStyle name="Normal_BudRpts_20021130" xfId="59"/>
    <cellStyle name="Normal_MWP_Statistics_v2 2" xfId="60"/>
    <cellStyle name="Note 1" xfId="61"/>
    <cellStyle name="Output" xfId="62"/>
    <cellStyle name="Style 1" xfId="63"/>
    <cellStyle name="Title" xfId="64"/>
    <cellStyle name="Total" xfId="65"/>
    <cellStyle name="Warning Text" xfId="66"/>
  </cellStyles>
  <colors>
    <indexedColors>
      <rgbColor rgb="FF000000"/>
      <rgbColor rgb="FFFFFFFF"/>
      <rgbColor rgb="FFFF0000"/>
      <rgbColor rgb="FF00FF00"/>
      <rgbColor rgb="FF0000FF"/>
      <rgbColor rgb="FFFFFF00"/>
      <rgbColor rgb="FFFF00FF"/>
      <rgbColor rgb="FF00FFFF"/>
      <rgbColor rgb="FF750000"/>
      <rgbColor rgb="FF008000"/>
      <rgbColor rgb="FF000075"/>
      <rgbColor rgb="FF757500"/>
      <rgbColor rgb="FF800080"/>
      <rgbColor rgb="FF007575"/>
      <rgbColor rgb="FFC0C0C0"/>
      <rgbColor rgb="FF808080"/>
      <rgbColor rgb="FF9999FF"/>
      <rgbColor rgb="FF993366"/>
      <rgbColor rgb="FFFFFFCC"/>
      <rgbColor rgb="FFCCFFFF"/>
      <rgbColor rgb="FF660066"/>
      <rgbColor rgb="FFFF8080"/>
      <rgbColor rgb="FF0066CC"/>
      <rgbColor rgb="FFCCCCFF"/>
      <rgbColor rgb="FF172F75"/>
      <rgbColor rgb="FFFF00FF"/>
      <rgbColor rgb="FFFFFF00"/>
      <rgbColor rgb="FF00FFFF"/>
      <rgbColor rgb="FF800080"/>
      <rgbColor rgb="FF800000"/>
      <rgbColor rgb="FF465E0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85858"/>
      <rgbColor rgb="FF969696"/>
      <rgbColor rgb="FF003366"/>
      <rgbColor rgb="FF339966"/>
      <rgbColor rgb="FF003B00"/>
      <rgbColor rgb="FF17462F"/>
      <rgbColor rgb="FF993300"/>
      <rgbColor rgb="FF75460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externalLink" Target="externalLinks/externalLink1.xml"/><Relationship Id="rId63" Type="http://schemas.openxmlformats.org/officeDocument/2006/relationships/externalLink" Target="externalLinks/externalLink2.xml"/><Relationship Id="rId64" Type="http://schemas.openxmlformats.org/officeDocument/2006/relationships/externalLink" Target="externalLinks/externalLink3.xml"/><Relationship Id="rId65" Type="http://schemas.openxmlformats.org/officeDocument/2006/relationships/externalLink" Target="externalLinks/externalLink4.xml"/><Relationship Id="rId66" Type="http://schemas.openxmlformats.org/officeDocument/2006/relationships/externalLink" Target="externalLinks/externalLink5.xml"/><Relationship Id="rId67" Type="http://schemas.openxmlformats.org/officeDocument/2006/relationships/externalLink" Target="externalLinks/externalLink6.xml"/><Relationship Id="rId68" Type="http://schemas.openxmlformats.org/officeDocument/2006/relationships/externalLink" Target="externalLinks/externalLink7.xml"/><Relationship Id="rId69" Type="http://schemas.openxmlformats.org/officeDocument/2006/relationships/externalLink" Target="externalLinks/externalLink8.xml"/><Relationship Id="rId70" Type="http://schemas.openxmlformats.org/officeDocument/2006/relationships/externalLink" Target="externalLinks/externalLink9.xml"/><Relationship Id="rId71" Type="http://schemas.openxmlformats.org/officeDocument/2006/relationships/externalLink" Target="externalLinks/externalLink10.xml"/><Relationship Id="rId72" Type="http://schemas.openxmlformats.org/officeDocument/2006/relationships/externalLink" Target="externalLinks/externalLink11.xml"/><Relationship Id="rId73" Type="http://schemas.openxmlformats.org/officeDocument/2006/relationships/externalLink" Target="externalLinks/externalLink12.xml"/><Relationship Id="rId74" Type="http://schemas.openxmlformats.org/officeDocument/2006/relationships/externalLink" Target="externalLinks/externalLink13.xml"/><Relationship Id="rId75" Type="http://schemas.openxmlformats.org/officeDocument/2006/relationships/externalLink" Target="externalLinks/externalLink14.xml"/><Relationship Id="rId76" Type="http://schemas.openxmlformats.org/officeDocument/2006/relationships/externalLink" Target="externalLinks/externalLink15.xml"/><Relationship Id="rId77" Type="http://schemas.openxmlformats.org/officeDocument/2006/relationships/externalLink" Target="externalLinks/externalLink16.xml"/><Relationship Id="rId78" Type="http://schemas.openxmlformats.org/officeDocument/2006/relationships/externalLink" Target="externalLinks/externalLink17.xml"/><Relationship Id="rId79" Type="http://schemas.openxmlformats.org/officeDocument/2006/relationships/externalLink" Target="externalLinks/externalLink18.xml"/><Relationship Id="rId80" Type="http://schemas.openxmlformats.org/officeDocument/2006/relationships/externalLink" Target="externalLinks/externalLink19.xml"/><Relationship Id="rId81" Type="http://schemas.openxmlformats.org/officeDocument/2006/relationships/externalLink" Target="externalLinks/externalLink20.xml"/><Relationship Id="rId82" Type="http://schemas.openxmlformats.org/officeDocument/2006/relationships/externalLink" Target="externalLinks/externalLink21.xml"/><Relationship Id="rId83" Type="http://schemas.openxmlformats.org/officeDocument/2006/relationships/externalLink" Target="externalLinks/externalLink22.xml"/><Relationship Id="rId84" Type="http://schemas.openxmlformats.org/officeDocument/2006/relationships/externalLink" Target="externalLinks/externalLink23.xml"/><Relationship Id="rId85" Type="http://schemas.openxmlformats.org/officeDocument/2006/relationships/externalLink" Target="externalLinks/externalLink24.xml"/><Relationship Id="rId86" Type="http://schemas.openxmlformats.org/officeDocument/2006/relationships/externalLink" Target="externalLinks/externalLink25.xml"/><Relationship Id="rId87" Type="http://schemas.openxmlformats.org/officeDocument/2006/relationships/externalLink" Target="externalLinks/externalLink26.xml"/><Relationship Id="rId88" Type="http://schemas.openxmlformats.org/officeDocument/2006/relationships/externalLink" Target="externalLinks/externalLink27.xml"/><Relationship Id="rId89" Type="http://schemas.openxmlformats.org/officeDocument/2006/relationships/externalLink" Target="externalLinks/externalLink28.xml"/><Relationship Id="rId90" Type="http://schemas.openxmlformats.org/officeDocument/2006/relationships/externalLink" Target="externalLinks/externalLink29.xml"/><Relationship Id="rId91" Type="http://schemas.openxmlformats.org/officeDocument/2006/relationships/externalLink" Target="externalLinks/externalLink30.xml"/><Relationship Id="rId92" Type="http://schemas.openxmlformats.org/officeDocument/2006/relationships/sharedStrings" Target="sharedStrings.xml"/>
</Relationships>
</file>

<file path=xl/charts/_rels/chart1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4.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1193230244734"/>
          <c:y val="0.0578332569857994"/>
          <c:w val="0.911633994886156"/>
          <c:h val="0.816994961062758"/>
        </c:manualLayout>
      </c:layout>
      <c:barChart>
        <c:barDir val="col"/>
        <c:grouping val="stacked"/>
        <c:varyColors val="0"/>
        <c:ser>
          <c:idx val="0"/>
          <c:order val="0"/>
          <c:tx>
            <c:strRef>
              <c:f>S1!$B$25</c:f>
              <c:strCache>
                <c:ptCount val="1"/>
                <c:pt idx="0">
                  <c:v>Operating Expense</c:v>
                </c:pt>
              </c:strCache>
            </c:strRef>
          </c:tx>
          <c:spPr>
            <a:gradFill>
              <a:gsLst>
                <a:gs pos="0">
                  <a:srgbClr val="0000ff"/>
                </a:gs>
                <a:gs pos="100000">
                  <a:srgbClr val="0000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D$24:$L$24</c:f>
              <c:strCache>
                <c:ptCount val="9"/>
                <c:pt idx="0">
                  <c:v> 2006 
Actual </c:v>
                </c:pt>
                <c:pt idx="1">
                  <c:v> 2007 
Actual </c:v>
                </c:pt>
                <c:pt idx="2">
                  <c:v> 2008
Budget </c:v>
                </c:pt>
                <c:pt idx="3">
                  <c:v> 2009
Budget </c:v>
                </c:pt>
                <c:pt idx="4">
                  <c:v> 2010 
Projected </c:v>
                </c:pt>
                <c:pt idx="5">
                  <c:v> 2011 
Projected </c:v>
                </c:pt>
                <c:pt idx="6">
                  <c:v> 2012 
Projected </c:v>
                </c:pt>
                <c:pt idx="7">
                  <c:v> 2013
Projected </c:v>
                </c:pt>
                <c:pt idx="8">
                  <c:v> 2014
Projected </c:v>
                </c:pt>
              </c:strCache>
            </c:strRef>
          </c:cat>
          <c:val>
            <c:numRef>
              <c:f>S1!$D$25:$L$25</c:f>
              <c:numCache>
                <c:formatCode>General</c:formatCode>
                <c:ptCount val="9"/>
                <c:pt idx="0">
                  <c:v>78.96951156</c:v>
                </c:pt>
                <c:pt idx="1">
                  <c:v>79.576705</c:v>
                </c:pt>
                <c:pt idx="2">
                  <c:v>89.0170204521995</c:v>
                </c:pt>
                <c:pt idx="3">
                  <c:v>131.659935532959</c:v>
                </c:pt>
                <c:pt idx="4">
                  <c:v>134.275449347329</c:v>
                </c:pt>
                <c:pt idx="5">
                  <c:v>140.103236570702</c:v>
                </c:pt>
                <c:pt idx="6">
                  <c:v>145.959372784082</c:v>
                </c:pt>
                <c:pt idx="7">
                  <c:v>152.042972935695</c:v>
                </c:pt>
                <c:pt idx="8">
                  <c:v>158.421928458606</c:v>
                </c:pt>
              </c:numCache>
            </c:numRef>
          </c:val>
        </c:ser>
        <c:ser>
          <c:idx val="1"/>
          <c:order val="1"/>
          <c:tx>
            <c:strRef>
              <c:f>S1!$B$26</c:f>
              <c:strCache>
                <c:ptCount val="1"/>
                <c:pt idx="0">
                  <c:v>Revenue Funded Capital</c:v>
                </c:pt>
              </c:strCache>
            </c:strRef>
          </c:tx>
          <c:spPr>
            <a:gradFill>
              <a:gsLst>
                <a:gs pos="0">
                  <a:srgbClr val="ff0000"/>
                </a:gs>
                <a:gs pos="100000">
                  <a:srgbClr val="75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D$24:$L$24</c:f>
              <c:strCache>
                <c:ptCount val="9"/>
                <c:pt idx="0">
                  <c:v> 2006 
Actual </c:v>
                </c:pt>
                <c:pt idx="1">
                  <c:v> 2007 
Actual </c:v>
                </c:pt>
                <c:pt idx="2">
                  <c:v> 2008
Budget </c:v>
                </c:pt>
                <c:pt idx="3">
                  <c:v> 2009
Budget </c:v>
                </c:pt>
                <c:pt idx="4">
                  <c:v> 2010 
Projected </c:v>
                </c:pt>
                <c:pt idx="5">
                  <c:v> 2011 
Projected </c:v>
                </c:pt>
                <c:pt idx="6">
                  <c:v> 2012 
Projected </c:v>
                </c:pt>
                <c:pt idx="7">
                  <c:v> 2013
Projected </c:v>
                </c:pt>
                <c:pt idx="8">
                  <c:v> 2014
Projected </c:v>
                </c:pt>
              </c:strCache>
            </c:strRef>
          </c:cat>
          <c:val>
            <c:numRef>
              <c:f>S1!$D$26:$L$26</c:f>
              <c:numCache>
                <c:formatCode>General</c:formatCode>
                <c:ptCount val="9"/>
                <c:pt idx="0">
                  <c:v>19.658</c:v>
                </c:pt>
                <c:pt idx="1">
                  <c:v>18.9832788</c:v>
                </c:pt>
                <c:pt idx="2">
                  <c:v>11</c:v>
                </c:pt>
                <c:pt idx="3">
                  <c:v>19.04</c:v>
                </c:pt>
                <c:pt idx="4">
                  <c:v>26.55</c:v>
                </c:pt>
                <c:pt idx="5">
                  <c:v>18.14</c:v>
                </c:pt>
                <c:pt idx="6">
                  <c:v>19.01</c:v>
                </c:pt>
                <c:pt idx="7">
                  <c:v>10.34</c:v>
                </c:pt>
                <c:pt idx="8">
                  <c:v>12</c:v>
                </c:pt>
              </c:numCache>
            </c:numRef>
          </c:val>
        </c:ser>
        <c:ser>
          <c:idx val="2"/>
          <c:order val="2"/>
          <c:tx>
            <c:strRef>
              <c:f>S1!$B$27</c:f>
              <c:strCache>
                <c:ptCount val="1"/>
                <c:pt idx="0">
                  <c:v>Debt Service - Interest</c:v>
                </c:pt>
              </c:strCache>
            </c:strRef>
          </c:tx>
          <c:spPr>
            <a:gradFill>
              <a:gsLst>
                <a:gs pos="0">
                  <a:srgbClr val="ffff00"/>
                </a:gs>
                <a:gs pos="100000">
                  <a:srgbClr val="7575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D$24:$L$24</c:f>
              <c:strCache>
                <c:ptCount val="9"/>
                <c:pt idx="0">
                  <c:v> 2006 
Actual </c:v>
                </c:pt>
                <c:pt idx="1">
                  <c:v> 2007 
Actual </c:v>
                </c:pt>
                <c:pt idx="2">
                  <c:v> 2008
Budget </c:v>
                </c:pt>
                <c:pt idx="3">
                  <c:v> 2009
Budget </c:v>
                </c:pt>
                <c:pt idx="4">
                  <c:v> 2010 
Projected </c:v>
                </c:pt>
                <c:pt idx="5">
                  <c:v> 2011 
Projected </c:v>
                </c:pt>
                <c:pt idx="6">
                  <c:v> 2012 
Projected </c:v>
                </c:pt>
                <c:pt idx="7">
                  <c:v> 2013
Projected </c:v>
                </c:pt>
                <c:pt idx="8">
                  <c:v> 2014
Projected </c:v>
                </c:pt>
              </c:strCache>
            </c:strRef>
          </c:cat>
          <c:val>
            <c:numRef>
              <c:f>S1!$D$27:$L$27</c:f>
              <c:numCache>
                <c:formatCode>General</c:formatCode>
                <c:ptCount val="9"/>
                <c:pt idx="0">
                  <c:v>7.631714</c:v>
                </c:pt>
                <c:pt idx="1">
                  <c:v>5.470556</c:v>
                </c:pt>
                <c:pt idx="2">
                  <c:v>7.904525</c:v>
                </c:pt>
                <c:pt idx="3">
                  <c:v>7.902013</c:v>
                </c:pt>
                <c:pt idx="4">
                  <c:v>8.29161881666667</c:v>
                </c:pt>
                <c:pt idx="5">
                  <c:v>8.60447465</c:v>
                </c:pt>
                <c:pt idx="6">
                  <c:v>8.01747215</c:v>
                </c:pt>
                <c:pt idx="7">
                  <c:v>6.10528215</c:v>
                </c:pt>
                <c:pt idx="8">
                  <c:v>4.44756815</c:v>
                </c:pt>
              </c:numCache>
            </c:numRef>
          </c:val>
        </c:ser>
        <c:ser>
          <c:idx val="3"/>
          <c:order val="3"/>
          <c:tx>
            <c:strRef>
              <c:f>S1!$B$28</c:f>
              <c:strCache>
                <c:ptCount val="1"/>
                <c:pt idx="0">
                  <c:v>Debt Service - Principal</c:v>
                </c:pt>
              </c:strCache>
            </c:strRef>
          </c:tx>
          <c:spPr>
            <a:gradFill>
              <a:gsLst>
                <a:gs pos="0">
                  <a:srgbClr val="008000"/>
                </a:gs>
                <a:gs pos="100000">
                  <a:srgbClr val="003b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D$24:$L$24</c:f>
              <c:strCache>
                <c:ptCount val="9"/>
                <c:pt idx="0">
                  <c:v> 2006 
Actual </c:v>
                </c:pt>
                <c:pt idx="1">
                  <c:v> 2007 
Actual </c:v>
                </c:pt>
                <c:pt idx="2">
                  <c:v> 2008
Budget </c:v>
                </c:pt>
                <c:pt idx="3">
                  <c:v> 2009
Budget </c:v>
                </c:pt>
                <c:pt idx="4">
                  <c:v> 2010 
Projected </c:v>
                </c:pt>
                <c:pt idx="5">
                  <c:v> 2011 
Projected </c:v>
                </c:pt>
                <c:pt idx="6">
                  <c:v> 2012 
Projected </c:v>
                </c:pt>
                <c:pt idx="7">
                  <c:v> 2013
Projected </c:v>
                </c:pt>
                <c:pt idx="8">
                  <c:v> 2014
Projected </c:v>
                </c:pt>
              </c:strCache>
            </c:strRef>
          </c:cat>
          <c:val>
            <c:numRef>
              <c:f>S1!$D$28:$L$28</c:f>
              <c:numCache>
                <c:formatCode>General</c:formatCode>
                <c:ptCount val="9"/>
                <c:pt idx="0">
                  <c:v>26.137</c:v>
                </c:pt>
                <c:pt idx="1">
                  <c:v>26.137</c:v>
                </c:pt>
                <c:pt idx="2">
                  <c:v>26.137</c:v>
                </c:pt>
                <c:pt idx="3">
                  <c:v>33.6</c:v>
                </c:pt>
                <c:pt idx="4">
                  <c:v>27.9</c:v>
                </c:pt>
                <c:pt idx="5">
                  <c:v>36.1</c:v>
                </c:pt>
                <c:pt idx="6">
                  <c:v>36.8</c:v>
                </c:pt>
                <c:pt idx="7">
                  <c:v>47.04</c:v>
                </c:pt>
                <c:pt idx="8">
                  <c:v>46.64</c:v>
                </c:pt>
              </c:numCache>
            </c:numRef>
          </c:val>
        </c:ser>
        <c:ser>
          <c:idx val="4"/>
          <c:order val="4"/>
          <c:tx>
            <c:strRef>
              <c:f>S1!$B$30</c:f>
              <c:strCache>
                <c:ptCount val="1"/>
                <c:pt idx="0">
                  <c:v>Market Monitoring</c:v>
                </c:pt>
              </c:strCache>
            </c:strRef>
          </c:tx>
          <c:spPr>
            <a:gradFill>
              <a:gsLst>
                <a:gs pos="0">
                  <a:srgbClr val="00ffff"/>
                </a:gs>
                <a:gs pos="100000">
                  <a:srgbClr val="0075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D$24:$L$24</c:f>
              <c:strCache>
                <c:ptCount val="9"/>
                <c:pt idx="0">
                  <c:v> 2006 
Actual </c:v>
                </c:pt>
                <c:pt idx="1">
                  <c:v> 2007 
Actual </c:v>
                </c:pt>
                <c:pt idx="2">
                  <c:v> 2008
Budget </c:v>
                </c:pt>
                <c:pt idx="3">
                  <c:v> 2009
Budget </c:v>
                </c:pt>
                <c:pt idx="4">
                  <c:v> 2010 
Projected </c:v>
                </c:pt>
                <c:pt idx="5">
                  <c:v> 2011 
Projected </c:v>
                </c:pt>
                <c:pt idx="6">
                  <c:v> 2012 
Projected </c:v>
                </c:pt>
                <c:pt idx="7">
                  <c:v> 2013
Projected </c:v>
                </c:pt>
                <c:pt idx="8">
                  <c:v> 2014
Projected </c:v>
                </c:pt>
              </c:strCache>
            </c:strRef>
          </c:cat>
          <c:val>
            <c:numRef>
              <c:f>S1!$D$30:$L$30</c:f>
              <c:numCache>
                <c:formatCode>General</c:formatCode>
                <c:ptCount val="9"/>
                <c:pt idx="0">
                  <c:v>0.6</c:v>
                </c:pt>
                <c:pt idx="1">
                  <c:v>1.65</c:v>
                </c:pt>
                <c:pt idx="2">
                  <c:v>1.75</c:v>
                </c:pt>
                <c:pt idx="3">
                  <c:v>1.7</c:v>
                </c:pt>
                <c:pt idx="4">
                  <c:v>1.85</c:v>
                </c:pt>
                <c:pt idx="5">
                  <c:v>1.85</c:v>
                </c:pt>
                <c:pt idx="6">
                  <c:v>1.85</c:v>
                </c:pt>
                <c:pt idx="7">
                  <c:v>1.85</c:v>
                </c:pt>
                <c:pt idx="8">
                  <c:v>1.85</c:v>
                </c:pt>
              </c:numCache>
            </c:numRef>
          </c:val>
        </c:ser>
        <c:ser>
          <c:idx val="5"/>
          <c:order val="5"/>
          <c:tx>
            <c:strRef>
              <c:f>S1!$B$29</c:f>
              <c:strCache>
                <c:ptCount val="1"/>
                <c:pt idx="0">
                  <c:v>Protocol Services </c:v>
                </c:pt>
              </c:strCache>
            </c:strRef>
          </c:tx>
          <c:spPr>
            <a:gradFill>
              <a:gsLst>
                <a:gs pos="0">
                  <a:srgbClr val="ff9900"/>
                </a:gs>
                <a:gs pos="100000">
                  <a:srgbClr val="7546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D$24:$L$24</c:f>
              <c:strCache>
                <c:ptCount val="9"/>
                <c:pt idx="0">
                  <c:v> 2006 
Actual </c:v>
                </c:pt>
                <c:pt idx="1">
                  <c:v> 2007 
Actual </c:v>
                </c:pt>
                <c:pt idx="2">
                  <c:v> 2008
Budget </c:v>
                </c:pt>
                <c:pt idx="3">
                  <c:v> 2009
Budget </c:v>
                </c:pt>
                <c:pt idx="4">
                  <c:v> 2010 
Projected </c:v>
                </c:pt>
                <c:pt idx="5">
                  <c:v> 2011 
Projected </c:v>
                </c:pt>
                <c:pt idx="6">
                  <c:v> 2012 
Projected </c:v>
                </c:pt>
                <c:pt idx="7">
                  <c:v> 2013
Projected </c:v>
                </c:pt>
                <c:pt idx="8">
                  <c:v> 2014
Projected </c:v>
                </c:pt>
              </c:strCache>
            </c:strRef>
          </c:cat>
          <c:val>
            <c:numRef>
              <c:f>S1!$D$29:$L$29</c:f>
              <c:numCache>
                <c:formatCode>General</c:formatCode>
                <c:ptCount val="9"/>
                <c:pt idx="0">
                  <c:v>1.953559</c:v>
                </c:pt>
                <c:pt idx="1">
                  <c:v>0.477446</c:v>
                </c:pt>
                <c:pt idx="2">
                  <c:v>0.848782</c:v>
                </c:pt>
                <c:pt idx="3">
                  <c:v>0.77944421</c:v>
                </c:pt>
                <c:pt idx="4">
                  <c:v>0.771347</c:v>
                </c:pt>
                <c:pt idx="5">
                  <c:v>0.844389</c:v>
                </c:pt>
                <c:pt idx="6">
                  <c:v>0.922859</c:v>
                </c:pt>
                <c:pt idx="7">
                  <c:v>1.007119</c:v>
                </c:pt>
                <c:pt idx="8">
                  <c:v>1.097553</c:v>
                </c:pt>
              </c:numCache>
            </c:numRef>
          </c:val>
        </c:ser>
        <c:gapWidth val="20"/>
        <c:overlap val="100"/>
        <c:axId val="51916839"/>
        <c:axId val="22057240"/>
      </c:barChart>
      <c:catAx>
        <c:axId val="519168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22057240"/>
        <c:crossesAt val="0"/>
        <c:auto val="1"/>
        <c:lblAlgn val="ctr"/>
        <c:lblOffset val="100"/>
        <c:noMultiLvlLbl val="0"/>
      </c:catAx>
      <c:valAx>
        <c:axId val="22057240"/>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Times New Roman"/>
                  </a:defRPr>
                </a:pPr>
                <a:r>
                  <a:rPr b="1" sz="1175" spc="-1" strike="noStrike">
                    <a:solidFill>
                      <a:srgbClr val="000000"/>
                    </a:solidFill>
                    <a:latin typeface="Times New Roman"/>
                  </a:rPr>
                  <a:t>$ Millions</a:t>
                </a:r>
              </a:p>
            </c:rich>
          </c:tx>
          <c:layout>
            <c:manualLayout>
              <c:xMode val="edge"/>
              <c:yMode val="edge"/>
              <c:x val="0.00760988676488494"/>
              <c:y val="0.0196976637654604"/>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51916839"/>
        <c:crossesAt val="1"/>
        <c:crossBetween val="midCat"/>
      </c:valAx>
      <c:spPr>
        <a:solidFill>
          <a:srgbClr val="c0c0c0"/>
        </a:solidFill>
        <a:ln w="12600">
          <a:solidFill>
            <a:srgbClr val="808080"/>
          </a:solidFill>
          <a:round/>
        </a:ln>
      </c:spPr>
    </c:plotArea>
    <c:legend>
      <c:legendPos val="r"/>
      <c:layout>
        <c:manualLayout>
          <c:xMode val="edge"/>
          <c:yMode val="edge"/>
          <c:x val="0.17527091196883"/>
          <c:y val="0.854443426477325"/>
          <c:w val="0.653963229027152"/>
          <c:h val="0.109138799816766"/>
        </c:manualLayout>
      </c:layout>
      <c:overlay val="0"/>
      <c:spPr>
        <a:solidFill>
          <a:srgbClr val="ffffff"/>
        </a:solidFill>
        <a:ln w="0">
          <a:solidFill>
            <a:srgbClr val="000000"/>
          </a:solidFill>
        </a:ln>
      </c:spPr>
      <c:txPr>
        <a:bodyPr/>
        <a:lstStyle/>
        <a:p>
          <a:pPr>
            <a:defRPr b="0" sz="989"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73630417007359"/>
          <c:y val="0.0867898699520876"/>
          <c:w val="0.270032706459526"/>
          <c:h val="0.836824093086927"/>
        </c:manualLayout>
      </c:layout>
      <c:pieChart>
        <c:varyColors val="1"/>
        <c:ser>
          <c:idx val="0"/>
          <c:order val="0"/>
          <c:tx>
            <c:strRef>
              <c:f>'WP.4.16'!$G$21</c:f>
              <c:strCache>
                <c:ptCount val="1"/>
                <c:pt idx="0">
                  <c:v> 2009
Budget </c:v>
                </c:pt>
              </c:strCache>
            </c:strRef>
          </c:tx>
          <c:spPr>
            <a:solidFill>
              <a:srgbClr val="ccffff"/>
            </a:solidFill>
            <a:ln w="12600">
              <a:solidFill>
                <a:srgbClr val="000000"/>
              </a:solidFill>
              <a:round/>
            </a:ln>
          </c:spPr>
          <c:explosion val="6"/>
          <c:dPt>
            <c:idx val="0"/>
            <c:explosion val="6"/>
            <c:spPr>
              <a:gradFill>
                <a:gsLst>
                  <a:gs pos="0">
                    <a:srgbClr val="ff0000"/>
                  </a:gs>
                  <a:gs pos="100000">
                    <a:srgbClr val="750000"/>
                  </a:gs>
                </a:gsLst>
                <a:path path="rect">
                  <a:fillToRect l="0" t="0" r="100000" b="100000"/>
                </a:path>
              </a:gradFill>
              <a:ln w="12600">
                <a:solidFill>
                  <a:srgbClr val="000000"/>
                </a:solidFill>
                <a:round/>
              </a:ln>
            </c:spPr>
          </c:dPt>
          <c:dPt>
            <c:idx val="1"/>
            <c:explosion val="6"/>
            <c:spPr>
              <a:gradFill>
                <a:gsLst>
                  <a:gs pos="0">
                    <a:srgbClr val="ff9900"/>
                  </a:gs>
                  <a:gs pos="100000">
                    <a:srgbClr val="754600"/>
                  </a:gs>
                </a:gsLst>
                <a:path path="rect">
                  <a:fillToRect l="0" t="0" r="100000" b="100000"/>
                </a:path>
              </a:gradFill>
              <a:ln w="12600">
                <a:solidFill>
                  <a:srgbClr val="000000"/>
                </a:solidFill>
                <a:round/>
              </a:ln>
            </c:spPr>
          </c:dPt>
          <c:dPt>
            <c:idx val="2"/>
            <c:explosion val="6"/>
            <c:spPr>
              <a:gradFill>
                <a:gsLst>
                  <a:gs pos="0">
                    <a:srgbClr val="c0c0c0"/>
                  </a:gs>
                  <a:gs pos="100000">
                    <a:srgbClr val="585858"/>
                  </a:gs>
                </a:gsLst>
                <a:path path="rect">
                  <a:fillToRect l="0" t="0" r="100000" b="100000"/>
                </a:path>
              </a:gradFill>
              <a:ln w="12600">
                <a:solidFill>
                  <a:srgbClr val="000000"/>
                </a:solidFill>
                <a:round/>
              </a:ln>
            </c:spPr>
          </c:dPt>
          <c:dPt>
            <c:idx val="3"/>
            <c:explosion val="6"/>
            <c:spPr>
              <a:gradFill>
                <a:gsLst>
                  <a:gs pos="0">
                    <a:srgbClr val="99cc00"/>
                  </a:gs>
                  <a:gs pos="100000">
                    <a:srgbClr val="465e00"/>
                  </a:gs>
                </a:gsLst>
                <a:path path="rect">
                  <a:fillToRect l="0" t="0" r="100000" b="100000"/>
                </a:path>
              </a:gradFill>
              <a:ln w="12600">
                <a:solidFill>
                  <a:srgbClr val="000000"/>
                </a:solidFill>
                <a:round/>
              </a:ln>
            </c:spPr>
          </c:dPt>
          <c:dPt>
            <c:idx val="4"/>
            <c:explosion val="6"/>
            <c:spPr>
              <a:gradFill>
                <a:gsLst>
                  <a:gs pos="0">
                    <a:srgbClr val="00ffff"/>
                  </a:gs>
                  <a:gs pos="100000">
                    <a:srgbClr val="007575"/>
                  </a:gs>
                </a:gsLst>
                <a:path path="rect">
                  <a:fillToRect l="0" t="0" r="100000" b="100000"/>
                </a:path>
              </a:gradFill>
              <a:ln w="12600">
                <a:solidFill>
                  <a:srgbClr val="000000"/>
                </a:solidFill>
                <a:round/>
              </a:ln>
            </c:spPr>
          </c:dPt>
          <c:dPt>
            <c:idx val="5"/>
            <c:explosion val="6"/>
            <c:spPr>
              <a:gradFill>
                <a:gsLst>
                  <a:gs pos="0">
                    <a:srgbClr val="ffff00"/>
                  </a:gs>
                  <a:gs pos="100000">
                    <a:srgbClr val="757500"/>
                  </a:gs>
                </a:gsLst>
                <a:path path="rect">
                  <a:fillToRect l="0" t="0" r="100000" b="100000"/>
                </a:path>
              </a:gradFill>
              <a:ln w="12600">
                <a:solidFill>
                  <a:srgbClr val="000000"/>
                </a:solidFill>
                <a:round/>
              </a:ln>
            </c:spPr>
          </c:dPt>
          <c:dPt>
            <c:idx val="6"/>
            <c:explosion val="6"/>
            <c:spPr>
              <a:gradFill>
                <a:gsLst>
                  <a:gs pos="0">
                    <a:srgbClr val="339966"/>
                  </a:gs>
                  <a:gs pos="100000">
                    <a:srgbClr val="17462f"/>
                  </a:gs>
                </a:gsLst>
                <a:path path="rect">
                  <a:fillToRect l="0" t="0" r="100000" b="100000"/>
                </a:path>
              </a:gradFill>
              <a:ln w="12600">
                <a:solidFill>
                  <a:srgbClr val="000000"/>
                </a:solidFill>
                <a:round/>
              </a:ln>
            </c:spPr>
          </c:dPt>
          <c:dPt>
            <c:idx val="7"/>
            <c:explosion val="6"/>
            <c:spPr>
              <a:gradFill>
                <a:gsLst>
                  <a:gs pos="0">
                    <a:srgbClr val="3366ff"/>
                  </a:gs>
                  <a:gs pos="100000">
                    <a:srgbClr val="172f75"/>
                  </a:gs>
                </a:gsLst>
                <a:path path="rect">
                  <a:fillToRect l="0" t="0" r="100000" b="100000"/>
                </a:path>
              </a:gradFill>
              <a:ln w="12600">
                <a:solidFill>
                  <a:srgbClr val="000000"/>
                </a:solidFill>
                <a:round/>
              </a:ln>
            </c:spPr>
          </c:dPt>
          <c:dLbls>
            <c:numFmt formatCode="0%" sourceLinked="1"/>
            <c:dLbl>
              <c:idx val="0"/>
              <c:txPr>
                <a:bodyPr wrap="none"/>
                <a:lstStyle/>
                <a:p>
                  <a:pPr>
                    <a:defRPr b="0" sz="1000" spc="-1" strike="noStrike">
                      <a:solidFill>
                        <a:srgbClr val="000000"/>
                      </a:solidFill>
                      <a:latin typeface="Times New Roman"/>
                    </a:defRPr>
                  </a:pPr>
                </a:p>
              </c:txPr>
              <c:dLblPos val="bestFit"/>
              <c:showLegendKey val="0"/>
              <c:showVal val="0"/>
              <c:showCatName val="1"/>
              <c:showSerName val="0"/>
              <c:showPercent val="1"/>
              <c:separator>
</c:separator>
            </c:dLbl>
            <c:dLbl>
              <c:idx val="1"/>
              <c:txPr>
                <a:bodyPr wrap="none"/>
                <a:lstStyle/>
                <a:p>
                  <a:pPr>
                    <a:defRPr b="0" sz="1000" spc="-1" strike="noStrike">
                      <a:solidFill>
                        <a:srgbClr val="000000"/>
                      </a:solidFill>
                      <a:latin typeface="Times New Roman"/>
                    </a:defRPr>
                  </a:pPr>
                </a:p>
              </c:txPr>
              <c:dLblPos val="bestFit"/>
              <c:showLegendKey val="0"/>
              <c:showVal val="0"/>
              <c:showCatName val="1"/>
              <c:showSerName val="0"/>
              <c:showPercent val="1"/>
              <c:separator>
</c:separator>
            </c:dLbl>
            <c:dLbl>
              <c:idx val="2"/>
              <c:txPr>
                <a:bodyPr wrap="none"/>
                <a:lstStyle/>
                <a:p>
                  <a:pPr>
                    <a:defRPr b="0" sz="1000" spc="-1" strike="noStrike">
                      <a:solidFill>
                        <a:srgbClr val="000000"/>
                      </a:solidFill>
                      <a:latin typeface="Times New Roman"/>
                    </a:defRPr>
                  </a:pPr>
                </a:p>
              </c:txPr>
              <c:dLblPos val="bestFit"/>
              <c:showLegendKey val="0"/>
              <c:showVal val="0"/>
              <c:showCatName val="1"/>
              <c:showSerName val="0"/>
              <c:showPercent val="1"/>
              <c:separator>
</c:separator>
            </c:dLbl>
            <c:dLbl>
              <c:idx val="3"/>
              <c:numFmt formatCode="0%" sourceLinked="1"/>
              <c:txPr>
                <a:bodyPr wrap="none"/>
                <a:lstStyle/>
                <a:p>
                  <a:pPr>
                    <a:defRPr b="0" sz="1000" spc="-1" strike="noStrike">
                      <a:solidFill>
                        <a:srgbClr val="000000"/>
                      </a:solidFill>
                      <a:latin typeface="Times New Roman"/>
                    </a:defRPr>
                  </a:pPr>
                </a:p>
              </c:txPr>
              <c:dLblPos val="bestFit"/>
              <c:showLegendKey val="0"/>
              <c:showVal val="0"/>
              <c:showCatName val="0"/>
              <c:showSerName val="0"/>
              <c:showPercent val="0"/>
              <c:separator>
</c:separator>
            </c:dLbl>
            <c:dLbl>
              <c:idx val="4"/>
              <c:txPr>
                <a:bodyPr wrap="none"/>
                <a:lstStyle/>
                <a:p>
                  <a:pPr>
                    <a:defRPr b="0" sz="1000" spc="-1" strike="noStrike">
                      <a:solidFill>
                        <a:srgbClr val="000000"/>
                      </a:solidFill>
                      <a:latin typeface="Times New Roman"/>
                    </a:defRPr>
                  </a:pPr>
                </a:p>
              </c:txPr>
              <c:dLblPos val="bestFit"/>
              <c:showLegendKey val="0"/>
              <c:showVal val="0"/>
              <c:showCatName val="1"/>
              <c:showSerName val="0"/>
              <c:showPercent val="1"/>
              <c:separator>
</c:separator>
            </c:dLbl>
            <c:dLbl>
              <c:idx val="5"/>
              <c:numFmt formatCode="0%" sourceLinked="1"/>
              <c:txPr>
                <a:bodyPr wrap="none"/>
                <a:lstStyle/>
                <a:p>
                  <a:pPr>
                    <a:defRPr b="0" sz="1000" spc="-1" strike="noStrike">
                      <a:solidFill>
                        <a:srgbClr val="000000"/>
                      </a:solidFill>
                      <a:latin typeface="Times New Roman"/>
                    </a:defRPr>
                  </a:pPr>
                </a:p>
              </c:txPr>
              <c:dLblPos val="bestFit"/>
              <c:showLegendKey val="0"/>
              <c:showVal val="0"/>
              <c:showCatName val="0"/>
              <c:showSerName val="0"/>
              <c:showPercent val="0"/>
              <c:separator>
</c:separator>
            </c:dLbl>
            <c:dLbl>
              <c:idx val="6"/>
              <c:numFmt formatCode="0%" sourceLinked="1"/>
              <c:txPr>
                <a:bodyPr wrap="none"/>
                <a:lstStyle/>
                <a:p>
                  <a:pPr>
                    <a:defRPr b="0" sz="1000" spc="-1" strike="noStrike">
                      <a:solidFill>
                        <a:srgbClr val="000000"/>
                      </a:solidFill>
                      <a:latin typeface="Times New Roman"/>
                    </a:defRPr>
                  </a:pPr>
                </a:p>
              </c:txPr>
              <c:dLblPos val="bestFit"/>
              <c:showLegendKey val="0"/>
              <c:showVal val="0"/>
              <c:showCatName val="0"/>
              <c:showSerName val="0"/>
              <c:showPercent val="0"/>
              <c:separator>
</c:separator>
            </c:dLbl>
            <c:dLbl>
              <c:idx val="7"/>
              <c:txPr>
                <a:bodyPr wrap="none"/>
                <a:lstStyle/>
                <a:p>
                  <a:pPr>
                    <a:defRPr b="0" sz="1000" spc="-1" strike="noStrike">
                      <a:solidFill>
                        <a:srgbClr val="000000"/>
                      </a:solidFill>
                      <a:latin typeface="Times New Roman"/>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a:defRPr>
                </a:pPr>
              </a:p>
            </c:txPr>
            <c:dLblPos val="bestFit"/>
            <c:showLegendKey val="0"/>
            <c:showVal val="0"/>
            <c:showCatName val="1"/>
            <c:showSerName val="0"/>
            <c:showPercent val="1"/>
            <c:separator>
</c:separator>
            <c:showLeaderLines val="1"/>
          </c:dLbls>
          <c:cat>
            <c:strRef>
              <c:f>'WP.4.16'!$B$23:$B$30</c:f>
              <c:strCache>
                <c:ptCount val="8"/>
                <c:pt idx="0">
                  <c:v>Labor &amp; Benefits</c:v>
                </c:pt>
                <c:pt idx="1">
                  <c:v>Outside Services</c:v>
                </c:pt>
                <c:pt idx="2">
                  <c:v>Utilities, Maint., Facilities &amp; Supplies</c:v>
                </c:pt>
                <c:pt idx="3">
                  <c:v>HW/SW License and Maintenance</c:v>
                </c:pt>
                <c:pt idx="4">
                  <c:v>Employee Expenses</c:v>
                </c:pt>
                <c:pt idx="5">
                  <c:v>Tax-Property</c:v>
                </c:pt>
                <c:pt idx="6">
                  <c:v>Interest &amp; Fees</c:v>
                </c:pt>
                <c:pt idx="7">
                  <c:v>Other</c:v>
                </c:pt>
              </c:strCache>
            </c:strRef>
          </c:cat>
          <c:val>
            <c:numRef>
              <c:f>'WP.4.16'!$G$23:$G$30</c:f>
              <c:numCache>
                <c:formatCode>General</c:formatCode>
                <c:ptCount val="8"/>
                <c:pt idx="0">
                  <c:v>14480066</c:v>
                </c:pt>
                <c:pt idx="1">
                  <c:v>2589452</c:v>
                </c:pt>
                <c:pt idx="2">
                  <c:v>61050</c:v>
                </c:pt>
                <c:pt idx="3">
                  <c:v>0</c:v>
                </c:pt>
                <c:pt idx="4">
                  <c:v>395000</c:v>
                </c:pt>
                <c:pt idx="5">
                  <c:v>0</c:v>
                </c:pt>
                <c:pt idx="6">
                  <c:v>0</c:v>
                </c:pt>
                <c:pt idx="7">
                  <c:v>164600</c:v>
                </c:pt>
              </c:numCache>
            </c:numRef>
          </c:val>
        </c:ser>
        <c:firstSliceAng val="100"/>
      </c:pieChart>
      <c:spPr>
        <a:noFill/>
        <a:ln w="12600">
          <a:noFill/>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72709013306553"/>
          <c:y val="0.115844441390683"/>
          <c:w val="0.270399196585488"/>
          <c:h val="0.83784526590628"/>
        </c:manualLayout>
      </c:layout>
      <c:pieChart>
        <c:varyColors val="1"/>
        <c:ser>
          <c:idx val="0"/>
          <c:order val="0"/>
          <c:tx>
            <c:strRef>
              <c:f>'WP.4.18'!$G$21</c:f>
              <c:strCache>
                <c:ptCount val="1"/>
                <c:pt idx="0">
                  <c:v> 2009
Budget </c:v>
                </c:pt>
              </c:strCache>
            </c:strRef>
          </c:tx>
          <c:spPr>
            <a:solidFill>
              <a:srgbClr val="ccffff"/>
            </a:solidFill>
            <a:ln w="12600">
              <a:solidFill>
                <a:srgbClr val="000000"/>
              </a:solidFill>
              <a:round/>
            </a:ln>
          </c:spPr>
          <c:explosion val="7"/>
          <c:dPt>
            <c:idx val="0"/>
            <c:explosion val="7"/>
            <c:spPr>
              <a:gradFill>
                <a:gsLst>
                  <a:gs pos="0">
                    <a:srgbClr val="ff0000"/>
                  </a:gs>
                  <a:gs pos="100000">
                    <a:srgbClr val="750000"/>
                  </a:gs>
                </a:gsLst>
                <a:path path="rect">
                  <a:fillToRect l="0" t="0" r="100000" b="100000"/>
                </a:path>
              </a:gradFill>
              <a:ln w="12600">
                <a:solidFill>
                  <a:srgbClr val="000000"/>
                </a:solidFill>
                <a:round/>
              </a:ln>
            </c:spPr>
          </c:dPt>
          <c:dPt>
            <c:idx val="1"/>
            <c:explosion val="7"/>
            <c:spPr>
              <a:gradFill>
                <a:gsLst>
                  <a:gs pos="0">
                    <a:srgbClr val="ff9900"/>
                  </a:gs>
                  <a:gs pos="100000">
                    <a:srgbClr val="754600"/>
                  </a:gs>
                </a:gsLst>
                <a:path path="rect">
                  <a:fillToRect l="0" t="0" r="100000" b="100000"/>
                </a:path>
              </a:gradFill>
              <a:ln w="12600">
                <a:solidFill>
                  <a:srgbClr val="000000"/>
                </a:solidFill>
                <a:round/>
              </a:ln>
            </c:spPr>
          </c:dPt>
          <c:dPt>
            <c:idx val="2"/>
            <c:explosion val="7"/>
            <c:spPr>
              <a:gradFill>
                <a:gsLst>
                  <a:gs pos="0">
                    <a:srgbClr val="c0c0c0"/>
                  </a:gs>
                  <a:gs pos="100000">
                    <a:srgbClr val="585858"/>
                  </a:gs>
                </a:gsLst>
                <a:path path="rect">
                  <a:fillToRect l="0" t="0" r="100000" b="100000"/>
                </a:path>
              </a:gradFill>
              <a:ln w="12600">
                <a:solidFill>
                  <a:srgbClr val="000000"/>
                </a:solidFill>
                <a:round/>
              </a:ln>
            </c:spPr>
          </c:dPt>
          <c:dPt>
            <c:idx val="3"/>
            <c:explosion val="7"/>
            <c:spPr>
              <a:gradFill>
                <a:gsLst>
                  <a:gs pos="0">
                    <a:srgbClr val="00ffff"/>
                  </a:gs>
                  <a:gs pos="100000">
                    <a:srgbClr val="007575"/>
                  </a:gs>
                </a:gsLst>
                <a:path path="rect">
                  <a:fillToRect l="0" t="0" r="100000" b="100000"/>
                </a:path>
              </a:gradFill>
              <a:ln w="12600">
                <a:solidFill>
                  <a:srgbClr val="000000"/>
                </a:solidFill>
                <a:round/>
              </a:ln>
            </c:spPr>
          </c:dPt>
          <c:dPt>
            <c:idx val="4"/>
            <c:explosion val="7"/>
            <c:spPr>
              <a:gradFill>
                <a:gsLst>
                  <a:gs pos="0">
                    <a:srgbClr val="00ffff"/>
                  </a:gs>
                  <a:gs pos="100000">
                    <a:srgbClr val="007575"/>
                  </a:gs>
                </a:gsLst>
                <a:path path="rect">
                  <a:fillToRect l="0" t="0" r="100000" b="100000"/>
                </a:path>
              </a:gradFill>
              <a:ln w="12600">
                <a:solidFill>
                  <a:srgbClr val="000000"/>
                </a:solidFill>
                <a:round/>
              </a:ln>
            </c:spPr>
          </c:dPt>
          <c:dPt>
            <c:idx val="5"/>
            <c:explosion val="7"/>
            <c:spPr>
              <a:gradFill>
                <a:gsLst>
                  <a:gs pos="0">
                    <a:srgbClr val="ffff00"/>
                  </a:gs>
                  <a:gs pos="100000">
                    <a:srgbClr val="757500"/>
                  </a:gs>
                </a:gsLst>
                <a:path path="rect">
                  <a:fillToRect l="0" t="0" r="100000" b="100000"/>
                </a:path>
              </a:gradFill>
              <a:ln w="12600">
                <a:solidFill>
                  <a:srgbClr val="000000"/>
                </a:solidFill>
                <a:round/>
              </a:ln>
            </c:spPr>
          </c:dPt>
          <c:dPt>
            <c:idx val="6"/>
            <c:explosion val="7"/>
            <c:spPr>
              <a:gradFill>
                <a:gsLst>
                  <a:gs pos="0">
                    <a:srgbClr val="339966"/>
                  </a:gs>
                  <a:gs pos="100000">
                    <a:srgbClr val="17462f"/>
                  </a:gs>
                </a:gsLst>
                <a:path path="rect">
                  <a:fillToRect l="0" t="0" r="100000" b="100000"/>
                </a:path>
              </a:gradFill>
              <a:ln w="12600">
                <a:solidFill>
                  <a:srgbClr val="000000"/>
                </a:solidFill>
                <a:round/>
              </a:ln>
            </c:spPr>
          </c:dPt>
          <c:dPt>
            <c:idx val="7"/>
            <c:explosion val="7"/>
            <c:spPr>
              <a:gradFill>
                <a:gsLst>
                  <a:gs pos="0">
                    <a:srgbClr val="3366ff"/>
                  </a:gs>
                  <a:gs pos="100000">
                    <a:srgbClr val="172f75"/>
                  </a:gs>
                </a:gsLst>
                <a:path path="rect">
                  <a:fillToRect l="0" t="0" r="100000" b="100000"/>
                </a:path>
              </a:gradFill>
              <a:ln w="12600">
                <a:solidFill>
                  <a:srgbClr val="000000"/>
                </a:solidFill>
                <a:round/>
              </a:ln>
            </c:spPr>
          </c:dPt>
          <c:dLbls>
            <c:numFmt formatCode="0%" sourceLinked="1"/>
            <c:dLbl>
              <c:idx val="0"/>
              <c:txPr>
                <a:bodyPr wrap="none"/>
                <a:lstStyle/>
                <a:p>
                  <a:pPr>
                    <a:defRPr b="0" sz="1000" spc="-1" strike="noStrike">
                      <a:solidFill>
                        <a:srgbClr val="000000"/>
                      </a:solidFill>
                      <a:latin typeface="Times New Roman"/>
                    </a:defRPr>
                  </a:pPr>
                </a:p>
              </c:txPr>
              <c:dLblPos val="bestFit"/>
              <c:showLegendKey val="0"/>
              <c:showVal val="0"/>
              <c:showCatName val="1"/>
              <c:showSerName val="0"/>
              <c:showPercent val="1"/>
              <c:separator>
</c:separator>
            </c:dLbl>
            <c:dLbl>
              <c:idx val="1"/>
              <c:txPr>
                <a:bodyPr wrap="none"/>
                <a:lstStyle/>
                <a:p>
                  <a:pPr>
                    <a:defRPr b="0" sz="1000" spc="-1" strike="noStrike">
                      <a:solidFill>
                        <a:srgbClr val="000000"/>
                      </a:solidFill>
                      <a:latin typeface="Times New Roman"/>
                    </a:defRPr>
                  </a:pPr>
                </a:p>
              </c:txPr>
              <c:dLblPos val="bestFit"/>
              <c:showLegendKey val="0"/>
              <c:showVal val="0"/>
              <c:showCatName val="1"/>
              <c:showSerName val="0"/>
              <c:showPercent val="1"/>
              <c:separator>
</c:separator>
            </c:dLbl>
            <c:dLbl>
              <c:idx val="2"/>
              <c:txPr>
                <a:bodyPr wrap="none"/>
                <a:lstStyle/>
                <a:p>
                  <a:pPr>
                    <a:defRPr b="0" sz="1000" spc="-1" strike="noStrike">
                      <a:solidFill>
                        <a:srgbClr val="000000"/>
                      </a:solidFill>
                      <a:latin typeface="Times New Roman"/>
                    </a:defRPr>
                  </a:pPr>
                </a:p>
              </c:txPr>
              <c:dLblPos val="bestFit"/>
              <c:showLegendKey val="0"/>
              <c:showVal val="0"/>
              <c:showCatName val="1"/>
              <c:showSerName val="0"/>
              <c:showPercent val="1"/>
              <c:separator>
</c:separator>
            </c:dLbl>
            <c:dLbl>
              <c:idx val="3"/>
              <c:numFmt formatCode="0%" sourceLinked="1"/>
              <c:txPr>
                <a:bodyPr wrap="none"/>
                <a:lstStyle/>
                <a:p>
                  <a:pPr>
                    <a:defRPr b="0" sz="1000" spc="-1" strike="noStrike">
                      <a:solidFill>
                        <a:srgbClr val="000000"/>
                      </a:solidFill>
                      <a:latin typeface="Times New Roman"/>
                    </a:defRPr>
                  </a:pPr>
                </a:p>
              </c:txPr>
              <c:dLblPos val="bestFit"/>
              <c:showLegendKey val="0"/>
              <c:showVal val="0"/>
              <c:showCatName val="0"/>
              <c:showSerName val="0"/>
              <c:showPercent val="0"/>
              <c:separator>
</c:separator>
            </c:dLbl>
            <c:dLbl>
              <c:idx val="4"/>
              <c:txPr>
                <a:bodyPr wrap="none"/>
                <a:lstStyle/>
                <a:p>
                  <a:pPr>
                    <a:defRPr b="0" sz="1000" spc="-1" strike="noStrike">
                      <a:solidFill>
                        <a:srgbClr val="000000"/>
                      </a:solidFill>
                      <a:latin typeface="Times New Roman"/>
                    </a:defRPr>
                  </a:pPr>
                </a:p>
              </c:txPr>
              <c:dLblPos val="bestFit"/>
              <c:showLegendKey val="0"/>
              <c:showVal val="0"/>
              <c:showCatName val="1"/>
              <c:showSerName val="0"/>
              <c:showPercent val="1"/>
              <c:separator>
</c:separator>
            </c:dLbl>
            <c:dLbl>
              <c:idx val="5"/>
              <c:numFmt formatCode="0%" sourceLinked="1"/>
              <c:txPr>
                <a:bodyPr wrap="none"/>
                <a:lstStyle/>
                <a:p>
                  <a:pPr>
                    <a:defRPr b="0" sz="1000" spc="-1" strike="noStrike">
                      <a:solidFill>
                        <a:srgbClr val="000000"/>
                      </a:solidFill>
                      <a:latin typeface="Times New Roman"/>
                    </a:defRPr>
                  </a:pPr>
                </a:p>
              </c:txPr>
              <c:dLblPos val="bestFit"/>
              <c:showLegendKey val="0"/>
              <c:showVal val="0"/>
              <c:showCatName val="0"/>
              <c:showSerName val="0"/>
              <c:showPercent val="0"/>
              <c:separator>
</c:separator>
            </c:dLbl>
            <c:dLbl>
              <c:idx val="6"/>
              <c:numFmt formatCode="0%" sourceLinked="1"/>
              <c:txPr>
                <a:bodyPr wrap="none"/>
                <a:lstStyle/>
                <a:p>
                  <a:pPr>
                    <a:defRPr b="0" sz="1000" spc="-1" strike="noStrike">
                      <a:solidFill>
                        <a:srgbClr val="000000"/>
                      </a:solidFill>
                      <a:latin typeface="Times New Roman"/>
                    </a:defRPr>
                  </a:pPr>
                </a:p>
              </c:txPr>
              <c:dLblPos val="bestFit"/>
              <c:showLegendKey val="0"/>
              <c:showVal val="0"/>
              <c:showCatName val="0"/>
              <c:showSerName val="0"/>
              <c:showPercent val="0"/>
              <c:separator>
</c:separator>
            </c:dLbl>
            <c:dLbl>
              <c:idx val="7"/>
              <c:txPr>
                <a:bodyPr wrap="none"/>
                <a:lstStyle/>
                <a:p>
                  <a:pPr>
                    <a:defRPr b="0" sz="1000" spc="-1" strike="noStrike">
                      <a:solidFill>
                        <a:srgbClr val="000000"/>
                      </a:solidFill>
                      <a:latin typeface="Times New Roman"/>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a:defRPr>
                </a:pPr>
              </a:p>
            </c:txPr>
            <c:dLblPos val="bestFit"/>
            <c:showLegendKey val="0"/>
            <c:showVal val="0"/>
            <c:showCatName val="1"/>
            <c:showSerName val="0"/>
            <c:showPercent val="1"/>
            <c:separator>
</c:separator>
            <c:showLeaderLines val="1"/>
          </c:dLbls>
          <c:cat>
            <c:strRef>
              <c:f>'WP.4.18'!$B$23:$B$30</c:f>
              <c:strCache>
                <c:ptCount val="8"/>
                <c:pt idx="0">
                  <c:v>Labor &amp; Benefits</c:v>
                </c:pt>
                <c:pt idx="1">
                  <c:v>Outside Services</c:v>
                </c:pt>
                <c:pt idx="2">
                  <c:v>Utilities, Maint., Facilities &amp; Supplies</c:v>
                </c:pt>
                <c:pt idx="3">
                  <c:v>HW/SW License and Maintenance</c:v>
                </c:pt>
                <c:pt idx="4">
                  <c:v>Employee Expenses</c:v>
                </c:pt>
                <c:pt idx="5">
                  <c:v>Tax-Property</c:v>
                </c:pt>
                <c:pt idx="6">
                  <c:v>Interest &amp; Fees</c:v>
                </c:pt>
                <c:pt idx="7">
                  <c:v>Other</c:v>
                </c:pt>
              </c:strCache>
            </c:strRef>
          </c:cat>
          <c:val>
            <c:numRef>
              <c:f>'WP.4.18'!$G$23:$G$30</c:f>
              <c:numCache>
                <c:formatCode>General</c:formatCode>
                <c:ptCount val="8"/>
                <c:pt idx="0">
                  <c:v>18009440</c:v>
                </c:pt>
                <c:pt idx="1">
                  <c:v>2898319</c:v>
                </c:pt>
                <c:pt idx="2">
                  <c:v>10300</c:v>
                </c:pt>
                <c:pt idx="3">
                  <c:v>0</c:v>
                </c:pt>
                <c:pt idx="4">
                  <c:v>395000</c:v>
                </c:pt>
                <c:pt idx="5">
                  <c:v>0</c:v>
                </c:pt>
                <c:pt idx="6">
                  <c:v>0</c:v>
                </c:pt>
                <c:pt idx="7">
                  <c:v>49600</c:v>
                </c:pt>
              </c:numCache>
            </c:numRef>
          </c:val>
        </c:ser>
        <c:firstSliceAng val="100"/>
      </c:pieChart>
      <c:spPr>
        <a:noFill/>
        <a:ln w="12600">
          <a:noFill/>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72717014251682"/>
          <c:y val="0.116457461645746"/>
          <c:w val="0.270907343168805"/>
          <c:h val="0.836959553695955"/>
        </c:manualLayout>
      </c:layout>
      <c:pieChart>
        <c:varyColors val="1"/>
        <c:ser>
          <c:idx val="0"/>
          <c:order val="0"/>
          <c:tx>
            <c:strRef>
              <c:f>'WP.4.20'!$G$21</c:f>
              <c:strCache>
                <c:ptCount val="1"/>
                <c:pt idx="0">
                  <c:v> 2009
Budget </c:v>
                </c:pt>
              </c:strCache>
            </c:strRef>
          </c:tx>
          <c:spPr>
            <a:solidFill>
              <a:srgbClr val="ccffff"/>
            </a:solidFill>
            <a:ln w="12600">
              <a:solidFill>
                <a:srgbClr val="000000"/>
              </a:solidFill>
              <a:round/>
            </a:ln>
          </c:spPr>
          <c:explosion val="7"/>
          <c:dPt>
            <c:idx val="0"/>
            <c:explosion val="7"/>
            <c:spPr>
              <a:gradFill>
                <a:gsLst>
                  <a:gs pos="0">
                    <a:srgbClr val="ff0000"/>
                  </a:gs>
                  <a:gs pos="100000">
                    <a:srgbClr val="750000"/>
                  </a:gs>
                </a:gsLst>
                <a:path path="rect">
                  <a:fillToRect l="0" t="0" r="100000" b="100000"/>
                </a:path>
              </a:gradFill>
              <a:ln w="12600">
                <a:solidFill>
                  <a:srgbClr val="000000"/>
                </a:solidFill>
                <a:round/>
              </a:ln>
            </c:spPr>
          </c:dPt>
          <c:dPt>
            <c:idx val="1"/>
            <c:explosion val="7"/>
            <c:spPr>
              <a:gradFill>
                <a:gsLst>
                  <a:gs pos="0">
                    <a:srgbClr val="ff9900"/>
                  </a:gs>
                  <a:gs pos="100000">
                    <a:srgbClr val="754600"/>
                  </a:gs>
                </a:gsLst>
                <a:path path="rect">
                  <a:fillToRect l="0" t="0" r="100000" b="100000"/>
                </a:path>
              </a:gradFill>
              <a:ln w="12600">
                <a:solidFill>
                  <a:srgbClr val="000000"/>
                </a:solidFill>
                <a:round/>
              </a:ln>
            </c:spPr>
          </c:dPt>
          <c:dPt>
            <c:idx val="2"/>
            <c:explosion val="7"/>
            <c:spPr>
              <a:gradFill>
                <a:gsLst>
                  <a:gs pos="0">
                    <a:srgbClr val="c0c0c0"/>
                  </a:gs>
                  <a:gs pos="100000">
                    <a:srgbClr val="585858"/>
                  </a:gs>
                </a:gsLst>
                <a:path path="rect">
                  <a:fillToRect l="0" t="0" r="100000" b="100000"/>
                </a:path>
              </a:gradFill>
              <a:ln w="12600">
                <a:solidFill>
                  <a:srgbClr val="000000"/>
                </a:solidFill>
                <a:round/>
              </a:ln>
            </c:spPr>
          </c:dPt>
          <c:dPt>
            <c:idx val="3"/>
            <c:explosion val="7"/>
            <c:spPr>
              <a:gradFill>
                <a:gsLst>
                  <a:gs pos="0">
                    <a:srgbClr val="00ffff"/>
                  </a:gs>
                  <a:gs pos="100000">
                    <a:srgbClr val="007575"/>
                  </a:gs>
                </a:gsLst>
                <a:path path="rect">
                  <a:fillToRect l="0" t="0" r="100000" b="100000"/>
                </a:path>
              </a:gradFill>
              <a:ln w="12600">
                <a:solidFill>
                  <a:srgbClr val="000000"/>
                </a:solidFill>
                <a:round/>
              </a:ln>
            </c:spPr>
          </c:dPt>
          <c:dPt>
            <c:idx val="4"/>
            <c:explosion val="7"/>
            <c:spPr>
              <a:gradFill>
                <a:gsLst>
                  <a:gs pos="0">
                    <a:srgbClr val="00ffff"/>
                  </a:gs>
                  <a:gs pos="100000">
                    <a:srgbClr val="007575"/>
                  </a:gs>
                </a:gsLst>
                <a:path path="rect">
                  <a:fillToRect l="0" t="0" r="100000" b="100000"/>
                </a:path>
              </a:gradFill>
              <a:ln w="12600">
                <a:solidFill>
                  <a:srgbClr val="000000"/>
                </a:solidFill>
                <a:round/>
              </a:ln>
            </c:spPr>
          </c:dPt>
          <c:dPt>
            <c:idx val="5"/>
            <c:explosion val="7"/>
            <c:spPr>
              <a:gradFill>
                <a:gsLst>
                  <a:gs pos="0">
                    <a:srgbClr val="ffff00"/>
                  </a:gs>
                  <a:gs pos="100000">
                    <a:srgbClr val="757500"/>
                  </a:gs>
                </a:gsLst>
                <a:path path="rect">
                  <a:fillToRect l="0" t="0" r="100000" b="100000"/>
                </a:path>
              </a:gradFill>
              <a:ln w="12600">
                <a:solidFill>
                  <a:srgbClr val="000000"/>
                </a:solidFill>
                <a:round/>
              </a:ln>
            </c:spPr>
          </c:dPt>
          <c:dPt>
            <c:idx val="6"/>
            <c:explosion val="7"/>
            <c:spPr>
              <a:gradFill>
                <a:gsLst>
                  <a:gs pos="0">
                    <a:srgbClr val="339966"/>
                  </a:gs>
                  <a:gs pos="100000">
                    <a:srgbClr val="17462f"/>
                  </a:gs>
                </a:gsLst>
                <a:path path="rect">
                  <a:fillToRect l="0" t="0" r="100000" b="100000"/>
                </a:path>
              </a:gradFill>
              <a:ln w="12600">
                <a:solidFill>
                  <a:srgbClr val="000000"/>
                </a:solidFill>
                <a:round/>
              </a:ln>
            </c:spPr>
          </c:dPt>
          <c:dPt>
            <c:idx val="7"/>
            <c:explosion val="7"/>
            <c:spPr>
              <a:gradFill>
                <a:gsLst>
                  <a:gs pos="0">
                    <a:srgbClr val="3366ff"/>
                  </a:gs>
                  <a:gs pos="100000">
                    <a:srgbClr val="172f75"/>
                  </a:gs>
                </a:gsLst>
                <a:path path="rect">
                  <a:fillToRect l="0" t="0" r="100000" b="100000"/>
                </a:path>
              </a:gradFill>
              <a:ln w="12600">
                <a:solidFill>
                  <a:srgbClr val="000000"/>
                </a:solidFill>
                <a:round/>
              </a:ln>
            </c:spPr>
          </c:dPt>
          <c:dLbls>
            <c:numFmt formatCode="0%" sourceLinked="1"/>
            <c:dLbl>
              <c:idx val="0"/>
              <c:txPr>
                <a:bodyPr wrap="none"/>
                <a:lstStyle/>
                <a:p>
                  <a:pPr>
                    <a:defRPr b="0" sz="1000" spc="-1" strike="noStrike">
                      <a:solidFill>
                        <a:srgbClr val="000000"/>
                      </a:solidFill>
                      <a:latin typeface="Times New Roman"/>
                    </a:defRPr>
                  </a:pPr>
                </a:p>
              </c:txPr>
              <c:dLblPos val="bestFit"/>
              <c:showLegendKey val="0"/>
              <c:showVal val="0"/>
              <c:showCatName val="1"/>
              <c:showSerName val="0"/>
              <c:showPercent val="1"/>
              <c:separator>
</c:separator>
            </c:dLbl>
            <c:dLbl>
              <c:idx val="1"/>
              <c:txPr>
                <a:bodyPr wrap="none"/>
                <a:lstStyle/>
                <a:p>
                  <a:pPr>
                    <a:defRPr b="0" sz="1000" spc="-1" strike="noStrike">
                      <a:solidFill>
                        <a:srgbClr val="000000"/>
                      </a:solidFill>
                      <a:latin typeface="Times New Roman"/>
                    </a:defRPr>
                  </a:pPr>
                </a:p>
              </c:txPr>
              <c:dLblPos val="bestFit"/>
              <c:showLegendKey val="0"/>
              <c:showVal val="0"/>
              <c:showCatName val="1"/>
              <c:showSerName val="0"/>
              <c:showPercent val="1"/>
              <c:separator>
</c:separator>
            </c:dLbl>
            <c:dLbl>
              <c:idx val="2"/>
              <c:txPr>
                <a:bodyPr wrap="none"/>
                <a:lstStyle/>
                <a:p>
                  <a:pPr>
                    <a:defRPr b="0" sz="1000" spc="-1" strike="noStrike">
                      <a:solidFill>
                        <a:srgbClr val="000000"/>
                      </a:solidFill>
                      <a:latin typeface="Times New Roman"/>
                    </a:defRPr>
                  </a:pPr>
                </a:p>
              </c:txPr>
              <c:dLblPos val="bestFit"/>
              <c:showLegendKey val="0"/>
              <c:showVal val="0"/>
              <c:showCatName val="1"/>
              <c:showSerName val="0"/>
              <c:showPercent val="1"/>
              <c:separator>
</c:separator>
            </c:dLbl>
            <c:dLbl>
              <c:idx val="3"/>
              <c:numFmt formatCode="0%" sourceLinked="1"/>
              <c:txPr>
                <a:bodyPr wrap="none"/>
                <a:lstStyle/>
                <a:p>
                  <a:pPr>
                    <a:defRPr b="0" sz="1000" spc="-1" strike="noStrike">
                      <a:solidFill>
                        <a:srgbClr val="000000"/>
                      </a:solidFill>
                      <a:latin typeface="Times New Roman"/>
                    </a:defRPr>
                  </a:pPr>
                </a:p>
              </c:txPr>
              <c:dLblPos val="bestFit"/>
              <c:showLegendKey val="0"/>
              <c:showVal val="0"/>
              <c:showCatName val="0"/>
              <c:showSerName val="0"/>
              <c:showPercent val="0"/>
              <c:separator>
</c:separator>
            </c:dLbl>
            <c:dLbl>
              <c:idx val="4"/>
              <c:txPr>
                <a:bodyPr wrap="none"/>
                <a:lstStyle/>
                <a:p>
                  <a:pPr>
                    <a:defRPr b="0" sz="1000" spc="-1" strike="noStrike">
                      <a:solidFill>
                        <a:srgbClr val="000000"/>
                      </a:solidFill>
                      <a:latin typeface="Times New Roman"/>
                    </a:defRPr>
                  </a:pPr>
                </a:p>
              </c:txPr>
              <c:dLblPos val="bestFit"/>
              <c:showLegendKey val="0"/>
              <c:showVal val="0"/>
              <c:showCatName val="1"/>
              <c:showSerName val="0"/>
              <c:showPercent val="1"/>
              <c:separator>
</c:separator>
            </c:dLbl>
            <c:dLbl>
              <c:idx val="5"/>
              <c:numFmt formatCode="0%" sourceLinked="1"/>
              <c:txPr>
                <a:bodyPr wrap="none"/>
                <a:lstStyle/>
                <a:p>
                  <a:pPr>
                    <a:defRPr b="0" sz="1000" spc="-1" strike="noStrike">
                      <a:solidFill>
                        <a:srgbClr val="000000"/>
                      </a:solidFill>
                      <a:latin typeface="Times New Roman"/>
                    </a:defRPr>
                  </a:pPr>
                </a:p>
              </c:txPr>
              <c:dLblPos val="bestFit"/>
              <c:showLegendKey val="0"/>
              <c:showVal val="0"/>
              <c:showCatName val="0"/>
              <c:showSerName val="0"/>
              <c:showPercent val="0"/>
              <c:separator>
</c:separator>
            </c:dLbl>
            <c:dLbl>
              <c:idx val="6"/>
              <c:numFmt formatCode="0%" sourceLinked="1"/>
              <c:txPr>
                <a:bodyPr wrap="none"/>
                <a:lstStyle/>
                <a:p>
                  <a:pPr>
                    <a:defRPr b="0" sz="1000" spc="-1" strike="noStrike">
                      <a:solidFill>
                        <a:srgbClr val="000000"/>
                      </a:solidFill>
                      <a:latin typeface="Times New Roman"/>
                    </a:defRPr>
                  </a:pPr>
                </a:p>
              </c:txPr>
              <c:dLblPos val="bestFit"/>
              <c:showLegendKey val="0"/>
              <c:showVal val="0"/>
              <c:showCatName val="0"/>
              <c:showSerName val="0"/>
              <c:showPercent val="0"/>
              <c:separator>
</c:separator>
            </c:dLbl>
            <c:dLbl>
              <c:idx val="7"/>
              <c:txPr>
                <a:bodyPr wrap="none"/>
                <a:lstStyle/>
                <a:p>
                  <a:pPr>
                    <a:defRPr b="0" sz="1000" spc="-1" strike="noStrike">
                      <a:solidFill>
                        <a:srgbClr val="000000"/>
                      </a:solidFill>
                      <a:latin typeface="Times New Roman"/>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a:defRPr>
                </a:pPr>
              </a:p>
            </c:txPr>
            <c:dLblPos val="bestFit"/>
            <c:showLegendKey val="0"/>
            <c:showVal val="0"/>
            <c:showCatName val="1"/>
            <c:showSerName val="0"/>
            <c:showPercent val="1"/>
            <c:separator>
</c:separator>
            <c:showLeaderLines val="1"/>
          </c:dLbls>
          <c:cat>
            <c:strRef>
              <c:f>'WP.4.20'!$B$23:$B$30</c:f>
              <c:strCache>
                <c:ptCount val="8"/>
                <c:pt idx="0">
                  <c:v>Labor &amp; Benefits</c:v>
                </c:pt>
                <c:pt idx="1">
                  <c:v>Outside Services</c:v>
                </c:pt>
                <c:pt idx="2">
                  <c:v>Utilities, Maint., Facilities &amp; Supplies</c:v>
                </c:pt>
                <c:pt idx="3">
                  <c:v>HW/SW License and Maintenance</c:v>
                </c:pt>
                <c:pt idx="4">
                  <c:v>Employee Expenses</c:v>
                </c:pt>
                <c:pt idx="5">
                  <c:v>Tax-Property</c:v>
                </c:pt>
                <c:pt idx="6">
                  <c:v>Interest &amp; Fees</c:v>
                </c:pt>
                <c:pt idx="7">
                  <c:v>Other</c:v>
                </c:pt>
              </c:strCache>
            </c:strRef>
          </c:cat>
          <c:val>
            <c:numRef>
              <c:f>'WP.4.20'!$G$23:$G$30</c:f>
              <c:numCache>
                <c:formatCode>General</c:formatCode>
                <c:ptCount val="8"/>
                <c:pt idx="0">
                  <c:v>6131699</c:v>
                </c:pt>
                <c:pt idx="1">
                  <c:v>1096000</c:v>
                </c:pt>
                <c:pt idx="2">
                  <c:v>14600</c:v>
                </c:pt>
                <c:pt idx="3">
                  <c:v>0</c:v>
                </c:pt>
                <c:pt idx="4">
                  <c:v>120000</c:v>
                </c:pt>
                <c:pt idx="5">
                  <c:v>0</c:v>
                </c:pt>
                <c:pt idx="6">
                  <c:v>0</c:v>
                </c:pt>
                <c:pt idx="7">
                  <c:v>25500</c:v>
                </c:pt>
              </c:numCache>
            </c:numRef>
          </c:val>
        </c:ser>
        <c:firstSliceAng val="110"/>
      </c:pieChart>
      <c:spPr>
        <a:noFill/>
        <a:ln w="12600">
          <a:noFill/>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6521861183241"/>
          <c:y val="0.0405659532551267"/>
          <c:w val="0.924170117201207"/>
          <c:h val="0.779887167547237"/>
        </c:manualLayout>
      </c:layout>
      <c:barChart>
        <c:barDir val="col"/>
        <c:grouping val="stacked"/>
        <c:varyColors val="0"/>
        <c:ser>
          <c:idx val="0"/>
          <c:order val="0"/>
          <c:tx>
            <c:strRef>
              <c:f>'WP.12.1'!$B$31</c:f>
              <c:strCache>
                <c:ptCount val="1"/>
                <c:pt idx="0">
                  <c:v>New Borrowing</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12.1'!$C$29:$S$29</c:f>
              <c:strCache>
                <c:ptCount val="17"/>
                <c:pt idx="0">
                  <c:v>2004</c:v>
                </c:pt>
                <c:pt idx="1">
                  <c:v>2005</c:v>
                </c:pt>
                <c:pt idx="2">
                  <c:v>2006</c:v>
                </c:pt>
                <c:pt idx="3">
                  <c:v>2007</c:v>
                </c:pt>
                <c:pt idx="4">
                  <c:v>2008</c:v>
                </c:pt>
                <c:pt idx="5">
                  <c:v>2009</c:v>
                </c:pt>
                <c:pt idx="6">
                  <c:v>2010</c:v>
                </c:pt>
                <c:pt idx="7">
                  <c:v>2011</c:v>
                </c:pt>
                <c:pt idx="8">
                  <c:v>2012</c:v>
                </c:pt>
                <c:pt idx="9">
                  <c:v>2013</c:v>
                </c:pt>
                <c:pt idx="10">
                  <c:v>2014</c:v>
                </c:pt>
                <c:pt idx="11">
                  <c:v>2015</c:v>
                </c:pt>
                <c:pt idx="12">
                  <c:v>2016</c:v>
                </c:pt>
                <c:pt idx="13">
                  <c:v>2017</c:v>
                </c:pt>
                <c:pt idx="14">
                  <c:v>2018</c:v>
                </c:pt>
                <c:pt idx="15">
                  <c:v>2019</c:v>
                </c:pt>
                <c:pt idx="16">
                  <c:v>2020</c:v>
                </c:pt>
              </c:strCache>
            </c:strRef>
          </c:cat>
          <c:val>
            <c:numRef>
              <c:f>'WP.12.1'!$C$31:$F$31</c:f>
              <c:numCache>
                <c:formatCode>General</c:formatCode>
                <c:ptCount val="4"/>
                <c:pt idx="0">
                  <c:v>42</c:v>
                </c:pt>
                <c:pt idx="1">
                  <c:v>50</c:v>
                </c:pt>
                <c:pt idx="2">
                  <c:v>46.9</c:v>
                </c:pt>
                <c:pt idx="3">
                  <c:v>109.6</c:v>
                </c:pt>
              </c:numCache>
            </c:numRef>
          </c:val>
        </c:ser>
        <c:ser>
          <c:idx val="1"/>
          <c:order val="1"/>
          <c:tx>
            <c:strRef>
              <c:f>'WP.12.1'!$B$32</c:f>
              <c:strCache>
                <c:ptCount val="1"/>
                <c:pt idx="0">
                  <c:v>Principal Repayments</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12.1'!$C$29:$S$29</c:f>
              <c:strCache>
                <c:ptCount val="17"/>
                <c:pt idx="0">
                  <c:v>2004</c:v>
                </c:pt>
                <c:pt idx="1">
                  <c:v>2005</c:v>
                </c:pt>
                <c:pt idx="2">
                  <c:v>2006</c:v>
                </c:pt>
                <c:pt idx="3">
                  <c:v>2007</c:v>
                </c:pt>
                <c:pt idx="4">
                  <c:v>2008</c:v>
                </c:pt>
                <c:pt idx="5">
                  <c:v>2009</c:v>
                </c:pt>
                <c:pt idx="6">
                  <c:v>2010</c:v>
                </c:pt>
                <c:pt idx="7">
                  <c:v>2011</c:v>
                </c:pt>
                <c:pt idx="8">
                  <c:v>2012</c:v>
                </c:pt>
                <c:pt idx="9">
                  <c:v>2013</c:v>
                </c:pt>
                <c:pt idx="10">
                  <c:v>2014</c:v>
                </c:pt>
                <c:pt idx="11">
                  <c:v>2015</c:v>
                </c:pt>
                <c:pt idx="12">
                  <c:v>2016</c:v>
                </c:pt>
                <c:pt idx="13">
                  <c:v>2017</c:v>
                </c:pt>
                <c:pt idx="14">
                  <c:v>2018</c:v>
                </c:pt>
                <c:pt idx="15">
                  <c:v>2019</c:v>
                </c:pt>
                <c:pt idx="16">
                  <c:v>2020</c:v>
                </c:pt>
              </c:strCache>
            </c:strRef>
          </c:cat>
          <c:val>
            <c:numRef>
              <c:f>'WP.12.1'!$C$32:$F$32</c:f>
              <c:numCache>
                <c:formatCode>General</c:formatCode>
                <c:ptCount val="4"/>
                <c:pt idx="0">
                  <c:v>-13.6</c:v>
                </c:pt>
                <c:pt idx="1">
                  <c:v>-68.1</c:v>
                </c:pt>
                <c:pt idx="2">
                  <c:v>-26.1</c:v>
                </c:pt>
                <c:pt idx="3">
                  <c:v>-31.8</c:v>
                </c:pt>
              </c:numCache>
            </c:numRef>
          </c:val>
        </c:ser>
        <c:ser>
          <c:idx val="2"/>
          <c:order val="2"/>
          <c:tx>
            <c:strRef>
              <c:f>'WP.12.1'!$B$37</c:f>
              <c:strCache>
                <c:ptCount val="1"/>
                <c:pt idx="0">
                  <c:v>Projected New Borrowing</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12.1'!$C$29:$S$29</c:f>
              <c:strCache>
                <c:ptCount val="17"/>
                <c:pt idx="0">
                  <c:v>2004</c:v>
                </c:pt>
                <c:pt idx="1">
                  <c:v>2005</c:v>
                </c:pt>
                <c:pt idx="2">
                  <c:v>2006</c:v>
                </c:pt>
                <c:pt idx="3">
                  <c:v>2007</c:v>
                </c:pt>
                <c:pt idx="4">
                  <c:v>2008</c:v>
                </c:pt>
                <c:pt idx="5">
                  <c:v>2009</c:v>
                </c:pt>
                <c:pt idx="6">
                  <c:v>2010</c:v>
                </c:pt>
                <c:pt idx="7">
                  <c:v>2011</c:v>
                </c:pt>
                <c:pt idx="8">
                  <c:v>2012</c:v>
                </c:pt>
                <c:pt idx="9">
                  <c:v>2013</c:v>
                </c:pt>
                <c:pt idx="10">
                  <c:v>2014</c:v>
                </c:pt>
                <c:pt idx="11">
                  <c:v>2015</c:v>
                </c:pt>
                <c:pt idx="12">
                  <c:v>2016</c:v>
                </c:pt>
                <c:pt idx="13">
                  <c:v>2017</c:v>
                </c:pt>
                <c:pt idx="14">
                  <c:v>2018</c:v>
                </c:pt>
                <c:pt idx="15">
                  <c:v>2019</c:v>
                </c:pt>
                <c:pt idx="16">
                  <c:v>2020</c:v>
                </c:pt>
              </c:strCache>
            </c:strRef>
          </c:cat>
          <c:val>
            <c:numRef>
              <c:f>'WP.12.1'!$C$37:$S$37</c:f>
              <c:numCache>
                <c:formatCode>General</c:formatCode>
                <c:ptCount val="17"/>
                <c:pt idx="4">
                  <c:v>110.625</c:v>
                </c:pt>
                <c:pt idx="5">
                  <c:v>30.16</c:v>
                </c:pt>
                <c:pt idx="6">
                  <c:v>39.84</c:v>
                </c:pt>
                <c:pt idx="7">
                  <c:v>27.24</c:v>
                </c:pt>
                <c:pt idx="8">
                  <c:v>28.5</c:v>
                </c:pt>
                <c:pt idx="9">
                  <c:v>15.54</c:v>
                </c:pt>
                <c:pt idx="10">
                  <c:v>18</c:v>
                </c:pt>
                <c:pt idx="11">
                  <c:v>18</c:v>
                </c:pt>
                <c:pt idx="12">
                  <c:v>18</c:v>
                </c:pt>
                <c:pt idx="13">
                  <c:v>18</c:v>
                </c:pt>
                <c:pt idx="14">
                  <c:v>18</c:v>
                </c:pt>
                <c:pt idx="15">
                  <c:v>18</c:v>
                </c:pt>
                <c:pt idx="16">
                  <c:v>18</c:v>
                </c:pt>
              </c:numCache>
            </c:numRef>
          </c:val>
        </c:ser>
        <c:ser>
          <c:idx val="3"/>
          <c:order val="3"/>
          <c:tx>
            <c:strRef>
              <c:f>'WP.12.1'!$B$38</c:f>
              <c:strCache>
                <c:ptCount val="1"/>
                <c:pt idx="0">
                  <c:v>Projected Principal Repayments</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12.1'!$C$29:$S$29</c:f>
              <c:strCache>
                <c:ptCount val="17"/>
                <c:pt idx="0">
                  <c:v>2004</c:v>
                </c:pt>
                <c:pt idx="1">
                  <c:v>2005</c:v>
                </c:pt>
                <c:pt idx="2">
                  <c:v>2006</c:v>
                </c:pt>
                <c:pt idx="3">
                  <c:v>2007</c:v>
                </c:pt>
                <c:pt idx="4">
                  <c:v>2008</c:v>
                </c:pt>
                <c:pt idx="5">
                  <c:v>2009</c:v>
                </c:pt>
                <c:pt idx="6">
                  <c:v>2010</c:v>
                </c:pt>
                <c:pt idx="7">
                  <c:v>2011</c:v>
                </c:pt>
                <c:pt idx="8">
                  <c:v>2012</c:v>
                </c:pt>
                <c:pt idx="9">
                  <c:v>2013</c:v>
                </c:pt>
                <c:pt idx="10">
                  <c:v>2014</c:v>
                </c:pt>
                <c:pt idx="11">
                  <c:v>2015</c:v>
                </c:pt>
                <c:pt idx="12">
                  <c:v>2016</c:v>
                </c:pt>
                <c:pt idx="13">
                  <c:v>2017</c:v>
                </c:pt>
                <c:pt idx="14">
                  <c:v>2018</c:v>
                </c:pt>
                <c:pt idx="15">
                  <c:v>2019</c:v>
                </c:pt>
                <c:pt idx="16">
                  <c:v>2020</c:v>
                </c:pt>
              </c:strCache>
            </c:strRef>
          </c:cat>
          <c:val>
            <c:numRef>
              <c:f>'WP.12.1'!$C$38:$S$38</c:f>
              <c:numCache>
                <c:formatCode>General</c:formatCode>
                <c:ptCount val="17"/>
                <c:pt idx="4">
                  <c:v>-26.2</c:v>
                </c:pt>
                <c:pt idx="5">
                  <c:v>-76.2</c:v>
                </c:pt>
                <c:pt idx="6">
                  <c:v>-76.2</c:v>
                </c:pt>
                <c:pt idx="7">
                  <c:v>-88.7</c:v>
                </c:pt>
                <c:pt idx="8">
                  <c:v>-92.7</c:v>
                </c:pt>
                <c:pt idx="9">
                  <c:v>-47.04</c:v>
                </c:pt>
                <c:pt idx="10">
                  <c:v>-46.64</c:v>
                </c:pt>
                <c:pt idx="11">
                  <c:v>-21.84</c:v>
                </c:pt>
                <c:pt idx="12">
                  <c:v>-22.28</c:v>
                </c:pt>
                <c:pt idx="13">
                  <c:v>-22.18</c:v>
                </c:pt>
                <c:pt idx="14">
                  <c:v>-22.18</c:v>
                </c:pt>
                <c:pt idx="15">
                  <c:v>-21.8</c:v>
                </c:pt>
                <c:pt idx="16">
                  <c:v>-18</c:v>
                </c:pt>
              </c:numCache>
            </c:numRef>
          </c:val>
        </c:ser>
        <c:gapWidth val="30"/>
        <c:overlap val="100"/>
        <c:axId val="51465295"/>
        <c:axId val="39329624"/>
      </c:barChart>
      <c:lineChart>
        <c:grouping val="stacked"/>
        <c:varyColors val="0"/>
        <c:ser>
          <c:idx val="4"/>
          <c:order val="4"/>
          <c:tx>
            <c:strRef>
              <c:f>'WP.12.1'!$B$60</c:f>
              <c:strCache>
                <c:ptCount val="1"/>
                <c:pt idx="0">
                  <c:v/>
                </c:pt>
              </c:strCache>
            </c:strRef>
          </c:tx>
          <c:spPr>
            <a:solidFill>
              <a:srgbClr val="000000"/>
            </a:solidFill>
            <a:ln w="37800">
              <a:solidFill>
                <a:srgbClr val="000000"/>
              </a:solidFill>
              <a:round/>
            </a:ln>
          </c:spPr>
          <c:marker>
            <c:symbol val="diamond"/>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12.1'!$C$29:$S$29</c:f>
              <c:strCache>
                <c:ptCount val="17"/>
                <c:pt idx="0">
                  <c:v>2004</c:v>
                </c:pt>
                <c:pt idx="1">
                  <c:v>2005</c:v>
                </c:pt>
                <c:pt idx="2">
                  <c:v>2006</c:v>
                </c:pt>
                <c:pt idx="3">
                  <c:v>2007</c:v>
                </c:pt>
                <c:pt idx="4">
                  <c:v>2008</c:v>
                </c:pt>
                <c:pt idx="5">
                  <c:v>2009</c:v>
                </c:pt>
                <c:pt idx="6">
                  <c:v>2010</c:v>
                </c:pt>
                <c:pt idx="7">
                  <c:v>2011</c:v>
                </c:pt>
                <c:pt idx="8">
                  <c:v>2012</c:v>
                </c:pt>
                <c:pt idx="9">
                  <c:v>2013</c:v>
                </c:pt>
                <c:pt idx="10">
                  <c:v>2014</c:v>
                </c:pt>
                <c:pt idx="11">
                  <c:v>2015</c:v>
                </c:pt>
                <c:pt idx="12">
                  <c:v>2016</c:v>
                </c:pt>
                <c:pt idx="13">
                  <c:v>2017</c:v>
                </c:pt>
                <c:pt idx="14">
                  <c:v>2018</c:v>
                </c:pt>
                <c:pt idx="15">
                  <c:v>2019</c:v>
                </c:pt>
                <c:pt idx="16">
                  <c:v>2020</c:v>
                </c:pt>
              </c:strCache>
            </c:strRef>
          </c:cat>
          <c:val>
            <c:numRef>
              <c:f>'WP.12.1'!$C$33:$S$33</c:f>
              <c:numCache>
                <c:formatCode>General</c:formatCode>
                <c:ptCount val="17"/>
                <c:pt idx="0">
                  <c:v>178.4</c:v>
                </c:pt>
                <c:pt idx="1">
                  <c:v>160.3</c:v>
                </c:pt>
                <c:pt idx="2">
                  <c:v>181.1</c:v>
                </c:pt>
                <c:pt idx="3">
                  <c:v>258.9</c:v>
                </c:pt>
                <c:pt idx="4">
                  <c:v>343.325</c:v>
                </c:pt>
                <c:pt idx="5">
                  <c:v>297.285</c:v>
                </c:pt>
                <c:pt idx="6">
                  <c:v>260.925</c:v>
                </c:pt>
                <c:pt idx="7">
                  <c:v>199.465</c:v>
                </c:pt>
                <c:pt idx="8">
                  <c:v>135.265</c:v>
                </c:pt>
                <c:pt idx="9">
                  <c:v>103.765</c:v>
                </c:pt>
                <c:pt idx="10">
                  <c:v>75.125</c:v>
                </c:pt>
                <c:pt idx="11">
                  <c:v>71.285</c:v>
                </c:pt>
                <c:pt idx="12">
                  <c:v>67.005</c:v>
                </c:pt>
                <c:pt idx="13">
                  <c:v>62.825</c:v>
                </c:pt>
                <c:pt idx="14">
                  <c:v>58.645</c:v>
                </c:pt>
                <c:pt idx="15">
                  <c:v>54.845</c:v>
                </c:pt>
                <c:pt idx="16">
                  <c:v>54.845</c:v>
                </c:pt>
              </c:numCache>
            </c:numRef>
          </c:val>
          <c:smooth val="1"/>
        </c:ser>
        <c:hiLowLines>
          <c:spPr>
            <a:ln w="0">
              <a:noFill/>
            </a:ln>
          </c:spPr>
        </c:hiLowLines>
        <c:marker val="1"/>
        <c:axId val="41388398"/>
        <c:axId val="69300546"/>
      </c:lineChart>
      <c:catAx>
        <c:axId val="51465295"/>
        <c:scaling>
          <c:orientation val="minMax"/>
        </c:scaling>
        <c:delete val="0"/>
        <c:axPos val="b"/>
        <c:numFmt formatCode="[$-409]mmm\-yy" sourceLinked="0"/>
        <c:majorTickMark val="out"/>
        <c:minorTickMark val="none"/>
        <c:tickLblPos val="low"/>
        <c:spPr>
          <a:ln w="0">
            <a:solidFill>
              <a:srgbClr val="000000"/>
            </a:solidFill>
          </a:ln>
        </c:spPr>
        <c:txPr>
          <a:bodyPr/>
          <a:lstStyle/>
          <a:p>
            <a:pPr>
              <a:defRPr b="0" sz="875" spc="-1" strike="noStrike">
                <a:solidFill>
                  <a:srgbClr val="000000"/>
                </a:solidFill>
                <a:latin typeface="Times New Roman"/>
              </a:defRPr>
            </a:pPr>
          </a:p>
        </c:txPr>
        <c:crossAx val="39329624"/>
        <c:crossesAt val="0"/>
        <c:auto val="1"/>
        <c:lblAlgn val="ctr"/>
        <c:lblOffset val="100"/>
        <c:noMultiLvlLbl val="0"/>
      </c:catAx>
      <c:valAx>
        <c:axId val="39329624"/>
        <c:scaling>
          <c:orientation val="minMax"/>
          <c:max val="125"/>
          <c:min val="-125"/>
        </c:scaling>
        <c:delete val="0"/>
        <c:axPos val="l"/>
        <c:majorGridlines>
          <c:spPr>
            <a:ln w="0">
              <a:solidFill>
                <a:srgbClr val="000000"/>
              </a:solidFill>
            </a:ln>
          </c:spPr>
        </c:majorGridlines>
        <c:title>
          <c:tx>
            <c:rich>
              <a:bodyPr rot="-5400000"/>
              <a:lstStyle/>
              <a:p>
                <a:pPr>
                  <a:defRPr b="1" sz="1175" spc="-1" strike="noStrike">
                    <a:solidFill>
                      <a:srgbClr val="000000"/>
                    </a:solidFill>
                    <a:latin typeface="Times New Roman"/>
                  </a:defRPr>
                </a:pPr>
                <a:r>
                  <a:rPr b="1" sz="1175" spc="-1" strike="noStrike">
                    <a:solidFill>
                      <a:srgbClr val="000000"/>
                    </a:solidFill>
                    <a:latin typeface="Times New Roman"/>
                  </a:rPr>
                  <a:t>$ Million - Yearly Activity</a:t>
                </a:r>
              </a:p>
            </c:rich>
          </c:tx>
          <c:layout>
            <c:manualLayout>
              <c:xMode val="edge"/>
              <c:yMode val="edge"/>
              <c:x val="0.0166327461576251"/>
              <c:y val="-0.204352108892272"/>
            </c:manualLayout>
          </c:layout>
          <c:overlay val="0"/>
          <c:spPr>
            <a:noFill/>
            <a:ln w="0">
              <a:noFill/>
            </a:ln>
          </c:spPr>
        </c:title>
        <c:numFmt formatCode="[$-409]#,##0_);\(#,##0\)" sourceLinked="0"/>
        <c:majorTickMark val="out"/>
        <c:minorTickMark val="none"/>
        <c:tickLblPos val="nextTo"/>
        <c:spPr>
          <a:ln w="0">
            <a:solidFill>
              <a:srgbClr val="000000"/>
            </a:solidFill>
          </a:ln>
        </c:spPr>
        <c:txPr>
          <a:bodyPr/>
          <a:lstStyle/>
          <a:p>
            <a:pPr>
              <a:defRPr b="0" sz="975" spc="-1" strike="noStrike">
                <a:solidFill>
                  <a:srgbClr val="000000"/>
                </a:solidFill>
                <a:latin typeface="Times New Roman"/>
              </a:defRPr>
            </a:pPr>
          </a:p>
        </c:txPr>
        <c:crossAx val="51465295"/>
        <c:crossesAt val="1"/>
        <c:crossBetween val="midCat"/>
        <c:majorUnit val="25"/>
        <c:minorUnit val="8.33333333333333"/>
      </c:valAx>
      <c:catAx>
        <c:axId val="41388398"/>
        <c:scaling>
          <c:orientation val="minMax"/>
        </c:scaling>
        <c:delete val="1"/>
        <c:axPos val="t"/>
        <c:numFmt formatCode="_(* #,##0.0_);_(* \(#,##0.0\);_(* \-??_);_(@_)" sourceLinked="1"/>
        <c:majorTickMark val="out"/>
        <c:minorTickMark val="none"/>
        <c:tickLblPos val="nextTo"/>
        <c:spPr>
          <a:ln w="0">
            <a:noFill/>
          </a:ln>
        </c:spPr>
        <c:txPr>
          <a:bodyPr/>
          <a:lstStyle/>
          <a:p>
            <a:pPr>
              <a:defRPr b="0" sz="1200" spc="-1" strike="noStrike">
                <a:solidFill>
                  <a:srgbClr val="000000"/>
                </a:solidFill>
                <a:latin typeface="Arial"/>
              </a:defRPr>
            </a:pPr>
          </a:p>
        </c:txPr>
        <c:crossAx val="69300546"/>
        <c:auto val="1"/>
        <c:lblAlgn val="ctr"/>
        <c:lblOffset val="100"/>
        <c:noMultiLvlLbl val="0"/>
      </c:catAx>
      <c:valAx>
        <c:axId val="69300546"/>
        <c:scaling>
          <c:orientation val="minMax"/>
          <c:max val="400"/>
          <c:min val="0"/>
        </c:scaling>
        <c:delete val="0"/>
        <c:axPos val="r"/>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 Million - Cumulative Balance</a:t>
                </a:r>
              </a:p>
            </c:rich>
          </c:tx>
          <c:layout>
            <c:manualLayout>
              <c:xMode val="edge"/>
              <c:yMode val="edge"/>
              <c:x val="0.960277914239596"/>
              <c:y val="-0.406913226470852"/>
            </c:manualLayout>
          </c:layout>
          <c:overlay val="0"/>
          <c:spPr>
            <a:noFill/>
            <a:ln w="0">
              <a:noFill/>
            </a:ln>
          </c:spPr>
        </c:title>
        <c:numFmt formatCode="_(* #,##0_);_(* \(#,##0\);_(* \-_);_(@_)" sourceLinked="0"/>
        <c:majorTickMark val="cross"/>
        <c:minorTickMark val="none"/>
        <c:tickLblPos val="nextTo"/>
        <c:spPr>
          <a:ln w="0">
            <a:solidFill>
              <a:srgbClr val="000000"/>
            </a:solidFill>
          </a:ln>
        </c:spPr>
        <c:txPr>
          <a:bodyPr/>
          <a:lstStyle/>
          <a:p>
            <a:pPr>
              <a:defRPr b="0" sz="975" spc="-1" strike="noStrike">
                <a:solidFill>
                  <a:srgbClr val="000000"/>
                </a:solidFill>
                <a:latin typeface="Times New Roman"/>
              </a:defRPr>
            </a:pPr>
          </a:p>
        </c:txPr>
        <c:crossAx val="41388398"/>
        <c:crosses val="max"/>
        <c:crossBetween val="midCat"/>
        <c:majorUnit val="50"/>
      </c:valAx>
      <c:spPr>
        <a:solidFill>
          <a:srgbClr val="c0c0c0"/>
        </a:solidFill>
        <a:ln w="12600">
          <a:solidFill>
            <a:srgbClr val="808080"/>
          </a:solidFill>
          <a:round/>
        </a:ln>
      </c:spPr>
    </c:plotArea>
    <c:legend>
      <c:legendPos val="r"/>
      <c:layout>
        <c:manualLayout>
          <c:xMode val="edge"/>
          <c:yMode val="edge"/>
          <c:x val="0.045862867569654"/>
          <c:y val="0.855825199247784"/>
          <c:w val="0.873956067092428"/>
          <c:h val="0.0599982090086863"/>
        </c:manualLayout>
      </c:layout>
      <c:overlay val="0"/>
      <c:spPr>
        <a:solidFill>
          <a:srgbClr val="ffffff"/>
        </a:solidFill>
        <a:ln w="0">
          <a:solidFill>
            <a:srgbClr val="000000"/>
          </a:solid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94536963067658"/>
          <c:y val="0.139545251894784"/>
          <c:w val="0.426350396362072"/>
          <c:h val="0.723138653588943"/>
        </c:manualLayout>
      </c:layout>
      <c:pieChart>
        <c:varyColors val="1"/>
        <c:ser>
          <c:idx val="0"/>
          <c:order val="0"/>
          <c:tx>
            <c:strRef>
              <c:f>S15!$F$22</c:f>
              <c:strCache>
                <c:ptCount val="1"/>
                <c:pt idx="0">
                  <c:v>2009
Budget</c:v>
                </c:pt>
              </c:strCache>
            </c:strRef>
          </c:tx>
          <c:spPr>
            <a:solidFill>
              <a:srgbClr val="9999ff"/>
            </a:solidFill>
            <a:ln w="12600">
              <a:solidFill>
                <a:srgbClr val="000000"/>
              </a:solidFill>
              <a:round/>
            </a:ln>
          </c:spPr>
          <c:explosion val="7"/>
          <c:dPt>
            <c:idx val="0"/>
            <c:explosion val="7"/>
            <c:spPr>
              <a:gradFill>
                <a:gsLst>
                  <a:gs pos="0">
                    <a:srgbClr val="3366ff"/>
                  </a:gs>
                  <a:gs pos="100000">
                    <a:srgbClr val="172f75"/>
                  </a:gs>
                </a:gsLst>
                <a:path path="rect">
                  <a:fillToRect l="0" t="0" r="100000" b="100000"/>
                </a:path>
              </a:gradFill>
              <a:ln w="12600">
                <a:solidFill>
                  <a:srgbClr val="000000"/>
                </a:solidFill>
                <a:round/>
              </a:ln>
            </c:spPr>
          </c:dPt>
          <c:dPt>
            <c:idx val="1"/>
            <c:explosion val="7"/>
            <c:spPr>
              <a:gradFill>
                <a:gsLst>
                  <a:gs pos="0">
                    <a:srgbClr val="ff0000"/>
                  </a:gs>
                  <a:gs pos="100000">
                    <a:srgbClr val="750000"/>
                  </a:gs>
                </a:gsLst>
                <a:path path="rect">
                  <a:fillToRect l="0" t="0" r="100000" b="100000"/>
                </a:path>
              </a:gradFill>
              <a:ln w="12600">
                <a:solidFill>
                  <a:srgbClr val="000000"/>
                </a:solidFill>
                <a:round/>
              </a:ln>
            </c:spPr>
          </c:dPt>
          <c:dPt>
            <c:idx val="2"/>
            <c:explosion val="7"/>
            <c:spPr>
              <a:gradFill>
                <a:gsLst>
                  <a:gs pos="0">
                    <a:srgbClr val="339966"/>
                  </a:gs>
                  <a:gs pos="100000">
                    <a:srgbClr val="17462f"/>
                  </a:gs>
                </a:gsLst>
                <a:path path="rect">
                  <a:fillToRect l="0" t="0" r="100000" b="100000"/>
                </a:path>
              </a:gradFill>
              <a:ln w="12600">
                <a:solidFill>
                  <a:srgbClr val="000000"/>
                </a:solidFill>
                <a:round/>
              </a:ln>
            </c:spPr>
          </c:dPt>
          <c:dPt>
            <c:idx val="3"/>
            <c:explosion val="7"/>
            <c:spPr>
              <a:gradFill>
                <a:gsLst>
                  <a:gs pos="0">
                    <a:srgbClr val="ffff00"/>
                  </a:gs>
                  <a:gs pos="100000">
                    <a:srgbClr val="757500"/>
                  </a:gs>
                </a:gsLst>
                <a:path path="rect">
                  <a:fillToRect l="0" t="0" r="100000" b="100000"/>
                </a:path>
              </a:gradFill>
              <a:ln w="12600">
                <a:solidFill>
                  <a:srgbClr val="000000"/>
                </a:solidFill>
                <a:round/>
              </a:ln>
            </c:spPr>
          </c:dPt>
          <c:dPt>
            <c:idx val="4"/>
            <c:explosion val="7"/>
            <c:spPr>
              <a:gradFill>
                <a:gsLst>
                  <a:gs pos="0">
                    <a:srgbClr val="ff9900"/>
                  </a:gs>
                  <a:gs pos="100000">
                    <a:srgbClr val="754600"/>
                  </a:gs>
                </a:gsLst>
                <a:path path="rect">
                  <a:fillToRect l="0" t="0" r="100000" b="100000"/>
                </a:path>
              </a:gradFill>
              <a:ln w="12600">
                <a:solidFill>
                  <a:srgbClr val="000000"/>
                </a:solidFill>
                <a:round/>
              </a:ln>
            </c:spPr>
          </c:dPt>
          <c:dLbls>
            <c:dLbl>
              <c:idx val="0"/>
              <c:txPr>
                <a:bodyPr wrap="none"/>
                <a:lstStyle/>
                <a:p>
                  <a:pPr>
                    <a:defRPr b="0" sz="875" spc="-1" strike="noStrike">
                      <a:solidFill>
                        <a:srgbClr val="000000"/>
                      </a:solidFill>
                      <a:latin typeface="Times New Roman"/>
                    </a:defRPr>
                  </a:pPr>
                </a:p>
              </c:txPr>
              <c:dLblPos val="bestFit"/>
              <c:showLegendKey val="0"/>
              <c:showVal val="1"/>
              <c:showCatName val="1"/>
              <c:showSerName val="0"/>
              <c:showPercent val="0"/>
              <c:separator>; </c:separator>
            </c:dLbl>
            <c:dLbl>
              <c:idx val="1"/>
              <c:txPr>
                <a:bodyPr wrap="none"/>
                <a:lstStyle/>
                <a:p>
                  <a:pPr>
                    <a:defRPr b="0" sz="875" spc="-1" strike="noStrike">
                      <a:solidFill>
                        <a:srgbClr val="000000"/>
                      </a:solidFill>
                      <a:latin typeface="Times New Roman"/>
                    </a:defRPr>
                  </a:pPr>
                </a:p>
              </c:txPr>
              <c:dLblPos val="bestFit"/>
              <c:showLegendKey val="0"/>
              <c:showVal val="1"/>
              <c:showCatName val="1"/>
              <c:showSerName val="0"/>
              <c:showPercent val="0"/>
              <c:separator>; </c:separator>
            </c:dLbl>
            <c:dLbl>
              <c:idx val="2"/>
              <c:txPr>
                <a:bodyPr wrap="none"/>
                <a:lstStyle/>
                <a:p>
                  <a:pPr>
                    <a:defRPr b="0" sz="875" spc="-1" strike="noStrike">
                      <a:solidFill>
                        <a:srgbClr val="000000"/>
                      </a:solidFill>
                      <a:latin typeface="Times New Roman"/>
                    </a:defRPr>
                  </a:pPr>
                </a:p>
              </c:txPr>
              <c:dLblPos val="bestFit"/>
              <c:showLegendKey val="0"/>
              <c:showVal val="1"/>
              <c:showCatName val="1"/>
              <c:showSerName val="0"/>
              <c:showPercent val="0"/>
              <c:separator>; </c:separator>
            </c:dLbl>
            <c:dLbl>
              <c:idx val="3"/>
              <c:txPr>
                <a:bodyPr wrap="none"/>
                <a:lstStyle/>
                <a:p>
                  <a:pPr>
                    <a:defRPr b="0" sz="875" spc="-1" strike="noStrike">
                      <a:solidFill>
                        <a:srgbClr val="000000"/>
                      </a:solidFill>
                      <a:latin typeface="Times New Roman"/>
                    </a:defRPr>
                  </a:pPr>
                </a:p>
              </c:txPr>
              <c:dLblPos val="bestFit"/>
              <c:showLegendKey val="0"/>
              <c:showVal val="1"/>
              <c:showCatName val="1"/>
              <c:showSerName val="0"/>
              <c:showPercent val="0"/>
              <c:separator>; </c:separator>
            </c:dLbl>
            <c:dLbl>
              <c:idx val="4"/>
              <c:txPr>
                <a:bodyPr wrap="none"/>
                <a:lstStyle/>
                <a:p>
                  <a:pPr>
                    <a:defRPr b="0" sz="875" spc="-1" strike="noStrike">
                      <a:solidFill>
                        <a:srgbClr val="000000"/>
                      </a:solidFill>
                      <a:latin typeface="Times New Roman"/>
                    </a:defRPr>
                  </a:pPr>
                </a:p>
              </c:txPr>
              <c:dLblPos val="bestFit"/>
              <c:showLegendKey val="0"/>
              <c:showVal val="1"/>
              <c:showCatName val="1"/>
              <c:showSerName val="0"/>
              <c:showPercent val="0"/>
              <c:separator>; </c:separator>
            </c:dLbl>
            <c:txPr>
              <a:bodyPr wrap="none"/>
              <a:lstStyle/>
              <a:p>
                <a:pPr>
                  <a:defRPr b="0" sz="875" spc="-1" strike="noStrike">
                    <a:solidFill>
                      <a:srgbClr val="000000"/>
                    </a:solidFill>
                    <a:latin typeface="Times New Roman"/>
                  </a:defRPr>
                </a:pPr>
              </a:p>
            </c:txPr>
            <c:dLblPos val="bestFit"/>
            <c:showLegendKey val="0"/>
            <c:showVal val="1"/>
            <c:showCatName val="1"/>
            <c:showSerName val="0"/>
            <c:showPercent val="0"/>
            <c:separator>; </c:separator>
            <c:showLeaderLines val="1"/>
          </c:dLbls>
          <c:cat>
            <c:strRef>
              <c:f>'WP.4.3'!$B$24:$B$28</c:f>
              <c:strCache>
                <c:ptCount val="5"/>
                <c:pt idx="0">
                  <c:v>Corporate Administration</c:v>
                </c:pt>
                <c:pt idx="1">
                  <c:v>Information Technology</c:v>
                </c:pt>
                <c:pt idx="2">
                  <c:v>Market Operations</c:v>
                </c:pt>
                <c:pt idx="3">
                  <c:v>System Operations</c:v>
                </c:pt>
                <c:pt idx="4">
                  <c:v>System Planning</c:v>
                </c:pt>
              </c:strCache>
            </c:strRef>
          </c:cat>
          <c:val>
            <c:numRef>
              <c:f>S15!$F$23:$F$27</c:f>
              <c:numCache>
                <c:formatCode>General</c:formatCode>
                <c:ptCount val="5"/>
                <c:pt idx="0">
                  <c:v>137</c:v>
                </c:pt>
                <c:pt idx="1">
                  <c:v>252</c:v>
                </c:pt>
                <c:pt idx="2">
                  <c:v>158</c:v>
                </c:pt>
                <c:pt idx="3">
                  <c:v>158</c:v>
                </c:pt>
                <c:pt idx="4">
                  <c:v>48</c:v>
                </c:pt>
              </c:numCache>
            </c:numRef>
          </c:val>
        </c:ser>
        <c:firstSliceAng val="170"/>
      </c:pieChart>
      <c:spPr>
        <a:noFill/>
        <a:ln w="1260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stacked"/>
        <c:varyColors val="0"/>
        <c:ser>
          <c:idx val="0"/>
          <c:order val="0"/>
          <c:tx>
            <c:strRef>
              <c:f>'WP.1.1'!$B$25</c:f>
              <c:strCache>
                <c:ptCount val="1"/>
                <c:pt idx="0">
                  <c:v>Operating expense</c:v>
                </c:pt>
              </c:strCache>
            </c:strRef>
          </c:tx>
          <c:spPr>
            <a:gradFill>
              <a:gsLst>
                <a:gs pos="0">
                  <a:srgbClr val="0000ff"/>
                </a:gs>
                <a:gs pos="100000">
                  <a:srgbClr val="0000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1.1'!$D$24:$L$24</c:f>
              <c:strCache>
                <c:ptCount val="9"/>
                <c:pt idx="0">
                  <c:v>2006 
Actual</c:v>
                </c:pt>
                <c:pt idx="1">
                  <c:v>2007
Actual</c:v>
                </c:pt>
                <c:pt idx="2">
                  <c:v> 2008 
Budget </c:v>
                </c:pt>
                <c:pt idx="3">
                  <c:v> 2009 
Budget </c:v>
                </c:pt>
                <c:pt idx="4">
                  <c:v> 2010 
Forecast </c:v>
                </c:pt>
                <c:pt idx="5">
                  <c:v> 2011 
Forecast </c:v>
                </c:pt>
                <c:pt idx="6">
                  <c:v> 2012 
Forecast </c:v>
                </c:pt>
                <c:pt idx="7">
                  <c:v> 2013 
Forecast </c:v>
                </c:pt>
                <c:pt idx="8">
                  <c:v> 2014 
Forecast </c:v>
                </c:pt>
              </c:strCache>
            </c:strRef>
          </c:cat>
          <c:val>
            <c:numRef>
              <c:f>'WP.1.1'!$D$25:$L$25</c:f>
              <c:numCache>
                <c:formatCode>General</c:formatCode>
                <c:ptCount val="9"/>
                <c:pt idx="0">
                  <c:v>78.96951156</c:v>
                </c:pt>
                <c:pt idx="1">
                  <c:v>79.576705</c:v>
                </c:pt>
                <c:pt idx="2">
                  <c:v>89.0170204521995</c:v>
                </c:pt>
                <c:pt idx="3">
                  <c:v>131.659935532959</c:v>
                </c:pt>
                <c:pt idx="4">
                  <c:v>134.275449347329</c:v>
                </c:pt>
                <c:pt idx="5">
                  <c:v>140.103236570702</c:v>
                </c:pt>
                <c:pt idx="6">
                  <c:v>145.959372784082</c:v>
                </c:pt>
                <c:pt idx="7">
                  <c:v>152.042972935695</c:v>
                </c:pt>
                <c:pt idx="8">
                  <c:v>158.421928458606</c:v>
                </c:pt>
              </c:numCache>
            </c:numRef>
          </c:val>
        </c:ser>
        <c:ser>
          <c:idx val="1"/>
          <c:order val="1"/>
          <c:tx>
            <c:strRef>
              <c:f>'WP.1.1'!$B$26</c:f>
              <c:strCache>
                <c:ptCount val="1"/>
                <c:pt idx="0">
                  <c:v>Revenue-funded capital</c:v>
                </c:pt>
              </c:strCache>
            </c:strRef>
          </c:tx>
          <c:spPr>
            <a:gradFill>
              <a:gsLst>
                <a:gs pos="0">
                  <a:srgbClr val="ff0000"/>
                </a:gs>
                <a:gs pos="100000">
                  <a:srgbClr val="75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1.1'!$D$24:$L$24</c:f>
              <c:strCache>
                <c:ptCount val="9"/>
                <c:pt idx="0">
                  <c:v>2006 
Actual</c:v>
                </c:pt>
                <c:pt idx="1">
                  <c:v>2007
Actual</c:v>
                </c:pt>
                <c:pt idx="2">
                  <c:v> 2008 
Budget </c:v>
                </c:pt>
                <c:pt idx="3">
                  <c:v> 2009 
Budget </c:v>
                </c:pt>
                <c:pt idx="4">
                  <c:v> 2010 
Forecast </c:v>
                </c:pt>
                <c:pt idx="5">
                  <c:v> 2011 
Forecast </c:v>
                </c:pt>
                <c:pt idx="6">
                  <c:v> 2012 
Forecast </c:v>
                </c:pt>
                <c:pt idx="7">
                  <c:v> 2013 
Forecast </c:v>
                </c:pt>
                <c:pt idx="8">
                  <c:v> 2014 
Forecast </c:v>
                </c:pt>
              </c:strCache>
            </c:strRef>
          </c:cat>
          <c:val>
            <c:numRef>
              <c:f>'WP.1.1'!$D$26:$L$26</c:f>
              <c:numCache>
                <c:formatCode>General</c:formatCode>
                <c:ptCount val="9"/>
                <c:pt idx="0">
                  <c:v>19.658</c:v>
                </c:pt>
                <c:pt idx="1">
                  <c:v>18.9832788</c:v>
                </c:pt>
                <c:pt idx="2">
                  <c:v>11</c:v>
                </c:pt>
                <c:pt idx="3">
                  <c:v>19.04</c:v>
                </c:pt>
                <c:pt idx="4">
                  <c:v>26.55</c:v>
                </c:pt>
                <c:pt idx="5">
                  <c:v>18.14</c:v>
                </c:pt>
                <c:pt idx="6">
                  <c:v>19.01</c:v>
                </c:pt>
                <c:pt idx="7">
                  <c:v>10.34</c:v>
                </c:pt>
                <c:pt idx="8">
                  <c:v>12</c:v>
                </c:pt>
              </c:numCache>
            </c:numRef>
          </c:val>
        </c:ser>
        <c:ser>
          <c:idx val="2"/>
          <c:order val="2"/>
          <c:tx>
            <c:strRef>
              <c:f>'WP.1.1'!$B$28</c:f>
              <c:strCache>
                <c:ptCount val="1"/>
                <c:pt idx="0">
                  <c:v>Debt service-interest</c:v>
                </c:pt>
              </c:strCache>
            </c:strRef>
          </c:tx>
          <c:spPr>
            <a:gradFill>
              <a:gsLst>
                <a:gs pos="0">
                  <a:srgbClr val="ffff00"/>
                </a:gs>
                <a:gs pos="100000">
                  <a:srgbClr val="7575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1.1'!$D$24:$L$24</c:f>
              <c:strCache>
                <c:ptCount val="9"/>
                <c:pt idx="0">
                  <c:v>2006 
Actual</c:v>
                </c:pt>
                <c:pt idx="1">
                  <c:v>2007
Actual</c:v>
                </c:pt>
                <c:pt idx="2">
                  <c:v> 2008 
Budget </c:v>
                </c:pt>
                <c:pt idx="3">
                  <c:v> 2009 
Budget </c:v>
                </c:pt>
                <c:pt idx="4">
                  <c:v> 2010 
Forecast </c:v>
                </c:pt>
                <c:pt idx="5">
                  <c:v> 2011 
Forecast </c:v>
                </c:pt>
                <c:pt idx="6">
                  <c:v> 2012 
Forecast </c:v>
                </c:pt>
                <c:pt idx="7">
                  <c:v> 2013 
Forecast </c:v>
                </c:pt>
                <c:pt idx="8">
                  <c:v> 2014 
Forecast </c:v>
                </c:pt>
              </c:strCache>
            </c:strRef>
          </c:cat>
          <c:val>
            <c:numRef>
              <c:f>'WP.1.1'!$D$28:$L$28</c:f>
              <c:numCache>
                <c:formatCode>General</c:formatCode>
                <c:ptCount val="9"/>
                <c:pt idx="0">
                  <c:v>7.631714</c:v>
                </c:pt>
                <c:pt idx="1">
                  <c:v>5.470556</c:v>
                </c:pt>
                <c:pt idx="2">
                  <c:v>7.904525</c:v>
                </c:pt>
                <c:pt idx="3">
                  <c:v>7.902013</c:v>
                </c:pt>
                <c:pt idx="4">
                  <c:v>8.29161881666667</c:v>
                </c:pt>
                <c:pt idx="5">
                  <c:v>8.60447465</c:v>
                </c:pt>
                <c:pt idx="6">
                  <c:v>8.01747215</c:v>
                </c:pt>
                <c:pt idx="7">
                  <c:v>6.10528215</c:v>
                </c:pt>
                <c:pt idx="8">
                  <c:v>4.44756815</c:v>
                </c:pt>
              </c:numCache>
            </c:numRef>
          </c:val>
        </c:ser>
        <c:ser>
          <c:idx val="3"/>
          <c:order val="3"/>
          <c:tx>
            <c:strRef>
              <c:f>'WP.1.1'!$B$29</c:f>
              <c:strCache>
                <c:ptCount val="1"/>
                <c:pt idx="0">
                  <c:v>Debt service-principal</c:v>
                </c:pt>
              </c:strCache>
            </c:strRef>
          </c:tx>
          <c:spPr>
            <a:gradFill>
              <a:gsLst>
                <a:gs pos="0">
                  <a:srgbClr val="008000"/>
                </a:gs>
                <a:gs pos="100000">
                  <a:srgbClr val="003b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1.1'!$D$24:$L$24</c:f>
              <c:strCache>
                <c:ptCount val="9"/>
                <c:pt idx="0">
                  <c:v>2006 
Actual</c:v>
                </c:pt>
                <c:pt idx="1">
                  <c:v>2007
Actual</c:v>
                </c:pt>
                <c:pt idx="2">
                  <c:v> 2008 
Budget </c:v>
                </c:pt>
                <c:pt idx="3">
                  <c:v> 2009 
Budget </c:v>
                </c:pt>
                <c:pt idx="4">
                  <c:v> 2010 
Forecast </c:v>
                </c:pt>
                <c:pt idx="5">
                  <c:v> 2011 
Forecast </c:v>
                </c:pt>
                <c:pt idx="6">
                  <c:v> 2012 
Forecast </c:v>
                </c:pt>
                <c:pt idx="7">
                  <c:v> 2013 
Forecast </c:v>
                </c:pt>
                <c:pt idx="8">
                  <c:v> 2014 
Forecast </c:v>
                </c:pt>
              </c:strCache>
            </c:strRef>
          </c:cat>
          <c:val>
            <c:numRef>
              <c:f>'WP.1.1'!$D$29:$L$29</c:f>
              <c:numCache>
                <c:formatCode>General</c:formatCode>
                <c:ptCount val="9"/>
                <c:pt idx="0">
                  <c:v>26.137</c:v>
                </c:pt>
                <c:pt idx="1">
                  <c:v>26.137</c:v>
                </c:pt>
                <c:pt idx="2">
                  <c:v>26.137</c:v>
                </c:pt>
                <c:pt idx="3">
                  <c:v>33.6</c:v>
                </c:pt>
                <c:pt idx="4">
                  <c:v>27.9</c:v>
                </c:pt>
                <c:pt idx="5">
                  <c:v>36.1</c:v>
                </c:pt>
                <c:pt idx="6">
                  <c:v>36.8</c:v>
                </c:pt>
                <c:pt idx="7">
                  <c:v>47.04</c:v>
                </c:pt>
                <c:pt idx="8">
                  <c:v>46.64</c:v>
                </c:pt>
              </c:numCache>
            </c:numRef>
          </c:val>
        </c:ser>
        <c:ser>
          <c:idx val="4"/>
          <c:order val="4"/>
          <c:tx>
            <c:strRef>
              <c:f>'WP.1.1'!$B$30</c:f>
              <c:strCache>
                <c:ptCount val="1"/>
                <c:pt idx="0">
                  <c:v>Market Monitoring</c:v>
                </c:pt>
              </c:strCache>
            </c:strRef>
          </c:tx>
          <c:spPr>
            <a:gradFill>
              <a:gsLst>
                <a:gs pos="0">
                  <a:srgbClr val="00ffff"/>
                </a:gs>
                <a:gs pos="100000">
                  <a:srgbClr val="0075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1.1'!$D$24:$L$24</c:f>
              <c:strCache>
                <c:ptCount val="9"/>
                <c:pt idx="0">
                  <c:v>2006 
Actual</c:v>
                </c:pt>
                <c:pt idx="1">
                  <c:v>2007
Actual</c:v>
                </c:pt>
                <c:pt idx="2">
                  <c:v> 2008 
Budget </c:v>
                </c:pt>
                <c:pt idx="3">
                  <c:v> 2009 
Budget </c:v>
                </c:pt>
                <c:pt idx="4">
                  <c:v> 2010 
Forecast </c:v>
                </c:pt>
                <c:pt idx="5">
                  <c:v> 2011 
Forecast </c:v>
                </c:pt>
                <c:pt idx="6">
                  <c:v> 2012 
Forecast </c:v>
                </c:pt>
                <c:pt idx="7">
                  <c:v> 2013 
Forecast </c:v>
                </c:pt>
                <c:pt idx="8">
                  <c:v> 2014 
Forecast </c:v>
                </c:pt>
              </c:strCache>
            </c:strRef>
          </c:cat>
          <c:val>
            <c:numRef>
              <c:f>'WP.1.1'!$D$30:$L$30</c:f>
              <c:numCache>
                <c:formatCode>General</c:formatCode>
                <c:ptCount val="9"/>
                <c:pt idx="0">
                  <c:v>0.6</c:v>
                </c:pt>
                <c:pt idx="1">
                  <c:v>1.65</c:v>
                </c:pt>
                <c:pt idx="2">
                  <c:v>1.75</c:v>
                </c:pt>
                <c:pt idx="3">
                  <c:v>1.7</c:v>
                </c:pt>
                <c:pt idx="4">
                  <c:v>1.85</c:v>
                </c:pt>
                <c:pt idx="5">
                  <c:v>1.85</c:v>
                </c:pt>
                <c:pt idx="6">
                  <c:v>1.85</c:v>
                </c:pt>
                <c:pt idx="7">
                  <c:v>1.85</c:v>
                </c:pt>
                <c:pt idx="8">
                  <c:v>1.85</c:v>
                </c:pt>
              </c:numCache>
            </c:numRef>
          </c:val>
        </c:ser>
        <c:ser>
          <c:idx val="5"/>
          <c:order val="5"/>
          <c:tx>
            <c:strRef>
              <c:f>'WP.1.1'!$B$31</c:f>
              <c:strCache>
                <c:ptCount val="1"/>
                <c:pt idx="0">
                  <c:v>Protocol Services </c:v>
                </c:pt>
              </c:strCache>
            </c:strRef>
          </c:tx>
          <c:spPr>
            <a:gradFill>
              <a:gsLst>
                <a:gs pos="0">
                  <a:srgbClr val="ff9900"/>
                </a:gs>
                <a:gs pos="100000">
                  <a:srgbClr val="7546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1.1'!$D$24:$L$24</c:f>
              <c:strCache>
                <c:ptCount val="9"/>
                <c:pt idx="0">
                  <c:v>2006 
Actual</c:v>
                </c:pt>
                <c:pt idx="1">
                  <c:v>2007
Actual</c:v>
                </c:pt>
                <c:pt idx="2">
                  <c:v> 2008 
Budget </c:v>
                </c:pt>
                <c:pt idx="3">
                  <c:v> 2009 
Budget </c:v>
                </c:pt>
                <c:pt idx="4">
                  <c:v> 2010 
Forecast </c:v>
                </c:pt>
                <c:pt idx="5">
                  <c:v> 2011 
Forecast </c:v>
                </c:pt>
                <c:pt idx="6">
                  <c:v> 2012 
Forecast </c:v>
                </c:pt>
                <c:pt idx="7">
                  <c:v> 2013 
Forecast </c:v>
                </c:pt>
                <c:pt idx="8">
                  <c:v> 2014 
Forecast </c:v>
                </c:pt>
              </c:strCache>
            </c:strRef>
          </c:cat>
          <c:val>
            <c:numRef>
              <c:f>'WP.1.1'!$D$31:$L$31</c:f>
              <c:numCache>
                <c:formatCode>General</c:formatCode>
                <c:ptCount val="9"/>
                <c:pt idx="0">
                  <c:v>1.953559</c:v>
                </c:pt>
                <c:pt idx="1">
                  <c:v>0.477446</c:v>
                </c:pt>
                <c:pt idx="2">
                  <c:v>0.848782</c:v>
                </c:pt>
                <c:pt idx="3">
                  <c:v>0.77944421</c:v>
                </c:pt>
                <c:pt idx="4">
                  <c:v>0.771347</c:v>
                </c:pt>
                <c:pt idx="5">
                  <c:v>0.844389</c:v>
                </c:pt>
                <c:pt idx="6">
                  <c:v>0.922859</c:v>
                </c:pt>
                <c:pt idx="7">
                  <c:v>1.007119</c:v>
                </c:pt>
                <c:pt idx="8">
                  <c:v>1.097553</c:v>
                </c:pt>
              </c:numCache>
            </c:numRef>
          </c:val>
        </c:ser>
        <c:ser>
          <c:idx val="6"/>
          <c:order val="6"/>
          <c:tx>
            <c:strRef>
              <c:f>'WP.1.1'!$B$27</c:f>
              <c:strCache>
                <c:ptCount val="1"/>
                <c:pt idx="0">
                  <c:v>Debt-funded capital</c:v>
                </c:pt>
              </c:strCache>
            </c:strRef>
          </c:tx>
          <c:spPr>
            <a:gradFill>
              <a:gsLst>
                <a:gs pos="0">
                  <a:srgbClr val="ffffff"/>
                </a:gs>
                <a:gs pos="100000">
                  <a:srgbClr val="000000"/>
                </a:gs>
              </a:gsLst>
              <a:lin ang="5400000"/>
            </a:gradFill>
            <a:ln w="0">
              <a:solidFill>
                <a:srgbClr val="000000"/>
              </a:solidFill>
              <a:custDash>
                <a:ds d="1543599" sp="385900"/>
              </a:custDash>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1.1'!$D$24:$L$24</c:f>
              <c:strCache>
                <c:ptCount val="9"/>
                <c:pt idx="0">
                  <c:v>2006 
Actual</c:v>
                </c:pt>
                <c:pt idx="1">
                  <c:v>2007
Actual</c:v>
                </c:pt>
                <c:pt idx="2">
                  <c:v> 2008 
Budget </c:v>
                </c:pt>
                <c:pt idx="3">
                  <c:v> 2009 
Budget </c:v>
                </c:pt>
                <c:pt idx="4">
                  <c:v> 2010 
Forecast </c:v>
                </c:pt>
                <c:pt idx="5">
                  <c:v> 2011 
Forecast </c:v>
                </c:pt>
                <c:pt idx="6">
                  <c:v> 2012 
Forecast </c:v>
                </c:pt>
                <c:pt idx="7">
                  <c:v> 2013 
Forecast </c:v>
                </c:pt>
                <c:pt idx="8">
                  <c:v> 2014 
Forecast </c:v>
                </c:pt>
              </c:strCache>
            </c:strRef>
          </c:cat>
          <c:val>
            <c:numRef>
              <c:f>'WP.1.1'!$D$27:$L$27</c:f>
              <c:numCache>
                <c:formatCode>General</c:formatCode>
                <c:ptCount val="9"/>
                <c:pt idx="0">
                  <c:v>14.807</c:v>
                </c:pt>
                <c:pt idx="1">
                  <c:v>23.8877212</c:v>
                </c:pt>
                <c:pt idx="2">
                  <c:v>22.7</c:v>
                </c:pt>
                <c:pt idx="3">
                  <c:v>28.56</c:v>
                </c:pt>
                <c:pt idx="4">
                  <c:v>39.825</c:v>
                </c:pt>
                <c:pt idx="5">
                  <c:v>27.21</c:v>
                </c:pt>
                <c:pt idx="6">
                  <c:v>28.515</c:v>
                </c:pt>
                <c:pt idx="7">
                  <c:v>15.51</c:v>
                </c:pt>
                <c:pt idx="8">
                  <c:v>18</c:v>
                </c:pt>
              </c:numCache>
            </c:numRef>
          </c:val>
        </c:ser>
        <c:gapWidth val="20"/>
        <c:overlap val="100"/>
        <c:axId val="16794132"/>
        <c:axId val="21838945"/>
      </c:barChart>
      <c:catAx>
        <c:axId val="167941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21838945"/>
        <c:crossesAt val="0"/>
        <c:auto val="1"/>
        <c:lblAlgn val="ctr"/>
        <c:lblOffset val="100"/>
        <c:noMultiLvlLbl val="0"/>
      </c:catAx>
      <c:valAx>
        <c:axId val="21838945"/>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Times New Roman"/>
                  </a:defRPr>
                </a:pPr>
                <a:r>
                  <a:rPr b="1" sz="1175" spc="-1" strike="noStrike">
                    <a:solidFill>
                      <a:srgbClr val="000000"/>
                    </a:solidFill>
                    <a:latin typeface="Times New Roman"/>
                  </a:rPr>
                  <a:t>$ Millions</a:t>
                </a:r>
              </a:p>
            </c:rich>
          </c:tx>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16794132"/>
        <c:crossesAt val="1"/>
        <c:crossBetween val="midCat"/>
        <c:majorUnit val="25"/>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5501051156272"/>
          <c:y val="0.0348145209283872"/>
          <c:w val="0.910301331464611"/>
          <c:h val="0.857865502876413"/>
        </c:manualLayout>
      </c:layout>
      <c:barChart>
        <c:barDir val="col"/>
        <c:grouping val="stacked"/>
        <c:varyColors val="0"/>
        <c:ser>
          <c:idx val="0"/>
          <c:order val="0"/>
          <c:tx>
            <c:strRef>
              <c:f>'WP.2.1'!$B$30</c:f>
              <c:strCache>
                <c:ptCount val="1"/>
                <c:pt idx="0">
                  <c:v>System Administration Fee</c:v>
                </c:pt>
              </c:strCache>
            </c:strRef>
          </c:tx>
          <c:spPr>
            <a:gradFill>
              <a:gsLst>
                <a:gs pos="0">
                  <a:srgbClr val="0000ff"/>
                </a:gs>
                <a:gs pos="100000">
                  <a:srgbClr val="0000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2.1'!$D$29:$L$29</c:f>
              <c:strCache>
                <c:ptCount val="9"/>
                <c:pt idx="0">
                  <c:v>2006
Actual</c:v>
                </c:pt>
                <c:pt idx="1">
                  <c:v>2007
Actual</c:v>
                </c:pt>
                <c:pt idx="2">
                  <c:v>2008
Budget</c:v>
                </c:pt>
                <c:pt idx="3">
                  <c:v>2009
Budget</c:v>
                </c:pt>
                <c:pt idx="4">
                  <c:v>2010
Projected</c:v>
                </c:pt>
                <c:pt idx="5">
                  <c:v>2011
Projected</c:v>
                </c:pt>
                <c:pt idx="6">
                  <c:v>2012
Projected</c:v>
                </c:pt>
                <c:pt idx="7">
                  <c:v>2013
Projected</c:v>
                </c:pt>
                <c:pt idx="8">
                  <c:v>2014
Projected</c:v>
                </c:pt>
              </c:strCache>
            </c:strRef>
          </c:cat>
          <c:val>
            <c:numRef>
              <c:f>'WP.2.1'!$D$30:$L$30</c:f>
              <c:numCache>
                <c:formatCode>General</c:formatCode>
                <c:ptCount val="9"/>
                <c:pt idx="0">
                  <c:v>0.4171</c:v>
                </c:pt>
                <c:pt idx="1">
                  <c:v>0.4171</c:v>
                </c:pt>
                <c:pt idx="2">
                  <c:v>0.4171</c:v>
                </c:pt>
                <c:pt idx="3">
                  <c:v>0.56983329789516</c:v>
                </c:pt>
                <c:pt idx="4">
                  <c:v>0.57241856114683</c:v>
                </c:pt>
                <c:pt idx="5">
                  <c:v>0.578409671035315</c:v>
                </c:pt>
                <c:pt idx="6">
                  <c:v>0.587947733618546</c:v>
                </c:pt>
                <c:pt idx="7">
                  <c:v>0.594343796840156</c:v>
                </c:pt>
                <c:pt idx="8">
                  <c:v>0.601931915050917</c:v>
                </c:pt>
              </c:numCache>
            </c:numRef>
          </c:val>
        </c:ser>
        <c:ser>
          <c:idx val="1"/>
          <c:order val="1"/>
          <c:tx>
            <c:strRef>
              <c:f>'WP.2.1'!$B$32</c:f>
              <c:strCache>
                <c:ptCount val="1"/>
                <c:pt idx="0">
                  <c:v>NERC Electric Reliability Organization Fee</c:v>
                </c:pt>
              </c:strCache>
            </c:strRef>
          </c:tx>
          <c:spPr>
            <a:gradFill>
              <a:gsLst>
                <a:gs pos="0">
                  <a:srgbClr val="ffff00"/>
                </a:gs>
                <a:gs pos="100000">
                  <a:srgbClr val="7575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2.1'!$D$29:$L$29</c:f>
              <c:strCache>
                <c:ptCount val="9"/>
                <c:pt idx="0">
                  <c:v>2006
Actual</c:v>
                </c:pt>
                <c:pt idx="1">
                  <c:v>2007
Actual</c:v>
                </c:pt>
                <c:pt idx="2">
                  <c:v>2008
Budget</c:v>
                </c:pt>
                <c:pt idx="3">
                  <c:v>2009
Budget</c:v>
                </c:pt>
                <c:pt idx="4">
                  <c:v>2010
Projected</c:v>
                </c:pt>
                <c:pt idx="5">
                  <c:v>2011
Projected</c:v>
                </c:pt>
                <c:pt idx="6">
                  <c:v>2012
Projected</c:v>
                </c:pt>
                <c:pt idx="7">
                  <c:v>2013
Projected</c:v>
                </c:pt>
                <c:pt idx="8">
                  <c:v>2014
Projected</c:v>
                </c:pt>
              </c:strCache>
            </c:strRef>
          </c:cat>
          <c:val>
            <c:numRef>
              <c:f>'WP.2.1'!$D$32:$L$32</c:f>
              <c:numCache>
                <c:formatCode>General</c:formatCode>
                <c:ptCount val="9"/>
                <c:pt idx="0">
                  <c:v>0</c:v>
                </c:pt>
                <c:pt idx="1">
                  <c:v>0.0169</c:v>
                </c:pt>
                <c:pt idx="2">
                  <c:v>0.0169</c:v>
                </c:pt>
                <c:pt idx="3">
                  <c:v>0.027</c:v>
                </c:pt>
                <c:pt idx="4">
                  <c:v>0.027567</c:v>
                </c:pt>
                <c:pt idx="5">
                  <c:v>0.028145907</c:v>
                </c:pt>
                <c:pt idx="6">
                  <c:v>0.028736971047</c:v>
                </c:pt>
                <c:pt idx="7">
                  <c:v>0.029340447438987</c:v>
                </c:pt>
                <c:pt idx="8">
                  <c:v>0.0299565968352057</c:v>
                </c:pt>
              </c:numCache>
            </c:numRef>
          </c:val>
        </c:ser>
        <c:ser>
          <c:idx val="2"/>
          <c:order val="2"/>
          <c:tx>
            <c:strRef>
              <c:f>'WP.2.1'!$B$31</c:f>
              <c:strCache>
                <c:ptCount val="1"/>
                <c:pt idx="0">
                  <c:v>Other Revenue and Interest Income</c:v>
                </c:pt>
              </c:strCache>
            </c:strRef>
          </c:tx>
          <c:spPr>
            <a:gradFill>
              <a:gsLst>
                <a:gs pos="0">
                  <a:srgbClr val="99cc00"/>
                </a:gs>
                <a:gs pos="100000">
                  <a:srgbClr val="465e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2.1'!$D$29:$L$29</c:f>
              <c:strCache>
                <c:ptCount val="9"/>
                <c:pt idx="0">
                  <c:v>2006
Actual</c:v>
                </c:pt>
                <c:pt idx="1">
                  <c:v>2007
Actual</c:v>
                </c:pt>
                <c:pt idx="2">
                  <c:v>2008
Budget</c:v>
                </c:pt>
                <c:pt idx="3">
                  <c:v>2009
Budget</c:v>
                </c:pt>
                <c:pt idx="4">
                  <c:v>2010
Projected</c:v>
                </c:pt>
                <c:pt idx="5">
                  <c:v>2011
Projected</c:v>
                </c:pt>
                <c:pt idx="6">
                  <c:v>2012
Projected</c:v>
                </c:pt>
                <c:pt idx="7">
                  <c:v>2013
Projected</c:v>
                </c:pt>
                <c:pt idx="8">
                  <c:v>2014
Projected</c:v>
                </c:pt>
              </c:strCache>
            </c:strRef>
          </c:cat>
          <c:val>
            <c:numRef>
              <c:f>'WP.2.1'!$D$31:$L$31</c:f>
              <c:numCache>
                <c:formatCode>General</c:formatCode>
                <c:ptCount val="9"/>
                <c:pt idx="0">
                  <c:v>0.0262670472027512</c:v>
                </c:pt>
                <c:pt idx="1">
                  <c:v>0.0159583779315438</c:v>
                </c:pt>
                <c:pt idx="2">
                  <c:v>0.0107764591274782</c:v>
                </c:pt>
                <c:pt idx="3">
                  <c:v>0.0397745180567107</c:v>
                </c:pt>
                <c:pt idx="4">
                  <c:v>0.0394875219101357</c:v>
                </c:pt>
                <c:pt idx="5">
                  <c:v>0.0392497873953381</c:v>
                </c:pt>
                <c:pt idx="6">
                  <c:v>0.0391061939077172</c:v>
                </c:pt>
                <c:pt idx="7">
                  <c:v>0.0390032846831149</c:v>
                </c:pt>
                <c:pt idx="8">
                  <c:v>0.0389615866521617</c:v>
                </c:pt>
              </c:numCache>
            </c:numRef>
          </c:val>
        </c:ser>
        <c:ser>
          <c:idx val="3"/>
          <c:order val="3"/>
          <c:tx>
            <c:strRef>
              <c:f>'WP.2.1'!$B$34</c:f>
              <c:strCache>
                <c:ptCount val="1"/>
                <c:pt idx="0">
                  <c:v>Nodal Surcharge</c:v>
                </c:pt>
              </c:strCache>
            </c:strRef>
          </c:tx>
          <c:spPr>
            <a:gradFill>
              <a:gsLst>
                <a:gs pos="0">
                  <a:srgbClr val="ff0000"/>
                </a:gs>
                <a:gs pos="100000">
                  <a:srgbClr val="75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2.1'!$D$29:$L$29</c:f>
              <c:strCache>
                <c:ptCount val="9"/>
                <c:pt idx="0">
                  <c:v>2006
Actual</c:v>
                </c:pt>
                <c:pt idx="1">
                  <c:v>2007
Actual</c:v>
                </c:pt>
                <c:pt idx="2">
                  <c:v>2008
Budget</c:v>
                </c:pt>
                <c:pt idx="3">
                  <c:v>2009
Budget</c:v>
                </c:pt>
                <c:pt idx="4">
                  <c:v>2010
Projected</c:v>
                </c:pt>
                <c:pt idx="5">
                  <c:v>2011
Projected</c:v>
                </c:pt>
                <c:pt idx="6">
                  <c:v>2012
Projected</c:v>
                </c:pt>
                <c:pt idx="7">
                  <c:v>2013
Projected</c:v>
                </c:pt>
                <c:pt idx="8">
                  <c:v>2014
Projected</c:v>
                </c:pt>
              </c:strCache>
            </c:strRef>
          </c:cat>
          <c:val>
            <c:numRef>
              <c:f>'WP.2.1'!$D$34:$L$34</c:f>
              <c:numCache>
                <c:formatCode>General</c:formatCode>
                <c:ptCount val="9"/>
                <c:pt idx="0">
                  <c:v>0.0663</c:v>
                </c:pt>
                <c:pt idx="1">
                  <c:v>0.127</c:v>
                </c:pt>
                <c:pt idx="2">
                  <c:v>0.127</c:v>
                </c:pt>
                <c:pt idx="3">
                  <c:v>0.169</c:v>
                </c:pt>
                <c:pt idx="4">
                  <c:v>0.169</c:v>
                </c:pt>
                <c:pt idx="5">
                  <c:v>0.169</c:v>
                </c:pt>
                <c:pt idx="6">
                  <c:v>0.169</c:v>
                </c:pt>
                <c:pt idx="7">
                  <c:v>0</c:v>
                </c:pt>
                <c:pt idx="8">
                  <c:v>0</c:v>
                </c:pt>
              </c:numCache>
            </c:numRef>
          </c:val>
        </c:ser>
        <c:gapWidth val="20"/>
        <c:overlap val="100"/>
        <c:axId val="46934989"/>
        <c:axId val="74347836"/>
      </c:barChart>
      <c:catAx>
        <c:axId val="469349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imes New Roman"/>
              </a:defRPr>
            </a:pPr>
          </a:p>
        </c:txPr>
        <c:crossAx val="74347836"/>
        <c:crossesAt val="0"/>
        <c:auto val="1"/>
        <c:lblAlgn val="ctr"/>
        <c:lblOffset val="100"/>
        <c:noMultiLvlLbl val="0"/>
      </c:catAx>
      <c:valAx>
        <c:axId val="74347836"/>
        <c:scaling>
          <c:orientation val="minMax"/>
          <c:max val="0.9"/>
        </c:scaling>
        <c:delete val="0"/>
        <c:axPos val="l"/>
        <c:majorGridlines>
          <c:spPr>
            <a:ln w="0">
              <a:solidFill>
                <a:srgbClr val="000000"/>
              </a:solidFill>
            </a:ln>
          </c:spPr>
        </c:majorGridlines>
        <c:title>
          <c:tx>
            <c:rich>
              <a:bodyPr rot="-5400000"/>
              <a:lstStyle/>
              <a:p>
                <a:pPr>
                  <a:defRPr b="1" sz="900" spc="-1" strike="noStrike">
                    <a:solidFill>
                      <a:srgbClr val="000000"/>
                    </a:solidFill>
                    <a:latin typeface="Times New Roman"/>
                  </a:defRPr>
                </a:pPr>
                <a:r>
                  <a:rPr b="1" sz="900" spc="-1" strike="noStrike">
                    <a:solidFill>
                      <a:srgbClr val="000000"/>
                    </a:solidFill>
                    <a:latin typeface="Times New Roman"/>
                  </a:rPr>
                  <a:t>$ / MWh</a:t>
                </a:r>
              </a:p>
            </c:rich>
          </c:tx>
          <c:layout>
            <c:manualLayout>
              <c:xMode val="edge"/>
              <c:yMode val="edge"/>
              <c:x val="0.00922066905174639"/>
              <c:y val="0.119916683197778"/>
            </c:manualLayout>
          </c:layout>
          <c:overlay val="0"/>
          <c:spPr>
            <a:noFill/>
            <a:ln w="0">
              <a:noFill/>
            </a:ln>
          </c:spPr>
        </c:title>
        <c:numFmt formatCode="_(* #,##0.0000_);_(* \(#,##0.0000\);_(* \-????_);_(@_)" sourceLinked="0"/>
        <c:majorTickMark val="out"/>
        <c:minorTickMark val="none"/>
        <c:tickLblPos val="nextTo"/>
        <c:spPr>
          <a:ln w="0">
            <a:solidFill>
              <a:srgbClr val="000000"/>
            </a:solidFill>
          </a:ln>
        </c:spPr>
        <c:txPr>
          <a:bodyPr/>
          <a:lstStyle/>
          <a:p>
            <a:pPr>
              <a:defRPr b="0" sz="900" spc="-1" strike="noStrike">
                <a:solidFill>
                  <a:srgbClr val="000000"/>
                </a:solidFill>
                <a:latin typeface="Times New Roman"/>
              </a:defRPr>
            </a:pPr>
          </a:p>
        </c:txPr>
        <c:crossAx val="46934989"/>
        <c:crossesAt val="1"/>
        <c:crossBetween val="midCat"/>
      </c:valAx>
      <c:spPr>
        <a:solidFill>
          <a:srgbClr val="c0c0c0"/>
        </a:solidFill>
        <a:ln w="12600">
          <a:solidFill>
            <a:srgbClr val="808080"/>
          </a:solidFill>
          <a:round/>
        </a:ln>
      </c:spPr>
    </c:plotArea>
    <c:legend>
      <c:legendPos val="r"/>
      <c:layout>
        <c:manualLayout>
          <c:xMode val="edge"/>
          <c:yMode val="edge"/>
          <c:x val="0.0497178475270166"/>
          <c:y val="0.87512398333664"/>
          <c:w val="0.895179434219747"/>
          <c:h val="0.101467962705812"/>
        </c:manualLayout>
      </c:layout>
      <c:overlay val="0"/>
      <c:spPr>
        <a:solidFill>
          <a:srgbClr val="ffffff"/>
        </a:solidFill>
        <a:ln w="0">
          <a:solidFill>
            <a:srgbClr val="000000"/>
          </a:solidFill>
        </a:ln>
      </c:spPr>
      <c:txPr>
        <a:bodyPr/>
        <a:lstStyle/>
        <a:p>
          <a:pPr>
            <a:defRPr b="0" sz="755"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95262736401158"/>
          <c:y val="0.108829827434186"/>
          <c:w val="0.424875254111994"/>
          <c:h val="0.797707519838771"/>
        </c:manualLayout>
      </c:layout>
      <c:pieChart>
        <c:varyColors val="1"/>
        <c:ser>
          <c:idx val="0"/>
          <c:order val="0"/>
          <c:spPr>
            <a:solidFill>
              <a:srgbClr val="9999ff"/>
            </a:solidFill>
            <a:ln w="12600">
              <a:solidFill>
                <a:srgbClr val="000000"/>
              </a:solidFill>
              <a:round/>
            </a:ln>
          </c:spPr>
          <c:explosion val="7"/>
          <c:dPt>
            <c:idx val="0"/>
            <c:explosion val="7"/>
            <c:spPr>
              <a:gradFill>
                <a:gsLst>
                  <a:gs pos="0">
                    <a:srgbClr val="3366ff"/>
                  </a:gs>
                  <a:gs pos="100000">
                    <a:srgbClr val="172f75"/>
                  </a:gs>
                </a:gsLst>
                <a:path path="rect">
                  <a:fillToRect l="0" t="0" r="100000" b="100000"/>
                </a:path>
              </a:gradFill>
              <a:ln w="12600">
                <a:solidFill>
                  <a:srgbClr val="000000"/>
                </a:solidFill>
                <a:round/>
              </a:ln>
            </c:spPr>
          </c:dPt>
          <c:dPt>
            <c:idx val="1"/>
            <c:explosion val="7"/>
            <c:spPr>
              <a:gradFill>
                <a:gsLst>
                  <a:gs pos="0">
                    <a:srgbClr val="ff0000"/>
                  </a:gs>
                  <a:gs pos="100000">
                    <a:srgbClr val="750000"/>
                  </a:gs>
                </a:gsLst>
                <a:path path="rect">
                  <a:fillToRect l="0" t="0" r="100000" b="100000"/>
                </a:path>
              </a:gradFill>
              <a:ln w="12600">
                <a:solidFill>
                  <a:srgbClr val="000000"/>
                </a:solidFill>
                <a:round/>
              </a:ln>
            </c:spPr>
          </c:dPt>
          <c:dPt>
            <c:idx val="2"/>
            <c:explosion val="7"/>
            <c:spPr>
              <a:gradFill>
                <a:gsLst>
                  <a:gs pos="0">
                    <a:srgbClr val="339966"/>
                  </a:gs>
                  <a:gs pos="100000">
                    <a:srgbClr val="17462f"/>
                  </a:gs>
                </a:gsLst>
                <a:path path="rect">
                  <a:fillToRect l="0" t="0" r="100000" b="100000"/>
                </a:path>
              </a:gradFill>
              <a:ln w="12600">
                <a:solidFill>
                  <a:srgbClr val="000000"/>
                </a:solidFill>
                <a:round/>
              </a:ln>
            </c:spPr>
          </c:dPt>
          <c:dPt>
            <c:idx val="3"/>
            <c:explosion val="7"/>
            <c:spPr>
              <a:gradFill>
                <a:gsLst>
                  <a:gs pos="0">
                    <a:srgbClr val="ffff00"/>
                  </a:gs>
                  <a:gs pos="100000">
                    <a:srgbClr val="757500"/>
                  </a:gs>
                </a:gsLst>
                <a:path path="rect">
                  <a:fillToRect l="0" t="0" r="100000" b="100000"/>
                </a:path>
              </a:gradFill>
              <a:ln w="12600">
                <a:solidFill>
                  <a:srgbClr val="000000"/>
                </a:solidFill>
                <a:round/>
              </a:ln>
            </c:spPr>
          </c:dPt>
          <c:dPt>
            <c:idx val="4"/>
            <c:explosion val="7"/>
            <c:spPr>
              <a:gradFill>
                <a:gsLst>
                  <a:gs pos="0">
                    <a:srgbClr val="ff9900"/>
                  </a:gs>
                  <a:gs pos="100000">
                    <a:srgbClr val="754600"/>
                  </a:gs>
                </a:gsLst>
                <a:path path="rect">
                  <a:fillToRect l="0" t="0" r="100000" b="100000"/>
                </a:path>
              </a:gradFill>
              <a:ln w="12600">
                <a:solidFill>
                  <a:srgbClr val="000000"/>
                </a:solidFill>
                <a:round/>
              </a:ln>
            </c:spPr>
          </c:dPt>
          <c:dLbls>
            <c:numFmt formatCode="0%" sourceLinked="1"/>
            <c:dLbl>
              <c:idx val="0"/>
              <c:txPr>
                <a:bodyPr wrap="none"/>
                <a:lstStyle/>
                <a:p>
                  <a:pPr>
                    <a:defRPr b="0" sz="1000" spc="-1" strike="noStrike">
                      <a:solidFill>
                        <a:srgbClr val="000000"/>
                      </a:solidFill>
                      <a:latin typeface="Times New Roman"/>
                    </a:defRPr>
                  </a:pPr>
                </a:p>
              </c:txPr>
              <c:dLblPos val="bestFit"/>
              <c:showLegendKey val="0"/>
              <c:showVal val="0"/>
              <c:showCatName val="1"/>
              <c:showSerName val="0"/>
              <c:showPercent val="1"/>
              <c:separator>
</c:separator>
            </c:dLbl>
            <c:dLbl>
              <c:idx val="1"/>
              <c:txPr>
                <a:bodyPr wrap="none"/>
                <a:lstStyle/>
                <a:p>
                  <a:pPr>
                    <a:defRPr b="0" sz="1000" spc="-1" strike="noStrike">
                      <a:solidFill>
                        <a:srgbClr val="000000"/>
                      </a:solidFill>
                      <a:latin typeface="Times New Roman"/>
                    </a:defRPr>
                  </a:pPr>
                </a:p>
              </c:txPr>
              <c:dLblPos val="bestFit"/>
              <c:showLegendKey val="0"/>
              <c:showVal val="0"/>
              <c:showCatName val="1"/>
              <c:showSerName val="0"/>
              <c:showPercent val="1"/>
              <c:separator>
</c:separator>
            </c:dLbl>
            <c:dLbl>
              <c:idx val="2"/>
              <c:txPr>
                <a:bodyPr wrap="none"/>
                <a:lstStyle/>
                <a:p>
                  <a:pPr>
                    <a:defRPr b="0" sz="1000" spc="-1" strike="noStrike">
                      <a:solidFill>
                        <a:srgbClr val="000000"/>
                      </a:solidFill>
                      <a:latin typeface="Times New Roman"/>
                    </a:defRPr>
                  </a:pPr>
                </a:p>
              </c:txPr>
              <c:dLblPos val="bestFit"/>
              <c:showLegendKey val="0"/>
              <c:showVal val="0"/>
              <c:showCatName val="1"/>
              <c:showSerName val="0"/>
              <c:showPercent val="1"/>
              <c:separator>
</c:separator>
            </c:dLbl>
            <c:dLbl>
              <c:idx val="3"/>
              <c:txPr>
                <a:bodyPr wrap="none"/>
                <a:lstStyle/>
                <a:p>
                  <a:pPr>
                    <a:defRPr b="0" sz="1000" spc="-1" strike="noStrike">
                      <a:solidFill>
                        <a:srgbClr val="000000"/>
                      </a:solidFill>
                      <a:latin typeface="Times New Roman"/>
                    </a:defRPr>
                  </a:pPr>
                </a:p>
              </c:txPr>
              <c:dLblPos val="bestFit"/>
              <c:showLegendKey val="0"/>
              <c:showVal val="0"/>
              <c:showCatName val="1"/>
              <c:showSerName val="0"/>
              <c:showPercent val="1"/>
              <c:separator>
</c:separator>
            </c:dLbl>
            <c:dLbl>
              <c:idx val="4"/>
              <c:txPr>
                <a:bodyPr wrap="none"/>
                <a:lstStyle/>
                <a:p>
                  <a:pPr>
                    <a:defRPr b="0" sz="1000" spc="-1" strike="noStrike">
                      <a:solidFill>
                        <a:srgbClr val="000000"/>
                      </a:solidFill>
                      <a:latin typeface="Times New Roman"/>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a:defRPr>
                </a:pPr>
              </a:p>
            </c:txPr>
            <c:dLblPos val="bestFit"/>
            <c:showLegendKey val="0"/>
            <c:showVal val="0"/>
            <c:showCatName val="1"/>
            <c:showSerName val="0"/>
            <c:showPercent val="1"/>
            <c:separator>
</c:separator>
            <c:showLeaderLines val="1"/>
          </c:dLbls>
          <c:cat>
            <c:strRef>
              <c:f>'WP.4.3'!$B$24:$B$28</c:f>
              <c:strCache>
                <c:ptCount val="5"/>
                <c:pt idx="0">
                  <c:v>Corporate Administration</c:v>
                </c:pt>
                <c:pt idx="1">
                  <c:v>Information Technology</c:v>
                </c:pt>
                <c:pt idx="2">
                  <c:v>Market Operations</c:v>
                </c:pt>
                <c:pt idx="3">
                  <c:v>System Operations</c:v>
                </c:pt>
                <c:pt idx="4">
                  <c:v>System Planning</c:v>
                </c:pt>
              </c:strCache>
            </c:strRef>
          </c:cat>
          <c:val>
            <c:numRef>
              <c:f>'WP.4.3'!$E$24:$E$28</c:f>
              <c:numCache>
                <c:formatCode>General</c:formatCode>
                <c:ptCount val="5"/>
                <c:pt idx="0">
                  <c:v>0.306730902766009</c:v>
                </c:pt>
                <c:pt idx="1">
                  <c:v>0.364513714186413</c:v>
                </c:pt>
                <c:pt idx="2">
                  <c:v>0.125229534094049</c:v>
                </c:pt>
                <c:pt idx="3">
                  <c:v>0.151227271192679</c:v>
                </c:pt>
                <c:pt idx="4">
                  <c:v>0.052298577760849</c:v>
                </c:pt>
              </c:numCache>
            </c:numRef>
          </c:val>
        </c:ser>
        <c:firstSliceAng val="140"/>
      </c:pieChart>
      <c:spPr>
        <a:noFill/>
        <a:ln w="1260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66267671034981"/>
          <c:y val="0.112835740315832"/>
          <c:w val="0.323650810029925"/>
          <c:h val="0.783911459036307"/>
        </c:manualLayout>
      </c:layout>
      <c:pieChart>
        <c:varyColors val="1"/>
        <c:ser>
          <c:idx val="0"/>
          <c:order val="0"/>
          <c:spPr>
            <a:solidFill>
              <a:srgbClr val="9999ff"/>
            </a:solidFill>
            <a:ln w="12600">
              <a:solidFill>
                <a:srgbClr val="000000"/>
              </a:solidFill>
              <a:round/>
            </a:ln>
          </c:spPr>
          <c:explosion val="9"/>
          <c:dPt>
            <c:idx val="0"/>
            <c:explosion val="9"/>
            <c:spPr>
              <a:gradFill>
                <a:gsLst>
                  <a:gs pos="0">
                    <a:srgbClr val="ff0000"/>
                  </a:gs>
                  <a:gs pos="100000">
                    <a:srgbClr val="750000"/>
                  </a:gs>
                </a:gsLst>
                <a:path path="rect">
                  <a:fillToRect l="0" t="0" r="100000" b="100000"/>
                </a:path>
              </a:gradFill>
              <a:ln w="12600">
                <a:solidFill>
                  <a:srgbClr val="000000"/>
                </a:solidFill>
                <a:round/>
              </a:ln>
            </c:spPr>
          </c:dPt>
          <c:dPt>
            <c:idx val="1"/>
            <c:explosion val="9"/>
            <c:spPr>
              <a:gradFill>
                <a:gsLst>
                  <a:gs pos="0">
                    <a:srgbClr val="ff9900"/>
                  </a:gs>
                  <a:gs pos="100000">
                    <a:srgbClr val="754600"/>
                  </a:gs>
                </a:gsLst>
                <a:path path="rect">
                  <a:fillToRect l="0" t="0" r="100000" b="100000"/>
                </a:path>
              </a:gradFill>
              <a:ln w="12600">
                <a:solidFill>
                  <a:srgbClr val="000000"/>
                </a:solidFill>
                <a:round/>
              </a:ln>
            </c:spPr>
          </c:dPt>
          <c:dPt>
            <c:idx val="2"/>
            <c:explosion val="9"/>
            <c:spPr>
              <a:gradFill>
                <a:gsLst>
                  <a:gs pos="0">
                    <a:srgbClr val="c0c0c0"/>
                  </a:gs>
                  <a:gs pos="100000">
                    <a:srgbClr val="585858"/>
                  </a:gs>
                </a:gsLst>
                <a:path path="rect">
                  <a:fillToRect l="0" t="0" r="100000" b="100000"/>
                </a:path>
              </a:gradFill>
              <a:ln w="12600">
                <a:solidFill>
                  <a:srgbClr val="000000"/>
                </a:solidFill>
                <a:round/>
              </a:ln>
            </c:spPr>
          </c:dPt>
          <c:dPt>
            <c:idx val="3"/>
            <c:explosion val="9"/>
            <c:spPr>
              <a:gradFill>
                <a:gsLst>
                  <a:gs pos="0">
                    <a:srgbClr val="99cc00"/>
                  </a:gs>
                  <a:gs pos="100000">
                    <a:srgbClr val="465e00"/>
                  </a:gs>
                </a:gsLst>
                <a:path path="rect">
                  <a:fillToRect l="0" t="0" r="100000" b="100000"/>
                </a:path>
              </a:gradFill>
              <a:ln w="12600">
                <a:solidFill>
                  <a:srgbClr val="000000"/>
                </a:solidFill>
                <a:round/>
              </a:ln>
            </c:spPr>
          </c:dPt>
          <c:dPt>
            <c:idx val="4"/>
            <c:explosion val="9"/>
            <c:spPr>
              <a:gradFill>
                <a:gsLst>
                  <a:gs pos="0">
                    <a:srgbClr val="00ffff"/>
                  </a:gs>
                  <a:gs pos="100000">
                    <a:srgbClr val="007575"/>
                  </a:gs>
                </a:gsLst>
                <a:path path="rect">
                  <a:fillToRect l="0" t="0" r="100000" b="100000"/>
                </a:path>
              </a:gradFill>
              <a:ln w="12600">
                <a:solidFill>
                  <a:srgbClr val="000000"/>
                </a:solidFill>
                <a:round/>
              </a:ln>
            </c:spPr>
          </c:dPt>
          <c:dPt>
            <c:idx val="5"/>
            <c:explosion val="9"/>
            <c:spPr>
              <a:gradFill>
                <a:gsLst>
                  <a:gs pos="0">
                    <a:srgbClr val="ffff00"/>
                  </a:gs>
                  <a:gs pos="100000">
                    <a:srgbClr val="757500"/>
                  </a:gs>
                </a:gsLst>
                <a:path path="rect">
                  <a:fillToRect l="0" t="0" r="100000" b="100000"/>
                </a:path>
              </a:gradFill>
              <a:ln w="12600">
                <a:solidFill>
                  <a:srgbClr val="000000"/>
                </a:solidFill>
                <a:round/>
              </a:ln>
            </c:spPr>
          </c:dPt>
          <c:dPt>
            <c:idx val="6"/>
            <c:explosion val="9"/>
            <c:spPr>
              <a:gradFill>
                <a:gsLst>
                  <a:gs pos="0">
                    <a:srgbClr val="339966"/>
                  </a:gs>
                  <a:gs pos="100000">
                    <a:srgbClr val="17462f"/>
                  </a:gs>
                </a:gsLst>
                <a:path path="rect">
                  <a:fillToRect l="0" t="0" r="100000" b="100000"/>
                </a:path>
              </a:gradFill>
              <a:ln w="12600">
                <a:solidFill>
                  <a:srgbClr val="000000"/>
                </a:solidFill>
                <a:round/>
              </a:ln>
            </c:spPr>
          </c:dPt>
          <c:dPt>
            <c:idx val="7"/>
            <c:explosion val="9"/>
            <c:spPr>
              <a:gradFill>
                <a:gsLst>
                  <a:gs pos="0">
                    <a:srgbClr val="3366ff"/>
                  </a:gs>
                  <a:gs pos="100000">
                    <a:srgbClr val="172f75"/>
                  </a:gs>
                </a:gsLst>
                <a:path path="rect">
                  <a:fillToRect l="0" t="0" r="100000" b="100000"/>
                </a:path>
              </a:gradFill>
              <a:ln w="12600">
                <a:solidFill>
                  <a:srgbClr val="000000"/>
                </a:solidFill>
                <a:round/>
              </a:ln>
            </c:spPr>
          </c:dPt>
          <c:dLbls>
            <c:dLbl>
              <c:idx val="0"/>
              <c:txPr>
                <a:bodyPr wrap="none"/>
                <a:lstStyle/>
                <a:p>
                  <a:pPr>
                    <a:defRPr b="0" sz="1000" spc="-1" strike="noStrike">
                      <a:solidFill>
                        <a:srgbClr val="000000"/>
                      </a:solidFill>
                      <a:latin typeface="Times New Roman"/>
                    </a:defRPr>
                  </a:pPr>
                </a:p>
              </c:txPr>
              <c:dLblPos val="bestFit"/>
              <c:showLegendKey val="0"/>
              <c:showVal val="1"/>
              <c:showCatName val="1"/>
              <c:showSerName val="0"/>
              <c:showPercent val="0"/>
              <c:separator>
</c:separator>
            </c:dLbl>
            <c:dLbl>
              <c:idx val="1"/>
              <c:txPr>
                <a:bodyPr wrap="none"/>
                <a:lstStyle/>
                <a:p>
                  <a:pPr>
                    <a:defRPr b="0" sz="1000" spc="-1" strike="noStrike">
                      <a:solidFill>
                        <a:srgbClr val="000000"/>
                      </a:solidFill>
                      <a:latin typeface="Times New Roman"/>
                    </a:defRPr>
                  </a:pPr>
                </a:p>
              </c:txPr>
              <c:dLblPos val="bestFit"/>
              <c:showLegendKey val="0"/>
              <c:showVal val="1"/>
              <c:showCatName val="1"/>
              <c:showSerName val="0"/>
              <c:showPercent val="0"/>
              <c:separator>
</c:separator>
            </c:dLbl>
            <c:dLbl>
              <c:idx val="2"/>
              <c:txPr>
                <a:bodyPr wrap="none"/>
                <a:lstStyle/>
                <a:p>
                  <a:pPr>
                    <a:defRPr b="0" sz="1000" spc="-1" strike="noStrike">
                      <a:solidFill>
                        <a:srgbClr val="000000"/>
                      </a:solidFill>
                      <a:latin typeface="Times New Roman"/>
                    </a:defRPr>
                  </a:pPr>
                </a:p>
              </c:txPr>
              <c:dLblPos val="bestFit"/>
              <c:showLegendKey val="0"/>
              <c:showVal val="1"/>
              <c:showCatName val="1"/>
              <c:showSerName val="0"/>
              <c:showPercent val="0"/>
              <c:separator>
</c:separator>
            </c:dLbl>
            <c:dLbl>
              <c:idx val="3"/>
              <c:txPr>
                <a:bodyPr wrap="none"/>
                <a:lstStyle/>
                <a:p>
                  <a:pPr>
                    <a:defRPr b="0" sz="1000" spc="-1" strike="noStrike">
                      <a:solidFill>
                        <a:srgbClr val="000000"/>
                      </a:solidFill>
                      <a:latin typeface="Times New Roman"/>
                    </a:defRPr>
                  </a:pPr>
                </a:p>
              </c:txPr>
              <c:dLblPos val="bestFit"/>
              <c:showLegendKey val="0"/>
              <c:showVal val="1"/>
              <c:showCatName val="1"/>
              <c:showSerName val="0"/>
              <c:showPercent val="0"/>
              <c:separator>
</c:separator>
            </c:dLbl>
            <c:dLbl>
              <c:idx val="4"/>
              <c:txPr>
                <a:bodyPr wrap="none"/>
                <a:lstStyle/>
                <a:p>
                  <a:pPr>
                    <a:defRPr b="0" sz="1000" spc="-1" strike="noStrike">
                      <a:solidFill>
                        <a:srgbClr val="000000"/>
                      </a:solidFill>
                      <a:latin typeface="Times New Roman"/>
                    </a:defRPr>
                  </a:pPr>
                </a:p>
              </c:txPr>
              <c:dLblPos val="bestFit"/>
              <c:showLegendKey val="0"/>
              <c:showVal val="1"/>
              <c:showCatName val="1"/>
              <c:showSerName val="0"/>
              <c:showPercent val="0"/>
              <c:separator>
</c:separator>
            </c:dLbl>
            <c:dLbl>
              <c:idx val="5"/>
              <c:txPr>
                <a:bodyPr wrap="none"/>
                <a:lstStyle/>
                <a:p>
                  <a:pPr>
                    <a:defRPr b="0" sz="1000" spc="-1" strike="noStrike">
                      <a:solidFill>
                        <a:srgbClr val="000000"/>
                      </a:solidFill>
                      <a:latin typeface="Times New Roman"/>
                    </a:defRPr>
                  </a:pPr>
                </a:p>
              </c:txPr>
              <c:dLblPos val="bestFit"/>
              <c:showLegendKey val="0"/>
              <c:showVal val="1"/>
              <c:showCatName val="1"/>
              <c:showSerName val="0"/>
              <c:showPercent val="0"/>
              <c:separator>
</c:separator>
            </c:dLbl>
            <c:dLbl>
              <c:idx val="6"/>
              <c:txPr>
                <a:bodyPr wrap="none"/>
                <a:lstStyle/>
                <a:p>
                  <a:pPr>
                    <a:defRPr b="0" sz="1000" spc="-1" strike="noStrike">
                      <a:solidFill>
                        <a:srgbClr val="000000"/>
                      </a:solidFill>
                      <a:latin typeface="Times New Roman"/>
                    </a:defRPr>
                  </a:pPr>
                </a:p>
              </c:txPr>
              <c:dLblPos val="bestFit"/>
              <c:showLegendKey val="0"/>
              <c:showVal val="1"/>
              <c:showCatName val="1"/>
              <c:showSerName val="0"/>
              <c:showPercent val="0"/>
              <c:separator>
</c:separator>
            </c:dLbl>
            <c:dLbl>
              <c:idx val="7"/>
              <c:txPr>
                <a:bodyPr wrap="none"/>
                <a:lstStyle/>
                <a:p>
                  <a:pPr>
                    <a:defRPr b="0" sz="1000" spc="-1" strike="noStrike">
                      <a:solidFill>
                        <a:srgbClr val="000000"/>
                      </a:solidFill>
                      <a:latin typeface="Times New Roman"/>
                    </a:defRPr>
                  </a:pPr>
                </a:p>
              </c:txPr>
              <c:dLblPos val="bestFit"/>
              <c:showLegendKey val="0"/>
              <c:showVal val="1"/>
              <c:showCatName val="1"/>
              <c:showSerName val="0"/>
              <c:showPercent val="0"/>
              <c:separator>
</c:separator>
            </c:dLbl>
            <c:txPr>
              <a:bodyPr wrap="none"/>
              <a:lstStyle/>
              <a:p>
                <a:pPr>
                  <a:defRPr b="0" sz="1000" spc="-1" strike="noStrike">
                    <a:solidFill>
                      <a:srgbClr val="000000"/>
                    </a:solidFill>
                    <a:latin typeface="Times New Roman"/>
                  </a:defRPr>
                </a:pPr>
              </a:p>
            </c:txPr>
            <c:dLblPos val="bestFit"/>
            <c:showLegendKey val="0"/>
            <c:showVal val="1"/>
            <c:showCatName val="1"/>
            <c:showSerName val="0"/>
            <c:showPercent val="0"/>
            <c:separator>
</c:separator>
            <c:showLeaderLines val="1"/>
          </c:dLbls>
          <c:cat>
            <c:strRef>
              <c:f>'WP.4.4'!$B$22:$B$29</c:f>
              <c:strCache>
                <c:ptCount val="8"/>
                <c:pt idx="0">
                  <c:v>Labor &amp; Benefits</c:v>
                </c:pt>
                <c:pt idx="1">
                  <c:v>Outside Services</c:v>
                </c:pt>
                <c:pt idx="2">
                  <c:v>Utilities, Maint., Facilities &amp; Supplies</c:v>
                </c:pt>
                <c:pt idx="3">
                  <c:v>HW/SW License and Maintenance</c:v>
                </c:pt>
                <c:pt idx="4">
                  <c:v>Employee Expenses</c:v>
                </c:pt>
                <c:pt idx="5">
                  <c:v>Tax-Property</c:v>
                </c:pt>
                <c:pt idx="6">
                  <c:v>Interest &amp; Fees</c:v>
                </c:pt>
                <c:pt idx="7">
                  <c:v>Other</c:v>
                </c:pt>
              </c:strCache>
            </c:strRef>
          </c:cat>
          <c:val>
            <c:numRef>
              <c:f>'WP.4.4'!$H$22:$H$29</c:f>
              <c:numCache>
                <c:formatCode>General</c:formatCode>
                <c:ptCount val="8"/>
                <c:pt idx="0">
                  <c:v>0.545530854793347</c:v>
                </c:pt>
                <c:pt idx="1">
                  <c:v>0.126677362062756</c:v>
                </c:pt>
                <c:pt idx="2">
                  <c:v>0.0685498826864949</c:v>
                </c:pt>
                <c:pt idx="3">
                  <c:v>0.0858804379097849</c:v>
                </c:pt>
                <c:pt idx="4">
                  <c:v>0.0133263063376248</c:v>
                </c:pt>
                <c:pt idx="5">
                  <c:v>0.010618570786952</c:v>
                </c:pt>
                <c:pt idx="6">
                  <c:v>0.0559387229332769</c:v>
                </c:pt>
                <c:pt idx="7">
                  <c:v>0.0934778624897637</c:v>
                </c:pt>
              </c:numCache>
            </c:numRef>
          </c:val>
        </c:ser>
        <c:firstSliceAng val="170"/>
      </c:pieChart>
      <c:spPr>
        <a:noFill/>
        <a:ln w="12600">
          <a:no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stacked"/>
        <c:varyColors val="0"/>
        <c:ser>
          <c:idx val="0"/>
          <c:order val="0"/>
          <c:tx>
            <c:strRef>
              <c:f>'WP.4.5'!$B$23</c:f>
              <c:strCache>
                <c:ptCount val="1"/>
                <c:pt idx="0">
                  <c:v>Corporate Administration</c:v>
                </c:pt>
              </c:strCache>
            </c:strRef>
          </c:tx>
          <c:spPr>
            <a:gradFill>
              <a:gsLst>
                <a:gs pos="0">
                  <a:srgbClr val="3366ff"/>
                </a:gs>
                <a:gs pos="100000">
                  <a:srgbClr val="172f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4.5'!$D$22:$G$22</c:f>
              <c:strCache>
                <c:ptCount val="4"/>
                <c:pt idx="0">
                  <c:v>2006
Actual</c:v>
                </c:pt>
                <c:pt idx="1">
                  <c:v> 2007
Actual </c:v>
                </c:pt>
                <c:pt idx="2">
                  <c:v> 2008
Budget </c:v>
                </c:pt>
                <c:pt idx="3">
                  <c:v> 2009
Budget </c:v>
                </c:pt>
              </c:strCache>
            </c:strRef>
          </c:cat>
          <c:val>
            <c:numRef>
              <c:f>'WP.4.5'!$D$23:$G$23</c:f>
              <c:numCache>
                <c:formatCode>General</c:formatCode>
                <c:ptCount val="4"/>
                <c:pt idx="0">
                  <c:v>6.331233</c:v>
                </c:pt>
                <c:pt idx="1">
                  <c:v>5.016064</c:v>
                </c:pt>
                <c:pt idx="2">
                  <c:v>4.306118</c:v>
                </c:pt>
                <c:pt idx="3">
                  <c:v>4.8823</c:v>
                </c:pt>
              </c:numCache>
            </c:numRef>
          </c:val>
        </c:ser>
        <c:ser>
          <c:idx val="1"/>
          <c:order val="1"/>
          <c:tx>
            <c:strRef>
              <c:f>'WP.4.5'!$B$24</c:f>
              <c:strCache>
                <c:ptCount val="1"/>
                <c:pt idx="0">
                  <c:v>Information Technology</c:v>
                </c:pt>
              </c:strCache>
            </c:strRef>
          </c:tx>
          <c:spPr>
            <a:gradFill>
              <a:gsLst>
                <a:gs pos="0">
                  <a:srgbClr val="ff0000"/>
                </a:gs>
                <a:gs pos="100000">
                  <a:srgbClr val="750000"/>
                </a:gs>
              </a:gsLst>
              <a:lin ang="5400000"/>
            </a:gradFill>
            <a:ln w="12600">
              <a:solidFill>
                <a:srgbClr val="000000"/>
              </a:solidFill>
              <a:round/>
            </a:ln>
          </c:spPr>
          <c:invertIfNegative val="0"/>
          <c:dPt>
            <c:idx val="1"/>
            <c:invertIfNegative val="0"/>
            <c:spPr>
              <a:gradFill>
                <a:gsLst>
                  <a:gs pos="0">
                    <a:srgbClr val="ff0000"/>
                  </a:gs>
                  <a:gs pos="100000">
                    <a:srgbClr val="750000"/>
                  </a:gs>
                </a:gsLst>
                <a:lin ang="5400000"/>
              </a:gra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4.5'!$D$22:$G$22</c:f>
              <c:strCache>
                <c:ptCount val="4"/>
                <c:pt idx="0">
                  <c:v>2006
Actual</c:v>
                </c:pt>
                <c:pt idx="1">
                  <c:v> 2007
Actual </c:v>
                </c:pt>
                <c:pt idx="2">
                  <c:v> 2008
Budget </c:v>
                </c:pt>
                <c:pt idx="3">
                  <c:v> 2009
Budget </c:v>
                </c:pt>
              </c:strCache>
            </c:strRef>
          </c:cat>
          <c:val>
            <c:numRef>
              <c:f>'WP.4.5'!$D$24:$G$24</c:f>
              <c:numCache>
                <c:formatCode>General</c:formatCode>
                <c:ptCount val="4"/>
                <c:pt idx="0">
                  <c:v>1.04506098</c:v>
                </c:pt>
                <c:pt idx="1">
                  <c:v>2.279701</c:v>
                </c:pt>
                <c:pt idx="2">
                  <c:v>2.83683</c:v>
                </c:pt>
                <c:pt idx="3">
                  <c:v>6.42862</c:v>
                </c:pt>
              </c:numCache>
            </c:numRef>
          </c:val>
        </c:ser>
        <c:ser>
          <c:idx val="2"/>
          <c:order val="2"/>
          <c:tx>
            <c:strRef>
              <c:f>'WP.4.5'!$B$25</c:f>
              <c:strCache>
                <c:ptCount val="1"/>
                <c:pt idx="0">
                  <c:v>Market Operations</c:v>
                </c:pt>
              </c:strCache>
            </c:strRef>
          </c:tx>
          <c:spPr>
            <a:gradFill>
              <a:gsLst>
                <a:gs pos="0">
                  <a:srgbClr val="339966"/>
                </a:gs>
                <a:gs pos="100000">
                  <a:srgbClr val="17462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4.5'!$D$22:$G$22</c:f>
              <c:strCache>
                <c:ptCount val="4"/>
                <c:pt idx="0">
                  <c:v>2006
Actual</c:v>
                </c:pt>
                <c:pt idx="1">
                  <c:v> 2007
Actual </c:v>
                </c:pt>
                <c:pt idx="2">
                  <c:v> 2008
Budget </c:v>
                </c:pt>
                <c:pt idx="3">
                  <c:v> 2009
Budget </c:v>
                </c:pt>
              </c:strCache>
            </c:strRef>
          </c:cat>
          <c:val>
            <c:numRef>
              <c:f>'WP.4.5'!$D$25:$G$25</c:f>
              <c:numCache>
                <c:formatCode>General</c:formatCode>
                <c:ptCount val="4"/>
                <c:pt idx="0">
                  <c:v>1.830583</c:v>
                </c:pt>
                <c:pt idx="1">
                  <c:v>2.746695</c:v>
                </c:pt>
                <c:pt idx="2">
                  <c:v>3.291792</c:v>
                </c:pt>
                <c:pt idx="3">
                  <c:v>2.589452</c:v>
                </c:pt>
              </c:numCache>
            </c:numRef>
          </c:val>
        </c:ser>
        <c:ser>
          <c:idx val="3"/>
          <c:order val="3"/>
          <c:tx>
            <c:strRef>
              <c:f>'WP.4.5'!$B$26</c:f>
              <c:strCache>
                <c:ptCount val="1"/>
                <c:pt idx="0">
                  <c:v>System Operations</c:v>
                </c:pt>
              </c:strCache>
            </c:strRef>
          </c:tx>
          <c:spPr>
            <a:gradFill>
              <a:gsLst>
                <a:gs pos="0">
                  <a:srgbClr val="ffff00"/>
                </a:gs>
                <a:gs pos="100000">
                  <a:srgbClr val="7575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4.5'!$D$22:$G$22</c:f>
              <c:strCache>
                <c:ptCount val="4"/>
                <c:pt idx="0">
                  <c:v>2006
Actual</c:v>
                </c:pt>
                <c:pt idx="1">
                  <c:v> 2007
Actual </c:v>
                </c:pt>
                <c:pt idx="2">
                  <c:v> 2008
Budget </c:v>
                </c:pt>
                <c:pt idx="3">
                  <c:v> 2009
Budget </c:v>
                </c:pt>
              </c:strCache>
            </c:strRef>
          </c:cat>
          <c:val>
            <c:numRef>
              <c:f>'WP.4.5'!$D$26:$G$26</c:f>
              <c:numCache>
                <c:formatCode>General</c:formatCode>
                <c:ptCount val="4"/>
                <c:pt idx="0">
                  <c:v>0.671853</c:v>
                </c:pt>
                <c:pt idx="1">
                  <c:v>2.061167</c:v>
                </c:pt>
                <c:pt idx="2">
                  <c:v>3.244474</c:v>
                </c:pt>
                <c:pt idx="3">
                  <c:v>2.898319</c:v>
                </c:pt>
              </c:numCache>
            </c:numRef>
          </c:val>
        </c:ser>
        <c:ser>
          <c:idx val="4"/>
          <c:order val="4"/>
          <c:tx>
            <c:strRef>
              <c:f>'WP.4.5'!$B$27</c:f>
              <c:strCache>
                <c:ptCount val="1"/>
                <c:pt idx="0">
                  <c:v>System Planning</c:v>
                </c:pt>
              </c:strCache>
            </c:strRef>
          </c:tx>
          <c:spPr>
            <a:gradFill>
              <a:gsLst>
                <a:gs pos="0">
                  <a:srgbClr val="ff9900"/>
                </a:gs>
                <a:gs pos="100000">
                  <a:srgbClr val="7546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4.5'!$D$22:$G$22</c:f>
              <c:strCache>
                <c:ptCount val="4"/>
                <c:pt idx="0">
                  <c:v>2006
Actual</c:v>
                </c:pt>
                <c:pt idx="1">
                  <c:v> 2007
Actual </c:v>
                </c:pt>
                <c:pt idx="2">
                  <c:v> 2008
Budget </c:v>
                </c:pt>
                <c:pt idx="3">
                  <c:v> 2009
Budget </c:v>
                </c:pt>
              </c:strCache>
            </c:strRef>
          </c:cat>
          <c:val>
            <c:numRef>
              <c:f>'WP.4.5'!$D$27:$G$27</c:f>
              <c:numCache>
                <c:formatCode>General</c:formatCode>
                <c:ptCount val="4"/>
                <c:pt idx="0">
                  <c:v>0.400259</c:v>
                </c:pt>
                <c:pt idx="1">
                  <c:v>0.772764</c:v>
                </c:pt>
                <c:pt idx="2">
                  <c:v>0.839</c:v>
                </c:pt>
                <c:pt idx="3">
                  <c:v>1.096</c:v>
                </c:pt>
              </c:numCache>
            </c:numRef>
          </c:val>
        </c:ser>
        <c:gapWidth val="40"/>
        <c:overlap val="100"/>
        <c:axId val="33083657"/>
        <c:axId val="24442225"/>
      </c:barChart>
      <c:catAx>
        <c:axId val="330836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24442225"/>
        <c:crossesAt val="0"/>
        <c:auto val="1"/>
        <c:lblAlgn val="ctr"/>
        <c:lblOffset val="100"/>
        <c:noMultiLvlLbl val="0"/>
      </c:catAx>
      <c:valAx>
        <c:axId val="24442225"/>
        <c:scaling>
          <c:orientation val="minMax"/>
        </c:scaling>
        <c:delete val="0"/>
        <c:axPos val="l"/>
        <c:majorGridlines>
          <c:spPr>
            <a:ln w="0">
              <a:solidFill>
                <a:srgbClr val="000000"/>
              </a:solidFill>
            </a:ln>
          </c:spPr>
        </c:majorGridlines>
        <c:title>
          <c:tx>
            <c:rich>
              <a:bodyPr rot="-5400000"/>
              <a:lstStyle/>
              <a:p>
                <a:pPr>
                  <a:defRPr b="1" sz="575" spc="-1" strike="noStrike">
                    <a:solidFill>
                      <a:srgbClr val="000000"/>
                    </a:solidFill>
                    <a:latin typeface="Arial"/>
                  </a:defRPr>
                </a:pPr>
                <a:r>
                  <a:rPr b="1" sz="575" spc="-1" strike="noStrike">
                    <a:solidFill>
                      <a:srgbClr val="000000"/>
                    </a:solidFill>
                    <a:latin typeface="Arial"/>
                  </a:rPr>
                  <a:t>$ Millions</a:t>
                </a:r>
              </a:p>
            </c:rich>
          </c:tx>
          <c:overlay val="0"/>
          <c:spPr>
            <a:noFill/>
            <a:ln w="0">
              <a:noFill/>
            </a:ln>
          </c:spPr>
        </c:title>
        <c:numFmt formatCode="_(* #,##0.0_);_(* \(#,##0.0\);_(* \-_);_(@_)"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33083657"/>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5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75733264320221"/>
          <c:y val="0.120584829183555"/>
          <c:w val="0.264449620427881"/>
          <c:h val="0.831354950781702"/>
        </c:manualLayout>
      </c:layout>
      <c:pieChart>
        <c:varyColors val="1"/>
        <c:ser>
          <c:idx val="0"/>
          <c:order val="0"/>
          <c:tx>
            <c:strRef>
              <c:f>'WP.4.12'!$G$20</c:f>
              <c:strCache>
                <c:ptCount val="1"/>
                <c:pt idx="0">
                  <c:v> 2009
Budget </c:v>
                </c:pt>
              </c:strCache>
            </c:strRef>
          </c:tx>
          <c:spPr>
            <a:solidFill>
              <a:srgbClr val="ccffff"/>
            </a:solidFill>
            <a:ln w="12600">
              <a:solidFill>
                <a:srgbClr val="000000"/>
              </a:solidFill>
              <a:round/>
            </a:ln>
          </c:spPr>
          <c:explosion val="7"/>
          <c:dPt>
            <c:idx val="0"/>
            <c:explosion val="7"/>
            <c:spPr>
              <a:gradFill>
                <a:gsLst>
                  <a:gs pos="0">
                    <a:srgbClr val="ff0000"/>
                  </a:gs>
                  <a:gs pos="100000">
                    <a:srgbClr val="750000"/>
                  </a:gs>
                </a:gsLst>
                <a:path path="rect">
                  <a:fillToRect l="0" t="0" r="100000" b="100000"/>
                </a:path>
              </a:gradFill>
              <a:ln w="12600">
                <a:solidFill>
                  <a:srgbClr val="000000"/>
                </a:solidFill>
                <a:round/>
              </a:ln>
            </c:spPr>
          </c:dPt>
          <c:dPt>
            <c:idx val="1"/>
            <c:explosion val="7"/>
            <c:spPr>
              <a:gradFill>
                <a:gsLst>
                  <a:gs pos="0">
                    <a:srgbClr val="ff9900"/>
                  </a:gs>
                  <a:gs pos="100000">
                    <a:srgbClr val="754600"/>
                  </a:gs>
                </a:gsLst>
                <a:path path="rect">
                  <a:fillToRect l="0" t="0" r="100000" b="100000"/>
                </a:path>
              </a:gradFill>
              <a:ln w="12600">
                <a:solidFill>
                  <a:srgbClr val="000000"/>
                </a:solidFill>
                <a:round/>
              </a:ln>
            </c:spPr>
          </c:dPt>
          <c:dPt>
            <c:idx val="2"/>
            <c:explosion val="7"/>
            <c:spPr>
              <a:gradFill>
                <a:gsLst>
                  <a:gs pos="0">
                    <a:srgbClr val="c0c0c0"/>
                  </a:gs>
                  <a:gs pos="100000">
                    <a:srgbClr val="585858"/>
                  </a:gs>
                </a:gsLst>
                <a:path path="rect">
                  <a:fillToRect l="0" t="0" r="100000" b="100000"/>
                </a:path>
              </a:gradFill>
              <a:ln w="12600">
                <a:solidFill>
                  <a:srgbClr val="000000"/>
                </a:solidFill>
                <a:round/>
              </a:ln>
            </c:spPr>
          </c:dPt>
          <c:dPt>
            <c:idx val="3"/>
            <c:explosion val="7"/>
            <c:spPr>
              <a:gradFill>
                <a:gsLst>
                  <a:gs pos="0">
                    <a:srgbClr val="00ffff"/>
                  </a:gs>
                  <a:gs pos="100000">
                    <a:srgbClr val="007575"/>
                  </a:gs>
                </a:gsLst>
                <a:path path="rect">
                  <a:fillToRect l="0" t="0" r="100000" b="100000"/>
                </a:path>
              </a:gradFill>
              <a:ln w="12600">
                <a:solidFill>
                  <a:srgbClr val="000000"/>
                </a:solidFill>
                <a:round/>
              </a:ln>
            </c:spPr>
          </c:dPt>
          <c:dPt>
            <c:idx val="4"/>
            <c:explosion val="7"/>
            <c:spPr>
              <a:gradFill>
                <a:gsLst>
                  <a:gs pos="0">
                    <a:srgbClr val="00ffff"/>
                  </a:gs>
                  <a:gs pos="100000">
                    <a:srgbClr val="007575"/>
                  </a:gs>
                </a:gsLst>
                <a:path path="rect">
                  <a:fillToRect l="0" t="0" r="100000" b="100000"/>
                </a:path>
              </a:gradFill>
              <a:ln w="12600">
                <a:solidFill>
                  <a:srgbClr val="000000"/>
                </a:solidFill>
                <a:round/>
              </a:ln>
            </c:spPr>
          </c:dPt>
          <c:dPt>
            <c:idx val="5"/>
            <c:explosion val="7"/>
            <c:spPr>
              <a:gradFill>
                <a:gsLst>
                  <a:gs pos="0">
                    <a:srgbClr val="ffff00"/>
                  </a:gs>
                  <a:gs pos="100000">
                    <a:srgbClr val="757500"/>
                  </a:gs>
                </a:gsLst>
                <a:path path="rect">
                  <a:fillToRect l="0" t="0" r="100000" b="100000"/>
                </a:path>
              </a:gradFill>
              <a:ln w="12600">
                <a:solidFill>
                  <a:srgbClr val="000000"/>
                </a:solidFill>
                <a:round/>
              </a:ln>
            </c:spPr>
          </c:dPt>
          <c:dPt>
            <c:idx val="6"/>
            <c:explosion val="7"/>
            <c:spPr>
              <a:gradFill>
                <a:gsLst>
                  <a:gs pos="0">
                    <a:srgbClr val="339966"/>
                  </a:gs>
                  <a:gs pos="100000">
                    <a:srgbClr val="17462f"/>
                  </a:gs>
                </a:gsLst>
                <a:path path="rect">
                  <a:fillToRect l="0" t="0" r="100000" b="100000"/>
                </a:path>
              </a:gradFill>
              <a:ln w="12600">
                <a:solidFill>
                  <a:srgbClr val="000000"/>
                </a:solidFill>
                <a:round/>
              </a:ln>
            </c:spPr>
          </c:dPt>
          <c:dPt>
            <c:idx val="7"/>
            <c:explosion val="7"/>
            <c:spPr>
              <a:gradFill>
                <a:gsLst>
                  <a:gs pos="0">
                    <a:srgbClr val="3366ff"/>
                  </a:gs>
                  <a:gs pos="100000">
                    <a:srgbClr val="172f75"/>
                  </a:gs>
                </a:gsLst>
                <a:path path="rect">
                  <a:fillToRect l="0" t="0" r="100000" b="100000"/>
                </a:path>
              </a:gradFill>
              <a:ln w="12600">
                <a:solidFill>
                  <a:srgbClr val="000000"/>
                </a:solidFill>
                <a:round/>
              </a:ln>
            </c:spPr>
          </c:dPt>
          <c:dLbls>
            <c:numFmt formatCode="0%" sourceLinked="1"/>
            <c:dLbl>
              <c:idx val="0"/>
              <c:txPr>
                <a:bodyPr wrap="none"/>
                <a:lstStyle/>
                <a:p>
                  <a:pPr>
                    <a:defRPr b="0" sz="1000" spc="-1" strike="noStrike">
                      <a:solidFill>
                        <a:srgbClr val="000000"/>
                      </a:solidFill>
                      <a:latin typeface="Times New Roman"/>
                    </a:defRPr>
                  </a:pPr>
                </a:p>
              </c:txPr>
              <c:dLblPos val="bestFit"/>
              <c:showLegendKey val="0"/>
              <c:showVal val="0"/>
              <c:showCatName val="1"/>
              <c:showSerName val="0"/>
              <c:showPercent val="1"/>
              <c:separator>
</c:separator>
            </c:dLbl>
            <c:dLbl>
              <c:idx val="1"/>
              <c:txPr>
                <a:bodyPr wrap="none"/>
                <a:lstStyle/>
                <a:p>
                  <a:pPr>
                    <a:defRPr b="0" sz="1000" spc="-1" strike="noStrike">
                      <a:solidFill>
                        <a:srgbClr val="000000"/>
                      </a:solidFill>
                      <a:latin typeface="Times New Roman"/>
                    </a:defRPr>
                  </a:pPr>
                </a:p>
              </c:txPr>
              <c:dLblPos val="bestFit"/>
              <c:showLegendKey val="0"/>
              <c:showVal val="0"/>
              <c:showCatName val="1"/>
              <c:showSerName val="0"/>
              <c:showPercent val="1"/>
              <c:separator>
</c:separator>
            </c:dLbl>
            <c:dLbl>
              <c:idx val="2"/>
              <c:txPr>
                <a:bodyPr wrap="none"/>
                <a:lstStyle/>
                <a:p>
                  <a:pPr>
                    <a:defRPr b="0" sz="1000" spc="-1" strike="noStrike">
                      <a:solidFill>
                        <a:srgbClr val="000000"/>
                      </a:solidFill>
                      <a:latin typeface="Times New Roman"/>
                    </a:defRPr>
                  </a:pPr>
                </a:p>
              </c:txPr>
              <c:dLblPos val="bestFit"/>
              <c:showLegendKey val="0"/>
              <c:showVal val="0"/>
              <c:showCatName val="1"/>
              <c:showSerName val="0"/>
              <c:showPercent val="1"/>
              <c:separator>
</c:separator>
            </c:dLbl>
            <c:dLbl>
              <c:idx val="3"/>
              <c:numFmt formatCode="0%" sourceLinked="1"/>
              <c:txPr>
                <a:bodyPr wrap="none"/>
                <a:lstStyle/>
                <a:p>
                  <a:pPr>
                    <a:defRPr b="0" sz="1000" spc="-1" strike="noStrike">
                      <a:solidFill>
                        <a:srgbClr val="000000"/>
                      </a:solidFill>
                      <a:latin typeface="Times New Roman"/>
                    </a:defRPr>
                  </a:pPr>
                </a:p>
              </c:txPr>
              <c:dLblPos val="bestFit"/>
              <c:showLegendKey val="0"/>
              <c:showVal val="0"/>
              <c:showCatName val="0"/>
              <c:showSerName val="0"/>
              <c:showPercent val="0"/>
              <c:separator>
</c:separator>
            </c:dLbl>
            <c:dLbl>
              <c:idx val="4"/>
              <c:txPr>
                <a:bodyPr wrap="none"/>
                <a:lstStyle/>
                <a:p>
                  <a:pPr>
                    <a:defRPr b="0" sz="1000" spc="-1" strike="noStrike">
                      <a:solidFill>
                        <a:srgbClr val="000000"/>
                      </a:solidFill>
                      <a:latin typeface="Times New Roman"/>
                    </a:defRPr>
                  </a:pPr>
                </a:p>
              </c:txPr>
              <c:dLblPos val="bestFit"/>
              <c:showLegendKey val="0"/>
              <c:showVal val="0"/>
              <c:showCatName val="1"/>
              <c:showSerName val="0"/>
              <c:showPercent val="1"/>
              <c:separator>
</c:separator>
            </c:dLbl>
            <c:dLbl>
              <c:idx val="5"/>
              <c:txPr>
                <a:bodyPr wrap="none"/>
                <a:lstStyle/>
                <a:p>
                  <a:pPr>
                    <a:defRPr b="0" sz="1000" spc="-1" strike="noStrike">
                      <a:solidFill>
                        <a:srgbClr val="000000"/>
                      </a:solidFill>
                      <a:latin typeface="Times New Roman"/>
                    </a:defRPr>
                  </a:pPr>
                </a:p>
              </c:txPr>
              <c:dLblPos val="bestFit"/>
              <c:showLegendKey val="0"/>
              <c:showVal val="0"/>
              <c:showCatName val="1"/>
              <c:showSerName val="0"/>
              <c:showPercent val="1"/>
              <c:separator>
</c:separator>
            </c:dLbl>
            <c:dLbl>
              <c:idx val="6"/>
              <c:txPr>
                <a:bodyPr wrap="none"/>
                <a:lstStyle/>
                <a:p>
                  <a:pPr>
                    <a:defRPr b="0" sz="1000" spc="-1" strike="noStrike">
                      <a:solidFill>
                        <a:srgbClr val="000000"/>
                      </a:solidFill>
                      <a:latin typeface="Times New Roman"/>
                    </a:defRPr>
                  </a:pPr>
                </a:p>
              </c:txPr>
              <c:dLblPos val="bestFit"/>
              <c:showLegendKey val="0"/>
              <c:showVal val="0"/>
              <c:showCatName val="1"/>
              <c:showSerName val="0"/>
              <c:showPercent val="1"/>
              <c:separator>
</c:separator>
            </c:dLbl>
            <c:dLbl>
              <c:idx val="7"/>
              <c:txPr>
                <a:bodyPr wrap="none"/>
                <a:lstStyle/>
                <a:p>
                  <a:pPr>
                    <a:defRPr b="0" sz="1000" spc="-1" strike="noStrike">
                      <a:solidFill>
                        <a:srgbClr val="000000"/>
                      </a:solidFill>
                      <a:latin typeface="Times New Roman"/>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a:defRPr>
                </a:pPr>
              </a:p>
            </c:txPr>
            <c:dLblPos val="bestFit"/>
            <c:showLegendKey val="0"/>
            <c:showVal val="0"/>
            <c:showCatName val="1"/>
            <c:showSerName val="0"/>
            <c:showPercent val="1"/>
            <c:separator>
</c:separator>
            <c:showLeaderLines val="1"/>
          </c:dLbls>
          <c:cat>
            <c:strRef>
              <c:f>'WP.4.12'!$B$22:$B$29</c:f>
              <c:strCache>
                <c:ptCount val="8"/>
                <c:pt idx="0">
                  <c:v>Labor &amp; Benefits</c:v>
                </c:pt>
                <c:pt idx="1">
                  <c:v>Outside Services</c:v>
                </c:pt>
                <c:pt idx="2">
                  <c:v>Utilities, Maint., Facilities &amp; Supplies</c:v>
                </c:pt>
                <c:pt idx="3">
                  <c:v>HW/SW License and Maintenance</c:v>
                </c:pt>
                <c:pt idx="4">
                  <c:v>Employee Expenses</c:v>
                </c:pt>
                <c:pt idx="5">
                  <c:v>Tax-Property</c:v>
                </c:pt>
                <c:pt idx="6">
                  <c:v>Interest &amp; Fees</c:v>
                </c:pt>
                <c:pt idx="7">
                  <c:v>Other</c:v>
                </c:pt>
              </c:strCache>
            </c:strRef>
          </c:cat>
          <c:val>
            <c:numRef>
              <c:f>'WP.4.12'!$G$22:$G$29</c:f>
              <c:numCache>
                <c:formatCode>General</c:formatCode>
                <c:ptCount val="8"/>
                <c:pt idx="0">
                  <c:v>11619511</c:v>
                </c:pt>
                <c:pt idx="1">
                  <c:v>4882300</c:v>
                </c:pt>
                <c:pt idx="2">
                  <c:v>5507805</c:v>
                </c:pt>
                <c:pt idx="3">
                  <c:v>0</c:v>
                </c:pt>
                <c:pt idx="4">
                  <c:v>342500</c:v>
                </c:pt>
                <c:pt idx="5">
                  <c:v>1500000</c:v>
                </c:pt>
                <c:pt idx="6">
                  <c:v>7902013</c:v>
                </c:pt>
                <c:pt idx="7">
                  <c:v>11575276</c:v>
                </c:pt>
              </c:numCache>
            </c:numRef>
          </c:val>
        </c:ser>
        <c:firstSliceAng val="270"/>
      </c:pieChart>
      <c:spPr>
        <a:noFill/>
        <a:ln w="12600">
          <a:noFill/>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833539859562"/>
          <c:y val="0.08763108748743"/>
          <c:w val="0.251507641470467"/>
          <c:h val="0.819566154288177"/>
        </c:manualLayout>
      </c:layout>
      <c:pieChart>
        <c:varyColors val="1"/>
        <c:ser>
          <c:idx val="0"/>
          <c:order val="0"/>
          <c:tx>
            <c:strRef>
              <c:f>'WP.4.14'!$G$20</c:f>
              <c:strCache>
                <c:ptCount val="1"/>
                <c:pt idx="0">
                  <c:v> 2009
Budget </c:v>
                </c:pt>
              </c:strCache>
            </c:strRef>
          </c:tx>
          <c:spPr>
            <a:solidFill>
              <a:srgbClr val="ccffff"/>
            </a:solidFill>
            <a:ln w="12600">
              <a:solidFill>
                <a:srgbClr val="000000"/>
              </a:solidFill>
              <a:round/>
            </a:ln>
          </c:spPr>
          <c:explosion val="5"/>
          <c:dPt>
            <c:idx val="0"/>
            <c:explosion val="5"/>
            <c:spPr>
              <a:gradFill>
                <a:gsLst>
                  <a:gs pos="0">
                    <a:srgbClr val="ff0000"/>
                  </a:gs>
                  <a:gs pos="100000">
                    <a:srgbClr val="750000"/>
                  </a:gs>
                </a:gsLst>
                <a:path path="rect">
                  <a:fillToRect l="0" t="0" r="100000" b="100000"/>
                </a:path>
              </a:gradFill>
              <a:ln w="12600">
                <a:solidFill>
                  <a:srgbClr val="000000"/>
                </a:solidFill>
                <a:round/>
              </a:ln>
            </c:spPr>
          </c:dPt>
          <c:dPt>
            <c:idx val="1"/>
            <c:explosion val="5"/>
            <c:spPr>
              <a:gradFill>
                <a:gsLst>
                  <a:gs pos="0">
                    <a:srgbClr val="ff9900"/>
                  </a:gs>
                  <a:gs pos="100000">
                    <a:srgbClr val="754600"/>
                  </a:gs>
                </a:gsLst>
                <a:path path="rect">
                  <a:fillToRect l="0" t="0" r="100000" b="100000"/>
                </a:path>
              </a:gradFill>
              <a:ln w="12600">
                <a:solidFill>
                  <a:srgbClr val="000000"/>
                </a:solidFill>
                <a:round/>
              </a:ln>
            </c:spPr>
          </c:dPt>
          <c:dPt>
            <c:idx val="2"/>
            <c:explosion val="5"/>
            <c:spPr>
              <a:gradFill>
                <a:gsLst>
                  <a:gs pos="0">
                    <a:srgbClr val="c0c0c0"/>
                  </a:gs>
                  <a:gs pos="100000">
                    <a:srgbClr val="585858"/>
                  </a:gs>
                </a:gsLst>
                <a:path path="rect">
                  <a:fillToRect l="0" t="0" r="100000" b="100000"/>
                </a:path>
              </a:gradFill>
              <a:ln w="12600">
                <a:solidFill>
                  <a:srgbClr val="000000"/>
                </a:solidFill>
                <a:round/>
              </a:ln>
            </c:spPr>
          </c:dPt>
          <c:dPt>
            <c:idx val="3"/>
            <c:explosion val="5"/>
            <c:spPr>
              <a:gradFill>
                <a:gsLst>
                  <a:gs pos="0">
                    <a:srgbClr val="99cc00"/>
                  </a:gs>
                  <a:gs pos="100000">
                    <a:srgbClr val="465e00"/>
                  </a:gs>
                </a:gsLst>
                <a:path path="rect">
                  <a:fillToRect l="0" t="0" r="100000" b="100000"/>
                </a:path>
              </a:gradFill>
              <a:ln w="12600">
                <a:solidFill>
                  <a:srgbClr val="000000"/>
                </a:solidFill>
                <a:round/>
              </a:ln>
            </c:spPr>
          </c:dPt>
          <c:dPt>
            <c:idx val="4"/>
            <c:explosion val="5"/>
            <c:spPr>
              <a:gradFill>
                <a:gsLst>
                  <a:gs pos="0">
                    <a:srgbClr val="00ffff"/>
                  </a:gs>
                  <a:gs pos="100000">
                    <a:srgbClr val="007575"/>
                  </a:gs>
                </a:gsLst>
                <a:path path="rect">
                  <a:fillToRect l="0" t="0" r="100000" b="100000"/>
                </a:path>
              </a:gradFill>
              <a:ln w="12600">
                <a:solidFill>
                  <a:srgbClr val="000000"/>
                </a:solidFill>
                <a:round/>
              </a:ln>
            </c:spPr>
          </c:dPt>
          <c:dPt>
            <c:idx val="5"/>
            <c:explosion val="5"/>
            <c:spPr>
              <a:gradFill>
                <a:gsLst>
                  <a:gs pos="0">
                    <a:srgbClr val="ffff00"/>
                  </a:gs>
                  <a:gs pos="100000">
                    <a:srgbClr val="757500"/>
                  </a:gs>
                </a:gsLst>
                <a:path path="rect">
                  <a:fillToRect l="0" t="0" r="100000" b="100000"/>
                </a:path>
              </a:gradFill>
              <a:ln w="12600">
                <a:solidFill>
                  <a:srgbClr val="000000"/>
                </a:solidFill>
                <a:round/>
              </a:ln>
            </c:spPr>
          </c:dPt>
          <c:dPt>
            <c:idx val="6"/>
            <c:explosion val="5"/>
            <c:spPr>
              <a:gradFill>
                <a:gsLst>
                  <a:gs pos="0">
                    <a:srgbClr val="339966"/>
                  </a:gs>
                  <a:gs pos="100000">
                    <a:srgbClr val="17462f"/>
                  </a:gs>
                </a:gsLst>
                <a:path path="rect">
                  <a:fillToRect l="0" t="0" r="100000" b="100000"/>
                </a:path>
              </a:gradFill>
              <a:ln w="12600">
                <a:solidFill>
                  <a:srgbClr val="000000"/>
                </a:solidFill>
                <a:round/>
              </a:ln>
            </c:spPr>
          </c:dPt>
          <c:dPt>
            <c:idx val="7"/>
            <c:explosion val="5"/>
            <c:spPr>
              <a:gradFill>
                <a:gsLst>
                  <a:gs pos="0">
                    <a:srgbClr val="3366ff"/>
                  </a:gs>
                  <a:gs pos="100000">
                    <a:srgbClr val="172f75"/>
                  </a:gs>
                </a:gsLst>
                <a:path path="rect">
                  <a:fillToRect l="0" t="0" r="100000" b="100000"/>
                </a:path>
              </a:gradFill>
              <a:ln w="12600">
                <a:solidFill>
                  <a:srgbClr val="000000"/>
                </a:solidFill>
                <a:round/>
              </a:ln>
            </c:spPr>
          </c:dPt>
          <c:dLbls>
            <c:numFmt formatCode="0%" sourceLinked="1"/>
            <c:dLbl>
              <c:idx val="0"/>
              <c:txPr>
                <a:bodyPr wrap="none"/>
                <a:lstStyle/>
                <a:p>
                  <a:pPr>
                    <a:defRPr b="0" sz="1000" spc="-1" strike="noStrike">
                      <a:solidFill>
                        <a:srgbClr val="000000"/>
                      </a:solidFill>
                      <a:latin typeface="Times New Roman"/>
                    </a:defRPr>
                  </a:pPr>
                </a:p>
              </c:txPr>
              <c:dLblPos val="bestFit"/>
              <c:showLegendKey val="0"/>
              <c:showVal val="0"/>
              <c:showCatName val="1"/>
              <c:showSerName val="0"/>
              <c:showPercent val="1"/>
              <c:separator>
</c:separator>
            </c:dLbl>
            <c:dLbl>
              <c:idx val="1"/>
              <c:txPr>
                <a:bodyPr wrap="none"/>
                <a:lstStyle/>
                <a:p>
                  <a:pPr>
                    <a:defRPr b="0" sz="1000" spc="-1" strike="noStrike">
                      <a:solidFill>
                        <a:srgbClr val="000000"/>
                      </a:solidFill>
                      <a:latin typeface="Times New Roman"/>
                    </a:defRPr>
                  </a:pPr>
                </a:p>
              </c:txPr>
              <c:dLblPos val="bestFit"/>
              <c:showLegendKey val="0"/>
              <c:showVal val="0"/>
              <c:showCatName val="1"/>
              <c:showSerName val="0"/>
              <c:showPercent val="1"/>
              <c:separator>
</c:separator>
            </c:dLbl>
            <c:dLbl>
              <c:idx val="2"/>
              <c:txPr>
                <a:bodyPr wrap="none"/>
                <a:lstStyle/>
                <a:p>
                  <a:pPr>
                    <a:defRPr b="0" sz="1000" spc="-1" strike="noStrike">
                      <a:solidFill>
                        <a:srgbClr val="000000"/>
                      </a:solidFill>
                      <a:latin typeface="Times New Roman"/>
                    </a:defRPr>
                  </a:pPr>
                </a:p>
              </c:txPr>
              <c:dLblPos val="bestFit"/>
              <c:showLegendKey val="0"/>
              <c:showVal val="0"/>
              <c:showCatName val="1"/>
              <c:showSerName val="0"/>
              <c:showPercent val="1"/>
              <c:separator>
</c:separator>
            </c:dLbl>
            <c:dLbl>
              <c:idx val="3"/>
              <c:txPr>
                <a:bodyPr wrap="none"/>
                <a:lstStyle/>
                <a:p>
                  <a:pPr>
                    <a:defRPr b="0" sz="1075" spc="-1" strike="noStrike">
                      <a:solidFill>
                        <a:srgbClr val="000000"/>
                      </a:solidFill>
                      <a:latin typeface="Times New Roman"/>
                    </a:defRPr>
                  </a:pPr>
                </a:p>
              </c:txPr>
              <c:dLblPos val="bestFit"/>
              <c:showLegendKey val="0"/>
              <c:showVal val="0"/>
              <c:showCatName val="1"/>
              <c:showSerName val="0"/>
              <c:showPercent val="1"/>
              <c:separator>
</c:separator>
            </c:dLbl>
            <c:dLbl>
              <c:idx val="4"/>
              <c:txPr>
                <a:bodyPr wrap="none"/>
                <a:lstStyle/>
                <a:p>
                  <a:pPr>
                    <a:defRPr b="0" sz="1000" spc="-1" strike="noStrike">
                      <a:solidFill>
                        <a:srgbClr val="000000"/>
                      </a:solidFill>
                      <a:latin typeface="Times New Roman"/>
                    </a:defRPr>
                  </a:pPr>
                </a:p>
              </c:txPr>
              <c:dLblPos val="bestFit"/>
              <c:showLegendKey val="0"/>
              <c:showVal val="0"/>
              <c:showCatName val="1"/>
              <c:showSerName val="0"/>
              <c:showPercent val="1"/>
              <c:separator>
</c:separator>
            </c:dLbl>
            <c:dLbl>
              <c:idx val="5"/>
              <c:numFmt formatCode="0%" sourceLinked="1"/>
              <c:txPr>
                <a:bodyPr wrap="none"/>
                <a:lstStyle/>
                <a:p>
                  <a:pPr>
                    <a:defRPr b="0" sz="1000" spc="-1" strike="noStrike">
                      <a:solidFill>
                        <a:srgbClr val="000000"/>
                      </a:solidFill>
                      <a:latin typeface="Times New Roman"/>
                    </a:defRPr>
                  </a:pPr>
                </a:p>
              </c:txPr>
              <c:dLblPos val="bestFit"/>
              <c:showLegendKey val="0"/>
              <c:showVal val="0"/>
              <c:showCatName val="0"/>
              <c:showSerName val="0"/>
              <c:showPercent val="0"/>
              <c:separator>
</c:separator>
            </c:dLbl>
            <c:dLbl>
              <c:idx val="6"/>
              <c:numFmt formatCode="0%" sourceLinked="1"/>
              <c:txPr>
                <a:bodyPr wrap="none"/>
                <a:lstStyle/>
                <a:p>
                  <a:pPr>
                    <a:defRPr b="0" sz="1000" spc="-1" strike="noStrike">
                      <a:solidFill>
                        <a:srgbClr val="000000"/>
                      </a:solidFill>
                      <a:latin typeface="Times New Roman"/>
                    </a:defRPr>
                  </a:pPr>
                </a:p>
              </c:txPr>
              <c:dLblPos val="bestFit"/>
              <c:showLegendKey val="0"/>
              <c:showVal val="0"/>
              <c:showCatName val="0"/>
              <c:showSerName val="0"/>
              <c:showPercent val="0"/>
              <c:separator>
</c:separator>
            </c:dLbl>
            <c:dLbl>
              <c:idx val="7"/>
              <c:txPr>
                <a:bodyPr wrap="none"/>
                <a:lstStyle/>
                <a:p>
                  <a:pPr>
                    <a:defRPr b="0" sz="1000" spc="-1" strike="noStrike">
                      <a:solidFill>
                        <a:srgbClr val="000000"/>
                      </a:solidFill>
                      <a:latin typeface="Times New Roman"/>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a:defRPr>
                </a:pPr>
              </a:p>
            </c:txPr>
            <c:dLblPos val="bestFit"/>
            <c:showLegendKey val="0"/>
            <c:showVal val="0"/>
            <c:showCatName val="1"/>
            <c:showSerName val="0"/>
            <c:showPercent val="1"/>
            <c:separator>
</c:separator>
            <c:showLeaderLines val="1"/>
          </c:dLbls>
          <c:cat>
            <c:strRef>
              <c:f>'WP.4.14'!$B$22:$B$29</c:f>
              <c:strCache>
                <c:ptCount val="8"/>
                <c:pt idx="0">
                  <c:v>Labor &amp; Benefits</c:v>
                </c:pt>
                <c:pt idx="1">
                  <c:v>Outside Services</c:v>
                </c:pt>
                <c:pt idx="2">
                  <c:v>Utilities, Maint., Facilities &amp; Supplies</c:v>
                </c:pt>
                <c:pt idx="3">
                  <c:v>HW/SW License and Maintenance</c:v>
                </c:pt>
                <c:pt idx="4">
                  <c:v>Employee Expenses</c:v>
                </c:pt>
                <c:pt idx="5">
                  <c:v>Tax-Property</c:v>
                </c:pt>
                <c:pt idx="6">
                  <c:v>Interest &amp; Fees</c:v>
                </c:pt>
                <c:pt idx="7">
                  <c:v>Other</c:v>
                </c:pt>
              </c:strCache>
            </c:strRef>
          </c:cat>
          <c:val>
            <c:numRef>
              <c:f>'WP.4.14'!$G$22:$G$29</c:f>
              <c:numCache>
                <c:formatCode>General</c:formatCode>
                <c:ptCount val="8"/>
                <c:pt idx="0">
                  <c:v>26822035.5329588</c:v>
                </c:pt>
                <c:pt idx="1">
                  <c:v>6428620</c:v>
                </c:pt>
                <c:pt idx="2">
                  <c:v>4089735</c:v>
                </c:pt>
                <c:pt idx="3">
                  <c:v>12131638</c:v>
                </c:pt>
                <c:pt idx="4">
                  <c:v>630000</c:v>
                </c:pt>
                <c:pt idx="5">
                  <c:v>0</c:v>
                </c:pt>
                <c:pt idx="6">
                  <c:v>0</c:v>
                </c:pt>
                <c:pt idx="7">
                  <c:v>1389889</c:v>
                </c:pt>
              </c:numCache>
            </c:numRef>
          </c:val>
        </c:ser>
        <c:firstSliceAng val="170"/>
      </c:pieChart>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5.xml"/>
</Relationships>
</file>

<file path=xl/drawings/_rels/drawing11.xml.rels><?xml version="1.0" encoding="UTF-8"?>
<Relationships xmlns="http://schemas.openxmlformats.org/package/2006/relationships"><Relationship Id="rId1" Type="http://schemas.openxmlformats.org/officeDocument/2006/relationships/chart" Target="../charts/chart6.xml"/>
</Relationships>
</file>

<file path=xl/drawings/_rels/drawing12.xml.rels><?xml version="1.0" encoding="UTF-8"?>
<Relationships xmlns="http://schemas.openxmlformats.org/package/2006/relationships"><Relationship Id="rId1" Type="http://schemas.openxmlformats.org/officeDocument/2006/relationships/chart" Target="../charts/chart7.xml"/>
</Relationships>
</file>

<file path=xl/drawings/_rels/drawing17.xml.rels><?xml version="1.0" encoding="UTF-8"?>
<Relationships xmlns="http://schemas.openxmlformats.org/package/2006/relationships"><Relationship Id="rId1" Type="http://schemas.openxmlformats.org/officeDocument/2006/relationships/chart" Target="../charts/chart8.xml"/>
</Relationships>
</file>

<file path=xl/drawings/_rels/drawing18.xml.rels><?xml version="1.0" encoding="UTF-8"?>
<Relationships xmlns="http://schemas.openxmlformats.org/package/2006/relationships"><Relationship Id="rId1" Type="http://schemas.openxmlformats.org/officeDocument/2006/relationships/chart" Target="../charts/chart9.xml"/>
</Relationships>
</file>

<file path=xl/drawings/_rels/drawing19.xml.rels><?xml version="1.0" encoding="UTF-8"?>
<Relationships xmlns="http://schemas.openxmlformats.org/package/2006/relationships"><Relationship Id="rId1" Type="http://schemas.openxmlformats.org/officeDocument/2006/relationships/chart" Target="../charts/chart10.xml"/>
</Relationships>
</file>

<file path=xl/drawings/_rels/drawing20.xml.rels><?xml version="1.0" encoding="UTF-8"?>
<Relationships xmlns="http://schemas.openxmlformats.org/package/2006/relationships"><Relationship Id="rId1" Type="http://schemas.openxmlformats.org/officeDocument/2006/relationships/chart" Target="../charts/chart11.xml"/>
</Relationships>
</file>

<file path=xl/drawings/_rels/drawing21.xml.rels><?xml version="1.0" encoding="UTF-8"?>
<Relationships xmlns="http://schemas.openxmlformats.org/package/2006/relationships"><Relationship Id="rId1" Type="http://schemas.openxmlformats.org/officeDocument/2006/relationships/chart" Target="../charts/chart12.xml"/>
</Relationships>
</file>

<file path=xl/drawings/_rels/drawing28.xml.rels><?xml version="1.0" encoding="UTF-8"?>
<Relationships xmlns="http://schemas.openxmlformats.org/package/2006/relationships"><Relationship Id="rId1" Type="http://schemas.openxmlformats.org/officeDocument/2006/relationships/chart" Target="../charts/chart13.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3</xdr:row>
      <xdr:rowOff>86040</xdr:rowOff>
    </xdr:from>
    <xdr:to>
      <xdr:col>11</xdr:col>
      <xdr:colOff>765720</xdr:colOff>
      <xdr:row>22</xdr:row>
      <xdr:rowOff>152640</xdr:rowOff>
    </xdr:to>
    <xdr:graphicFrame>
      <xdr:nvGraphicFramePr>
        <xdr:cNvPr id="0" name="Chart 1"/>
        <xdr:cNvGraphicFramePr/>
      </xdr:nvGraphicFramePr>
      <xdr:xfrm>
        <a:off x="140760" y="771840"/>
        <a:ext cx="11826360" cy="314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1200</xdr:colOff>
      <xdr:row>45</xdr:row>
      <xdr:rowOff>85320</xdr:rowOff>
    </xdr:from>
    <xdr:to>
      <xdr:col>12</xdr:col>
      <xdr:colOff>10440</xdr:colOff>
      <xdr:row>49</xdr:row>
      <xdr:rowOff>152280</xdr:rowOff>
    </xdr:to>
    <xdr:sp>
      <xdr:nvSpPr>
        <xdr:cNvPr id="1" name="Text Box 2"/>
        <xdr:cNvSpPr/>
      </xdr:nvSpPr>
      <xdr:spPr>
        <a:xfrm>
          <a:off x="402840" y="7848360"/>
          <a:ext cx="11815560" cy="733680"/>
        </a:xfrm>
        <a:prstGeom prst="rect">
          <a:avLst/>
        </a:prstGeom>
        <a:solidFill>
          <a:srgbClr val="ffffff"/>
        </a:solidFill>
        <a:ln w="1260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Notes:  </a:t>
          </a:r>
          <a:endParaRPr b="0" lang="en-US" sz="1000" spc="-1" strike="noStrike">
            <a:latin typeface="Times New Roman"/>
          </a:endParaRPr>
        </a:p>
        <a:p>
          <a:r>
            <a:rPr b="0" lang="en-US" sz="1000" spc="-1" strike="noStrike">
              <a:solidFill>
                <a:srgbClr val="000000"/>
              </a:solidFill>
              <a:latin typeface="Times New Roman"/>
            </a:rPr>
            <a:t>(1)  Other revenue will supplement System Administration Fee to meet total funding requirement.</a:t>
          </a:r>
          <a:endParaRPr b="0" lang="en-US" sz="1000" spc="-1" strike="noStrike">
            <a:latin typeface="Times New Roman"/>
          </a:endParaRPr>
        </a:p>
        <a:p>
          <a:r>
            <a:rPr b="0" lang="en-US" sz="1000" spc="-1" strike="noStrike">
              <a:solidFill>
                <a:srgbClr val="000000"/>
              </a:solidFill>
              <a:latin typeface="Times New Roman"/>
            </a:rPr>
            <a:t>(2)  Revenues collected in excess of funding requirement are utilized to reduce debt funding.   </a:t>
          </a:r>
          <a:endParaRPr b="0" lang="en-US" sz="1000" spc="-1" strike="noStrike">
            <a:latin typeface="Times New Roman"/>
          </a:endParaRPr>
        </a:p>
        <a:p>
          <a:r>
            <a:rPr b="0" lang="en-US" sz="1000" spc="-1" strike="noStrike">
              <a:solidFill>
                <a:srgbClr val="000000"/>
              </a:solidFill>
              <a:latin typeface="Times New Roman"/>
            </a:rPr>
            <a:t>(3)  2008 Total Project Spending includes $6.2 million for the Met Center Relocation project which was authorized subsequent to the 2008 budget approval and has been reflected as 100% debt fund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43</xdr:col>
      <xdr:colOff>0</xdr:colOff>
      <xdr:row>13</xdr:row>
      <xdr:rowOff>47520</xdr:rowOff>
    </xdr:from>
    <xdr:to>
      <xdr:col>45</xdr:col>
      <xdr:colOff>181800</xdr:colOff>
      <xdr:row>14</xdr:row>
      <xdr:rowOff>12384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3</xdr:row>
      <xdr:rowOff>75960</xdr:rowOff>
    </xdr:from>
    <xdr:to>
      <xdr:col>4</xdr:col>
      <xdr:colOff>554040</xdr:colOff>
      <xdr:row>21</xdr:row>
      <xdr:rowOff>19080</xdr:rowOff>
    </xdr:to>
    <xdr:graphicFrame>
      <xdr:nvGraphicFramePr>
        <xdr:cNvPr id="17" name="Chart 1"/>
        <xdr:cNvGraphicFramePr/>
      </xdr:nvGraphicFramePr>
      <xdr:xfrm>
        <a:off x="119520" y="761760"/>
        <a:ext cx="5843520" cy="2857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3</xdr:row>
      <xdr:rowOff>105120</xdr:rowOff>
    </xdr:from>
    <xdr:to>
      <xdr:col>7</xdr:col>
      <xdr:colOff>604080</xdr:colOff>
      <xdr:row>19</xdr:row>
      <xdr:rowOff>124200</xdr:rowOff>
    </xdr:to>
    <xdr:graphicFrame>
      <xdr:nvGraphicFramePr>
        <xdr:cNvPr id="18" name="Chart 1"/>
        <xdr:cNvGraphicFramePr/>
      </xdr:nvGraphicFramePr>
      <xdr:xfrm>
        <a:off x="130680" y="790920"/>
        <a:ext cx="6977160" cy="266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3</xdr:row>
      <xdr:rowOff>47520</xdr:rowOff>
    </xdr:from>
    <xdr:to>
      <xdr:col>6</xdr:col>
      <xdr:colOff>604440</xdr:colOff>
      <xdr:row>20</xdr:row>
      <xdr:rowOff>86040</xdr:rowOff>
    </xdr:to>
    <xdr:graphicFrame>
      <xdr:nvGraphicFramePr>
        <xdr:cNvPr id="19" name="Chart 1"/>
        <xdr:cNvGraphicFramePr/>
      </xdr:nvGraphicFramePr>
      <xdr:xfrm>
        <a:off x="40320" y="733320"/>
        <a:ext cx="7346520" cy="282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39</xdr:row>
      <xdr:rowOff>142920</xdr:rowOff>
    </xdr:from>
    <xdr:to>
      <xdr:col>8</xdr:col>
      <xdr:colOff>966960</xdr:colOff>
      <xdr:row>42</xdr:row>
      <xdr:rowOff>142920</xdr:rowOff>
    </xdr:to>
    <xdr:sp>
      <xdr:nvSpPr>
        <xdr:cNvPr id="20" name="Text 6"/>
        <xdr:cNvSpPr/>
      </xdr:nvSpPr>
      <xdr:spPr>
        <a:xfrm>
          <a:off x="552600" y="7372440"/>
          <a:ext cx="8756280" cy="485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Times New Roman"/>
            </a:rPr>
            <a:t>Notes:</a:t>
          </a:r>
          <a:endParaRPr b="0" lang="en-US" sz="1000" spc="-1" strike="noStrike">
            <a:latin typeface="Times New Roman"/>
          </a:endParaRPr>
        </a:p>
        <a:p>
          <a:r>
            <a:rPr b="0" lang="en-US" sz="1000" spc="-1" strike="noStrike">
              <a:latin typeface="Times New Roman"/>
            </a:rPr>
            <a:t>(1)  Nodal &amp; Texas RE Allocation includes recovery for facility and information technology utilization.   </a:t>
          </a:r>
          <a:endParaRPr b="0" lang="en-US" sz="1000" spc="-1" strike="noStrike">
            <a:latin typeface="Times New Roman"/>
          </a:endParaRPr>
        </a:p>
        <a:p>
          <a:r>
            <a:rPr b="0" lang="en-US" sz="1000" spc="-1" strike="noStrike">
              <a:latin typeface="Times New Roman"/>
            </a:rPr>
            <a:t>(2)  Assumes Nodal program will implement as scheduled in December, 2008; thus, allocation credit to Base Operations will cease at that time.</a:t>
          </a:r>
          <a:endParaRPr b="0" lang="en-US" sz="1000" spc="-1" strike="noStrike">
            <a:latin typeface="Times New Roman"/>
          </a:endParaRPr>
        </a:p>
        <a:p>
          <a:r>
            <a:rPr b="0" lang="en-US" sz="1000" spc="-1" strike="noStrike">
              <a:latin typeface="Arial"/>
            </a:rPr>
            <a:t>(2)  </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5</xdr:row>
      <xdr:rowOff>171360</xdr:rowOff>
    </xdr:from>
    <xdr:to>
      <xdr:col>8</xdr:col>
      <xdr:colOff>352800</xdr:colOff>
      <xdr:row>27</xdr:row>
      <xdr:rowOff>209520</xdr:rowOff>
    </xdr:to>
    <xdr:sp>
      <xdr:nvSpPr>
        <xdr:cNvPr id="21" name="Text 2"/>
        <xdr:cNvSpPr/>
      </xdr:nvSpPr>
      <xdr:spPr>
        <a:xfrm>
          <a:off x="382680" y="5267160"/>
          <a:ext cx="7063560" cy="400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Times New Roman"/>
            </a:rPr>
            <a:t>Note:</a:t>
          </a:r>
          <a:endParaRPr b="0" lang="en-US" sz="1000" spc="-1" strike="noStrike">
            <a:latin typeface="Times New Roman"/>
          </a:endParaRPr>
        </a:p>
        <a:p>
          <a:r>
            <a:rPr b="0" lang="en-US" sz="1000" spc="-1" strike="noStrike">
              <a:latin typeface="Times New Roman"/>
            </a:rPr>
            <a:t>Schedule excludes activity related to the Texas RE.</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30</xdr:row>
      <xdr:rowOff>142560</xdr:rowOff>
    </xdr:from>
    <xdr:to>
      <xdr:col>8</xdr:col>
      <xdr:colOff>755280</xdr:colOff>
      <xdr:row>34</xdr:row>
      <xdr:rowOff>19080</xdr:rowOff>
    </xdr:to>
    <xdr:sp>
      <xdr:nvSpPr>
        <xdr:cNvPr id="22" name="Text 1"/>
        <xdr:cNvSpPr/>
      </xdr:nvSpPr>
      <xdr:spPr>
        <a:xfrm>
          <a:off x="442080" y="6282360"/>
          <a:ext cx="7576200" cy="54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Times New Roman"/>
            </a:rPr>
            <a:t>Notes:</a:t>
          </a:r>
          <a:endParaRPr b="0" lang="en-US" sz="1000" spc="-1" strike="noStrike">
            <a:latin typeface="Times New Roman"/>
          </a:endParaRPr>
        </a:p>
        <a:p>
          <a:r>
            <a:rPr b="0" lang="en-US" sz="1000" spc="-1" strike="noStrike">
              <a:latin typeface="Times New Roman"/>
            </a:rPr>
            <a:t>(1)  Subscription &amp; Publication category includes weather and wind related forecasting and modeling services.</a:t>
          </a:r>
          <a:endParaRPr b="0" lang="en-US" sz="1000" spc="-1" strike="noStrike">
            <a:latin typeface="Times New Roman"/>
          </a:endParaRPr>
        </a:p>
        <a:p>
          <a:r>
            <a:rPr b="0" lang="en-US" sz="1000" spc="-1" strike="noStrike">
              <a:latin typeface="Times New Roman"/>
            </a:rPr>
            <a:t>(2)  Schedule excludes activity related to the Texas RE.</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xdr:row>
      <xdr:rowOff>47520</xdr:rowOff>
    </xdr:from>
    <xdr:to>
      <xdr:col>7</xdr:col>
      <xdr:colOff>609120</xdr:colOff>
      <xdr:row>18</xdr:row>
      <xdr:rowOff>105120</xdr:rowOff>
    </xdr:to>
    <xdr:graphicFrame>
      <xdr:nvGraphicFramePr>
        <xdr:cNvPr id="23" name="Chart 1"/>
        <xdr:cNvGraphicFramePr/>
      </xdr:nvGraphicFramePr>
      <xdr:xfrm>
        <a:off x="39960" y="733320"/>
        <a:ext cx="8345880" cy="248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3</xdr:row>
      <xdr:rowOff>28440</xdr:rowOff>
    </xdr:from>
    <xdr:to>
      <xdr:col>7</xdr:col>
      <xdr:colOff>594360</xdr:colOff>
      <xdr:row>18</xdr:row>
      <xdr:rowOff>105120</xdr:rowOff>
    </xdr:to>
    <xdr:graphicFrame>
      <xdr:nvGraphicFramePr>
        <xdr:cNvPr id="24" name="Chart 3"/>
        <xdr:cNvGraphicFramePr/>
      </xdr:nvGraphicFramePr>
      <xdr:xfrm>
        <a:off x="160920" y="714240"/>
        <a:ext cx="8715240" cy="2505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3</xdr:row>
      <xdr:rowOff>47520</xdr:rowOff>
    </xdr:from>
    <xdr:to>
      <xdr:col>7</xdr:col>
      <xdr:colOff>563760</xdr:colOff>
      <xdr:row>19</xdr:row>
      <xdr:rowOff>86040</xdr:rowOff>
    </xdr:to>
    <xdr:graphicFrame>
      <xdr:nvGraphicFramePr>
        <xdr:cNvPr id="25" name="Chart 3"/>
        <xdr:cNvGraphicFramePr/>
      </xdr:nvGraphicFramePr>
      <xdr:xfrm>
        <a:off x="70200" y="733320"/>
        <a:ext cx="8805240" cy="262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19</xdr:row>
      <xdr:rowOff>142920</xdr:rowOff>
    </xdr:from>
    <xdr:to>
      <xdr:col>5</xdr:col>
      <xdr:colOff>513720</xdr:colOff>
      <xdr:row>26</xdr:row>
      <xdr:rowOff>28440</xdr:rowOff>
    </xdr:to>
    <xdr:sp>
      <xdr:nvSpPr>
        <xdr:cNvPr id="2" name="Text Box 1"/>
        <xdr:cNvSpPr/>
      </xdr:nvSpPr>
      <xdr:spPr>
        <a:xfrm>
          <a:off x="322560" y="5153040"/>
          <a:ext cx="7992000" cy="10191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Notes:  </a:t>
          </a:r>
          <a:endParaRPr b="0" lang="en-US" sz="1000" spc="-1" strike="noStrike">
            <a:latin typeface="Times New Roman"/>
          </a:endParaRPr>
        </a:p>
        <a:p>
          <a:r>
            <a:rPr b="0" lang="en-US" sz="1000" spc="-1" strike="noStrike">
              <a:solidFill>
                <a:srgbClr val="000000"/>
              </a:solidFill>
              <a:latin typeface="Times New Roman"/>
            </a:rPr>
            <a:t>(1) In addition to the items listed above, ERCOT also collects a Nodal market surcharge which is currently $0.169 per MWh.    The Nodal Surcharge                    will remain in effect until the costs of implementing the Nodal Program, as approved by the Public Utility Commission of Texas, are fully recovered.  It is currently expected the Nodal Surcharge will cease to be collected in late 2012.  </a:t>
          </a:r>
          <a:endParaRPr b="0" lang="en-US" sz="1000" spc="-1" strike="noStrike">
            <a:latin typeface="Times New Roman"/>
          </a:endParaRPr>
        </a:p>
        <a:p>
          <a:r>
            <a:rPr b="0" lang="en-US" sz="1000" spc="-1" strike="noStrike">
              <a:solidFill>
                <a:srgbClr val="000000"/>
              </a:solidFill>
              <a:latin typeface="Times New Roman"/>
            </a:rPr>
            <a:t>(2)  NERC Electric Reliability Organization Fee includes is a preliminary estimate.  The actual pass-through amount will be established once FERC approves the ERO budgets later in 2008.</a:t>
          </a:r>
          <a:endParaRPr b="0" lang="en-US" sz="10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3</xdr:row>
      <xdr:rowOff>47520</xdr:rowOff>
    </xdr:from>
    <xdr:to>
      <xdr:col>7</xdr:col>
      <xdr:colOff>513000</xdr:colOff>
      <xdr:row>19</xdr:row>
      <xdr:rowOff>75960</xdr:rowOff>
    </xdr:to>
    <xdr:graphicFrame>
      <xdr:nvGraphicFramePr>
        <xdr:cNvPr id="26" name="Chart 4"/>
        <xdr:cNvGraphicFramePr/>
      </xdr:nvGraphicFramePr>
      <xdr:xfrm>
        <a:off x="110520" y="733320"/>
        <a:ext cx="8602920" cy="26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3</xdr:row>
      <xdr:rowOff>86040</xdr:rowOff>
    </xdr:from>
    <xdr:to>
      <xdr:col>7</xdr:col>
      <xdr:colOff>503280</xdr:colOff>
      <xdr:row>19</xdr:row>
      <xdr:rowOff>75960</xdr:rowOff>
    </xdr:to>
    <xdr:graphicFrame>
      <xdr:nvGraphicFramePr>
        <xdr:cNvPr id="27" name="Chart 4"/>
        <xdr:cNvGraphicFramePr/>
      </xdr:nvGraphicFramePr>
      <xdr:xfrm>
        <a:off x="90360" y="771840"/>
        <a:ext cx="8613360" cy="258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640</xdr:colOff>
      <xdr:row>39</xdr:row>
      <xdr:rowOff>104760</xdr:rowOff>
    </xdr:from>
    <xdr:to>
      <xdr:col>8</xdr:col>
      <xdr:colOff>2337840</xdr:colOff>
      <xdr:row>41</xdr:row>
      <xdr:rowOff>142920</xdr:rowOff>
    </xdr:to>
    <xdr:sp>
      <xdr:nvSpPr>
        <xdr:cNvPr id="28" name="Text 2"/>
        <xdr:cNvSpPr/>
      </xdr:nvSpPr>
      <xdr:spPr>
        <a:xfrm>
          <a:off x="613440" y="38671560"/>
          <a:ext cx="1264392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a:t>
          </a:r>
          <a:endParaRPr b="0" lang="en-US" sz="1000" spc="-1" strike="noStrike">
            <a:latin typeface="Times New Roman"/>
          </a:endParaRPr>
        </a:p>
        <a:p>
          <a:r>
            <a:rPr b="0" lang="en-US" sz="1000" spc="-1" strike="noStrike">
              <a:latin typeface="Arial"/>
            </a:rPr>
            <a:t> </a:t>
          </a:r>
          <a:r>
            <a:rPr b="0" lang="en-US" sz="1000" spc="-1" strike="noStrike">
              <a:latin typeface="Arial"/>
            </a:rPr>
            <a:t>The Texas RE is excluded.</a:t>
          </a:r>
          <a:endParaRPr b="0" lang="en-US" sz="1000" spc="-1" strike="noStrike">
            <a:latin typeface="Times New Roman"/>
          </a:endParaRPr>
        </a:p>
      </xdr:txBody>
    </xdr:sp>
    <xdr:clientData/>
  </xdr:twoCellAnchor>
  <xdr:twoCellAnchor editAs="oneCell">
    <xdr:from>
      <xdr:col>1</xdr:col>
      <xdr:colOff>251640</xdr:colOff>
      <xdr:row>39</xdr:row>
      <xdr:rowOff>104760</xdr:rowOff>
    </xdr:from>
    <xdr:to>
      <xdr:col>8</xdr:col>
      <xdr:colOff>2337840</xdr:colOff>
      <xdr:row>41</xdr:row>
      <xdr:rowOff>142920</xdr:rowOff>
    </xdr:to>
    <xdr:sp>
      <xdr:nvSpPr>
        <xdr:cNvPr id="29" name="Text 3"/>
        <xdr:cNvSpPr/>
      </xdr:nvSpPr>
      <xdr:spPr>
        <a:xfrm>
          <a:off x="613440" y="38671560"/>
          <a:ext cx="1264392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Times New Roman"/>
            </a:rPr>
            <a:t>Note:</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Schedule excludes Texas RE.</a:t>
          </a:r>
          <a:endParaRPr b="0" lang="en-US" sz="10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36</xdr:row>
      <xdr:rowOff>86040</xdr:rowOff>
    </xdr:from>
    <xdr:to>
      <xdr:col>8</xdr:col>
      <xdr:colOff>2156760</xdr:colOff>
      <xdr:row>38</xdr:row>
      <xdr:rowOff>142920</xdr:rowOff>
    </xdr:to>
    <xdr:sp>
      <xdr:nvSpPr>
        <xdr:cNvPr id="30" name="Text 7"/>
        <xdr:cNvSpPr/>
      </xdr:nvSpPr>
      <xdr:spPr>
        <a:xfrm>
          <a:off x="432360" y="40681440"/>
          <a:ext cx="1268388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Times New Roman"/>
            </a:rPr>
            <a:t>Note:</a:t>
          </a:r>
          <a:endParaRPr b="0" lang="en-US" sz="1000" spc="-1" strike="noStrike">
            <a:latin typeface="Times New Roman"/>
          </a:endParaRPr>
        </a:p>
        <a:p>
          <a:r>
            <a:rPr b="0" lang="en-US" sz="1000" spc="-1" strike="noStrike">
              <a:latin typeface="Times New Roman"/>
            </a:rPr>
            <a:t>Schedule excludes Texas RE.</a:t>
          </a:r>
          <a:endParaRPr b="0" lang="en-US" sz="10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640</xdr:colOff>
      <xdr:row>17</xdr:row>
      <xdr:rowOff>105120</xdr:rowOff>
    </xdr:from>
    <xdr:to>
      <xdr:col>8</xdr:col>
      <xdr:colOff>2337840</xdr:colOff>
      <xdr:row>19</xdr:row>
      <xdr:rowOff>143280</xdr:rowOff>
    </xdr:to>
    <xdr:sp>
      <xdr:nvSpPr>
        <xdr:cNvPr id="31" name="Text 1"/>
        <xdr:cNvSpPr/>
      </xdr:nvSpPr>
      <xdr:spPr>
        <a:xfrm>
          <a:off x="613440" y="12592440"/>
          <a:ext cx="1308636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a:t>
          </a:r>
          <a:endParaRPr b="0" lang="en-US" sz="1000" spc="-1" strike="noStrike">
            <a:latin typeface="Times New Roman"/>
          </a:endParaRPr>
        </a:p>
        <a:p>
          <a:r>
            <a:rPr b="0" lang="en-US" sz="1000" spc="-1" strike="noStrike">
              <a:latin typeface="Arial"/>
            </a:rPr>
            <a:t> </a:t>
          </a:r>
          <a:r>
            <a:rPr b="0" lang="en-US" sz="1000" spc="-1" strike="noStrike">
              <a:latin typeface="Arial"/>
            </a:rPr>
            <a:t>The Texas RE is excluded.</a:t>
          </a:r>
          <a:endParaRPr b="0" lang="en-US" sz="1000" spc="-1" strike="noStrike">
            <a:latin typeface="Times New Roman"/>
          </a:endParaRPr>
        </a:p>
      </xdr:txBody>
    </xdr:sp>
    <xdr:clientData/>
  </xdr:twoCellAnchor>
  <xdr:twoCellAnchor editAs="oneCell">
    <xdr:from>
      <xdr:col>1</xdr:col>
      <xdr:colOff>251640</xdr:colOff>
      <xdr:row>17</xdr:row>
      <xdr:rowOff>105120</xdr:rowOff>
    </xdr:from>
    <xdr:to>
      <xdr:col>8</xdr:col>
      <xdr:colOff>2337840</xdr:colOff>
      <xdr:row>19</xdr:row>
      <xdr:rowOff>143280</xdr:rowOff>
    </xdr:to>
    <xdr:sp>
      <xdr:nvSpPr>
        <xdr:cNvPr id="32" name="Text 2"/>
        <xdr:cNvSpPr/>
      </xdr:nvSpPr>
      <xdr:spPr>
        <a:xfrm>
          <a:off x="613440" y="12592440"/>
          <a:ext cx="1308636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a:t>
          </a:r>
          <a:endParaRPr b="0" lang="en-US" sz="1000" spc="-1" strike="noStrike">
            <a:latin typeface="Times New Roman"/>
          </a:endParaRPr>
        </a:p>
        <a:p>
          <a:r>
            <a:rPr b="0" lang="en-US" sz="1000" spc="-1" strike="noStrike">
              <a:latin typeface="Arial"/>
            </a:rPr>
            <a:t> </a:t>
          </a:r>
          <a:r>
            <a:rPr b="0" lang="en-US" sz="1000" spc="-1" strike="noStrike">
              <a:latin typeface="Arial"/>
            </a:rPr>
            <a:t>The Texas RE is excluded.</a:t>
          </a:r>
          <a:endParaRPr b="0" lang="en-US" sz="1000" spc="-1" strike="noStrike">
            <a:latin typeface="Times New Roman"/>
          </a:endParaRPr>
        </a:p>
      </xdr:txBody>
    </xdr:sp>
    <xdr:clientData/>
  </xdr:twoCellAnchor>
  <xdr:twoCellAnchor editAs="oneCell">
    <xdr:from>
      <xdr:col>1</xdr:col>
      <xdr:colOff>251640</xdr:colOff>
      <xdr:row>17</xdr:row>
      <xdr:rowOff>105120</xdr:rowOff>
    </xdr:from>
    <xdr:to>
      <xdr:col>8</xdr:col>
      <xdr:colOff>2337840</xdr:colOff>
      <xdr:row>19</xdr:row>
      <xdr:rowOff>143280</xdr:rowOff>
    </xdr:to>
    <xdr:sp>
      <xdr:nvSpPr>
        <xdr:cNvPr id="33" name="Text 3"/>
        <xdr:cNvSpPr/>
      </xdr:nvSpPr>
      <xdr:spPr>
        <a:xfrm>
          <a:off x="613440" y="12592440"/>
          <a:ext cx="1308636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a:t>
          </a:r>
          <a:endParaRPr b="0" lang="en-US" sz="1000" spc="-1" strike="noStrike">
            <a:latin typeface="Times New Roman"/>
          </a:endParaRPr>
        </a:p>
        <a:p>
          <a:r>
            <a:rPr b="0" lang="en-US" sz="1000" spc="-1" strike="noStrike">
              <a:latin typeface="Arial"/>
            </a:rPr>
            <a:t> </a:t>
          </a:r>
          <a:r>
            <a:rPr b="0" lang="en-US" sz="1000" spc="-1" strike="noStrike">
              <a:latin typeface="Arial"/>
            </a:rPr>
            <a:t>The Texas RE is excluded.</a:t>
          </a:r>
          <a:endParaRPr b="0" lang="en-US" sz="1000" spc="-1" strike="noStrike">
            <a:latin typeface="Times New Roman"/>
          </a:endParaRPr>
        </a:p>
      </xdr:txBody>
    </xdr:sp>
    <xdr:clientData/>
  </xdr:twoCellAnchor>
  <xdr:twoCellAnchor editAs="oneCell">
    <xdr:from>
      <xdr:col>1</xdr:col>
      <xdr:colOff>251640</xdr:colOff>
      <xdr:row>17</xdr:row>
      <xdr:rowOff>105120</xdr:rowOff>
    </xdr:from>
    <xdr:to>
      <xdr:col>8</xdr:col>
      <xdr:colOff>2337840</xdr:colOff>
      <xdr:row>19</xdr:row>
      <xdr:rowOff>143280</xdr:rowOff>
    </xdr:to>
    <xdr:sp>
      <xdr:nvSpPr>
        <xdr:cNvPr id="34" name="Text 4"/>
        <xdr:cNvSpPr/>
      </xdr:nvSpPr>
      <xdr:spPr>
        <a:xfrm>
          <a:off x="613440" y="12592440"/>
          <a:ext cx="1308636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a:t>
          </a:r>
          <a:endParaRPr b="0" lang="en-US" sz="1000" spc="-1" strike="noStrike">
            <a:latin typeface="Times New Roman"/>
          </a:endParaRPr>
        </a:p>
        <a:p>
          <a:r>
            <a:rPr b="0" lang="en-US" sz="1000" spc="-1" strike="noStrike">
              <a:latin typeface="Arial"/>
            </a:rPr>
            <a:t> </a:t>
          </a:r>
          <a:r>
            <a:rPr b="0" lang="en-US" sz="1000" spc="-1" strike="noStrike">
              <a:latin typeface="Arial"/>
            </a:rPr>
            <a:t>The Texas RE is excluded.</a:t>
          </a:r>
          <a:endParaRPr b="0" lang="en-US" sz="1000" spc="-1" strike="noStrike">
            <a:latin typeface="Times New Roman"/>
          </a:endParaRPr>
        </a:p>
      </xdr:txBody>
    </xdr:sp>
    <xdr:clientData/>
  </xdr:twoCellAnchor>
  <xdr:twoCellAnchor editAs="oneCell">
    <xdr:from>
      <xdr:col>1</xdr:col>
      <xdr:colOff>251640</xdr:colOff>
      <xdr:row>17</xdr:row>
      <xdr:rowOff>105120</xdr:rowOff>
    </xdr:from>
    <xdr:to>
      <xdr:col>8</xdr:col>
      <xdr:colOff>2337840</xdr:colOff>
      <xdr:row>19</xdr:row>
      <xdr:rowOff>143280</xdr:rowOff>
    </xdr:to>
    <xdr:sp>
      <xdr:nvSpPr>
        <xdr:cNvPr id="35" name="Text 6"/>
        <xdr:cNvSpPr/>
      </xdr:nvSpPr>
      <xdr:spPr>
        <a:xfrm>
          <a:off x="613440" y="12592440"/>
          <a:ext cx="1308636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a:t>
          </a:r>
          <a:endParaRPr b="0" lang="en-US" sz="1000" spc="-1" strike="noStrike">
            <a:latin typeface="Times New Roman"/>
          </a:endParaRPr>
        </a:p>
        <a:p>
          <a:r>
            <a:rPr b="0" lang="en-US" sz="1000" spc="-1" strike="noStrike">
              <a:latin typeface="Arial"/>
            </a:rPr>
            <a:t> </a:t>
          </a:r>
          <a:r>
            <a:rPr b="0" lang="en-US" sz="1000" spc="-1" strike="noStrike">
              <a:latin typeface="Arial"/>
            </a:rPr>
            <a:t>The Texas RE is excluded.</a:t>
          </a:r>
          <a:endParaRPr b="0" lang="en-US" sz="1000" spc="-1" strike="noStrike">
            <a:latin typeface="Times New Roman"/>
          </a:endParaRPr>
        </a:p>
      </xdr:txBody>
    </xdr:sp>
    <xdr:clientData/>
  </xdr:twoCellAnchor>
  <xdr:twoCellAnchor editAs="oneCell">
    <xdr:from>
      <xdr:col>1</xdr:col>
      <xdr:colOff>251640</xdr:colOff>
      <xdr:row>17</xdr:row>
      <xdr:rowOff>105120</xdr:rowOff>
    </xdr:from>
    <xdr:to>
      <xdr:col>8</xdr:col>
      <xdr:colOff>2337840</xdr:colOff>
      <xdr:row>19</xdr:row>
      <xdr:rowOff>143280</xdr:rowOff>
    </xdr:to>
    <xdr:sp>
      <xdr:nvSpPr>
        <xdr:cNvPr id="36" name="Text 7"/>
        <xdr:cNvSpPr/>
      </xdr:nvSpPr>
      <xdr:spPr>
        <a:xfrm>
          <a:off x="613440" y="12592440"/>
          <a:ext cx="1308636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a:t>
          </a:r>
          <a:endParaRPr b="0" lang="en-US" sz="1000" spc="-1" strike="noStrike">
            <a:latin typeface="Times New Roman"/>
          </a:endParaRPr>
        </a:p>
        <a:p>
          <a:r>
            <a:rPr b="0" lang="en-US" sz="1000" spc="-1" strike="noStrike">
              <a:latin typeface="Arial"/>
            </a:rPr>
            <a:t> </a:t>
          </a:r>
          <a:r>
            <a:rPr b="0" lang="en-US" sz="1000" spc="-1" strike="noStrike">
              <a:latin typeface="Arial"/>
            </a:rPr>
            <a:t>The Texas RE is excluded.</a:t>
          </a:r>
          <a:endParaRPr b="0" lang="en-US" sz="1000" spc="-1" strike="noStrike">
            <a:latin typeface="Times New Roman"/>
          </a:endParaRPr>
        </a:p>
      </xdr:txBody>
    </xdr:sp>
    <xdr:clientData/>
  </xdr:twoCellAnchor>
  <xdr:twoCellAnchor editAs="oneCell">
    <xdr:from>
      <xdr:col>1</xdr:col>
      <xdr:colOff>251640</xdr:colOff>
      <xdr:row>17</xdr:row>
      <xdr:rowOff>105120</xdr:rowOff>
    </xdr:from>
    <xdr:to>
      <xdr:col>8</xdr:col>
      <xdr:colOff>2337840</xdr:colOff>
      <xdr:row>19</xdr:row>
      <xdr:rowOff>143280</xdr:rowOff>
    </xdr:to>
    <xdr:sp>
      <xdr:nvSpPr>
        <xdr:cNvPr id="37" name="Text 8"/>
        <xdr:cNvSpPr/>
      </xdr:nvSpPr>
      <xdr:spPr>
        <a:xfrm>
          <a:off x="613440" y="12592440"/>
          <a:ext cx="1308636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a:t>
          </a:r>
          <a:endParaRPr b="0" lang="en-US" sz="1000" spc="-1" strike="noStrike">
            <a:latin typeface="Times New Roman"/>
          </a:endParaRPr>
        </a:p>
        <a:p>
          <a:r>
            <a:rPr b="0" lang="en-US" sz="1000" spc="-1" strike="noStrike">
              <a:latin typeface="Arial"/>
            </a:rPr>
            <a:t> </a:t>
          </a:r>
          <a:r>
            <a:rPr b="0" lang="en-US" sz="1000" spc="-1" strike="noStrike">
              <a:latin typeface="Arial"/>
            </a:rPr>
            <a:t>The Texas RE is excluded.</a:t>
          </a:r>
          <a:endParaRPr b="0" lang="en-US" sz="1000" spc="-1" strike="noStrike">
            <a:latin typeface="Times New Roman"/>
          </a:endParaRPr>
        </a:p>
      </xdr:txBody>
    </xdr:sp>
    <xdr:clientData/>
  </xdr:twoCellAnchor>
  <xdr:twoCellAnchor editAs="oneCell">
    <xdr:from>
      <xdr:col>1</xdr:col>
      <xdr:colOff>251640</xdr:colOff>
      <xdr:row>17</xdr:row>
      <xdr:rowOff>105120</xdr:rowOff>
    </xdr:from>
    <xdr:to>
      <xdr:col>8</xdr:col>
      <xdr:colOff>2337840</xdr:colOff>
      <xdr:row>19</xdr:row>
      <xdr:rowOff>143280</xdr:rowOff>
    </xdr:to>
    <xdr:sp>
      <xdr:nvSpPr>
        <xdr:cNvPr id="38" name="Text 9"/>
        <xdr:cNvSpPr/>
      </xdr:nvSpPr>
      <xdr:spPr>
        <a:xfrm>
          <a:off x="613440" y="12592440"/>
          <a:ext cx="1308636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Times New Roman"/>
            </a:rPr>
            <a:t>Note:</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Schedule excludes Texas RE.</a:t>
          </a:r>
          <a:endParaRPr b="0" lang="en-US" sz="10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640</xdr:colOff>
      <xdr:row>14</xdr:row>
      <xdr:rowOff>104760</xdr:rowOff>
    </xdr:from>
    <xdr:to>
      <xdr:col>8</xdr:col>
      <xdr:colOff>2337840</xdr:colOff>
      <xdr:row>16</xdr:row>
      <xdr:rowOff>142920</xdr:rowOff>
    </xdr:to>
    <xdr:sp>
      <xdr:nvSpPr>
        <xdr:cNvPr id="39" name="Text 1"/>
        <xdr:cNvSpPr/>
      </xdr:nvSpPr>
      <xdr:spPr>
        <a:xfrm>
          <a:off x="613440" y="13649400"/>
          <a:ext cx="1261332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a:t>
          </a:r>
          <a:endParaRPr b="0" lang="en-US" sz="1000" spc="-1" strike="noStrike">
            <a:latin typeface="Times New Roman"/>
          </a:endParaRPr>
        </a:p>
        <a:p>
          <a:r>
            <a:rPr b="0" lang="en-US" sz="1000" spc="-1" strike="noStrike">
              <a:latin typeface="Arial"/>
            </a:rPr>
            <a:t> </a:t>
          </a:r>
          <a:r>
            <a:rPr b="0" lang="en-US" sz="1000" spc="-1" strike="noStrike">
              <a:latin typeface="Arial"/>
            </a:rPr>
            <a:t>The Texas RE is excluded.</a:t>
          </a:r>
          <a:endParaRPr b="0" lang="en-US" sz="1000" spc="-1" strike="noStrike">
            <a:latin typeface="Times New Roman"/>
          </a:endParaRPr>
        </a:p>
      </xdr:txBody>
    </xdr:sp>
    <xdr:clientData/>
  </xdr:twoCellAnchor>
  <xdr:twoCellAnchor editAs="oneCell">
    <xdr:from>
      <xdr:col>1</xdr:col>
      <xdr:colOff>251640</xdr:colOff>
      <xdr:row>14</xdr:row>
      <xdr:rowOff>104760</xdr:rowOff>
    </xdr:from>
    <xdr:to>
      <xdr:col>8</xdr:col>
      <xdr:colOff>2337840</xdr:colOff>
      <xdr:row>16</xdr:row>
      <xdr:rowOff>142920</xdr:rowOff>
    </xdr:to>
    <xdr:sp>
      <xdr:nvSpPr>
        <xdr:cNvPr id="40" name="Text 2"/>
        <xdr:cNvSpPr/>
      </xdr:nvSpPr>
      <xdr:spPr>
        <a:xfrm>
          <a:off x="613440" y="13649400"/>
          <a:ext cx="1261332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a:t>
          </a:r>
          <a:endParaRPr b="0" lang="en-US" sz="1000" spc="-1" strike="noStrike">
            <a:latin typeface="Times New Roman"/>
          </a:endParaRPr>
        </a:p>
        <a:p>
          <a:r>
            <a:rPr b="0" lang="en-US" sz="1000" spc="-1" strike="noStrike">
              <a:latin typeface="Arial"/>
            </a:rPr>
            <a:t> </a:t>
          </a:r>
          <a:r>
            <a:rPr b="0" lang="en-US" sz="1000" spc="-1" strike="noStrike">
              <a:latin typeface="Arial"/>
            </a:rPr>
            <a:t>The Texas RE is excluded.</a:t>
          </a:r>
          <a:endParaRPr b="0" lang="en-US" sz="1000" spc="-1" strike="noStrike">
            <a:latin typeface="Times New Roman"/>
          </a:endParaRPr>
        </a:p>
      </xdr:txBody>
    </xdr:sp>
    <xdr:clientData/>
  </xdr:twoCellAnchor>
  <xdr:twoCellAnchor editAs="oneCell">
    <xdr:from>
      <xdr:col>1</xdr:col>
      <xdr:colOff>251640</xdr:colOff>
      <xdr:row>14</xdr:row>
      <xdr:rowOff>104760</xdr:rowOff>
    </xdr:from>
    <xdr:to>
      <xdr:col>8</xdr:col>
      <xdr:colOff>2337840</xdr:colOff>
      <xdr:row>16</xdr:row>
      <xdr:rowOff>142920</xdr:rowOff>
    </xdr:to>
    <xdr:sp>
      <xdr:nvSpPr>
        <xdr:cNvPr id="41" name="Text 3"/>
        <xdr:cNvSpPr/>
      </xdr:nvSpPr>
      <xdr:spPr>
        <a:xfrm>
          <a:off x="613440" y="13649400"/>
          <a:ext cx="1261332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a:t>
          </a:r>
          <a:endParaRPr b="0" lang="en-US" sz="1000" spc="-1" strike="noStrike">
            <a:latin typeface="Times New Roman"/>
          </a:endParaRPr>
        </a:p>
        <a:p>
          <a:r>
            <a:rPr b="0" lang="en-US" sz="1000" spc="-1" strike="noStrike">
              <a:latin typeface="Arial"/>
            </a:rPr>
            <a:t> </a:t>
          </a:r>
          <a:r>
            <a:rPr b="0" lang="en-US" sz="1000" spc="-1" strike="noStrike">
              <a:latin typeface="Arial"/>
            </a:rPr>
            <a:t>The Texas RE is excluded.</a:t>
          </a:r>
          <a:endParaRPr b="0" lang="en-US" sz="1000" spc="-1" strike="noStrike">
            <a:latin typeface="Times New Roman"/>
          </a:endParaRPr>
        </a:p>
      </xdr:txBody>
    </xdr:sp>
    <xdr:clientData/>
  </xdr:twoCellAnchor>
  <xdr:twoCellAnchor editAs="oneCell">
    <xdr:from>
      <xdr:col>1</xdr:col>
      <xdr:colOff>251640</xdr:colOff>
      <xdr:row>14</xdr:row>
      <xdr:rowOff>104760</xdr:rowOff>
    </xdr:from>
    <xdr:to>
      <xdr:col>8</xdr:col>
      <xdr:colOff>2337840</xdr:colOff>
      <xdr:row>16</xdr:row>
      <xdr:rowOff>142920</xdr:rowOff>
    </xdr:to>
    <xdr:sp>
      <xdr:nvSpPr>
        <xdr:cNvPr id="42" name="Text 4"/>
        <xdr:cNvSpPr/>
      </xdr:nvSpPr>
      <xdr:spPr>
        <a:xfrm>
          <a:off x="613440" y="13649400"/>
          <a:ext cx="1261332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a:t>
          </a:r>
          <a:endParaRPr b="0" lang="en-US" sz="1000" spc="-1" strike="noStrike">
            <a:latin typeface="Times New Roman"/>
          </a:endParaRPr>
        </a:p>
        <a:p>
          <a:r>
            <a:rPr b="0" lang="en-US" sz="1000" spc="-1" strike="noStrike">
              <a:latin typeface="Arial"/>
            </a:rPr>
            <a:t> </a:t>
          </a:r>
          <a:r>
            <a:rPr b="0" lang="en-US" sz="1000" spc="-1" strike="noStrike">
              <a:latin typeface="Arial"/>
            </a:rPr>
            <a:t>The Texas RE is excluded.</a:t>
          </a:r>
          <a:endParaRPr b="0" lang="en-US" sz="1000" spc="-1" strike="noStrike">
            <a:latin typeface="Times New Roman"/>
          </a:endParaRPr>
        </a:p>
      </xdr:txBody>
    </xdr:sp>
    <xdr:clientData/>
  </xdr:twoCellAnchor>
  <xdr:twoCellAnchor editAs="oneCell">
    <xdr:from>
      <xdr:col>1</xdr:col>
      <xdr:colOff>251640</xdr:colOff>
      <xdr:row>14</xdr:row>
      <xdr:rowOff>104760</xdr:rowOff>
    </xdr:from>
    <xdr:to>
      <xdr:col>8</xdr:col>
      <xdr:colOff>2337840</xdr:colOff>
      <xdr:row>16</xdr:row>
      <xdr:rowOff>142920</xdr:rowOff>
    </xdr:to>
    <xdr:sp>
      <xdr:nvSpPr>
        <xdr:cNvPr id="43" name="Text 5"/>
        <xdr:cNvSpPr/>
      </xdr:nvSpPr>
      <xdr:spPr>
        <a:xfrm>
          <a:off x="613440" y="13649400"/>
          <a:ext cx="1261332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a:t>
          </a:r>
          <a:endParaRPr b="0" lang="en-US" sz="1000" spc="-1" strike="noStrike">
            <a:latin typeface="Times New Roman"/>
          </a:endParaRPr>
        </a:p>
        <a:p>
          <a:r>
            <a:rPr b="0" lang="en-US" sz="1000" spc="-1" strike="noStrike">
              <a:latin typeface="Arial"/>
            </a:rPr>
            <a:t> </a:t>
          </a:r>
          <a:r>
            <a:rPr b="0" lang="en-US" sz="1000" spc="-1" strike="noStrike">
              <a:latin typeface="Arial"/>
            </a:rPr>
            <a:t>The Texas RE is excluded.</a:t>
          </a:r>
          <a:endParaRPr b="0" lang="en-US" sz="1000" spc="-1" strike="noStrike">
            <a:latin typeface="Times New Roman"/>
          </a:endParaRPr>
        </a:p>
      </xdr:txBody>
    </xdr:sp>
    <xdr:clientData/>
  </xdr:twoCellAnchor>
  <xdr:twoCellAnchor editAs="oneCell">
    <xdr:from>
      <xdr:col>1</xdr:col>
      <xdr:colOff>251640</xdr:colOff>
      <xdr:row>14</xdr:row>
      <xdr:rowOff>104760</xdr:rowOff>
    </xdr:from>
    <xdr:to>
      <xdr:col>8</xdr:col>
      <xdr:colOff>2337840</xdr:colOff>
      <xdr:row>16</xdr:row>
      <xdr:rowOff>142920</xdr:rowOff>
    </xdr:to>
    <xdr:sp>
      <xdr:nvSpPr>
        <xdr:cNvPr id="44" name="Text 6"/>
        <xdr:cNvSpPr/>
      </xdr:nvSpPr>
      <xdr:spPr>
        <a:xfrm>
          <a:off x="613440" y="13649400"/>
          <a:ext cx="1261332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a:t>
          </a:r>
          <a:endParaRPr b="0" lang="en-US" sz="1000" spc="-1" strike="noStrike">
            <a:latin typeface="Times New Roman"/>
          </a:endParaRPr>
        </a:p>
        <a:p>
          <a:r>
            <a:rPr b="0" lang="en-US" sz="1000" spc="-1" strike="noStrike">
              <a:latin typeface="Arial"/>
            </a:rPr>
            <a:t> </a:t>
          </a:r>
          <a:r>
            <a:rPr b="0" lang="en-US" sz="1000" spc="-1" strike="noStrike">
              <a:latin typeface="Arial"/>
            </a:rPr>
            <a:t>The Texas RE is excluded.</a:t>
          </a:r>
          <a:endParaRPr b="0" lang="en-US" sz="1000" spc="-1" strike="noStrike">
            <a:latin typeface="Times New Roman"/>
          </a:endParaRPr>
        </a:p>
      </xdr:txBody>
    </xdr:sp>
    <xdr:clientData/>
  </xdr:twoCellAnchor>
  <xdr:twoCellAnchor editAs="oneCell">
    <xdr:from>
      <xdr:col>1</xdr:col>
      <xdr:colOff>251640</xdr:colOff>
      <xdr:row>14</xdr:row>
      <xdr:rowOff>104760</xdr:rowOff>
    </xdr:from>
    <xdr:to>
      <xdr:col>8</xdr:col>
      <xdr:colOff>2337840</xdr:colOff>
      <xdr:row>16</xdr:row>
      <xdr:rowOff>142920</xdr:rowOff>
    </xdr:to>
    <xdr:sp>
      <xdr:nvSpPr>
        <xdr:cNvPr id="45" name="Text 7"/>
        <xdr:cNvSpPr/>
      </xdr:nvSpPr>
      <xdr:spPr>
        <a:xfrm>
          <a:off x="613440" y="13649400"/>
          <a:ext cx="1261332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a:t>
          </a:r>
          <a:endParaRPr b="0" lang="en-US" sz="1000" spc="-1" strike="noStrike">
            <a:latin typeface="Times New Roman"/>
          </a:endParaRPr>
        </a:p>
        <a:p>
          <a:r>
            <a:rPr b="0" lang="en-US" sz="1000" spc="-1" strike="noStrike">
              <a:latin typeface="Arial"/>
            </a:rPr>
            <a:t> </a:t>
          </a:r>
          <a:r>
            <a:rPr b="0" lang="en-US" sz="1000" spc="-1" strike="noStrike">
              <a:latin typeface="Arial"/>
            </a:rPr>
            <a:t>The Texas RE is excluded.</a:t>
          </a:r>
          <a:endParaRPr b="0" lang="en-US" sz="1000" spc="-1" strike="noStrike">
            <a:latin typeface="Times New Roman"/>
          </a:endParaRPr>
        </a:p>
      </xdr:txBody>
    </xdr:sp>
    <xdr:clientData/>
  </xdr:twoCellAnchor>
  <xdr:twoCellAnchor editAs="oneCell">
    <xdr:from>
      <xdr:col>1</xdr:col>
      <xdr:colOff>251640</xdr:colOff>
      <xdr:row>14</xdr:row>
      <xdr:rowOff>104760</xdr:rowOff>
    </xdr:from>
    <xdr:to>
      <xdr:col>8</xdr:col>
      <xdr:colOff>2337840</xdr:colOff>
      <xdr:row>16</xdr:row>
      <xdr:rowOff>142920</xdr:rowOff>
    </xdr:to>
    <xdr:sp>
      <xdr:nvSpPr>
        <xdr:cNvPr id="46" name="Text 8"/>
        <xdr:cNvSpPr/>
      </xdr:nvSpPr>
      <xdr:spPr>
        <a:xfrm>
          <a:off x="613440" y="13649400"/>
          <a:ext cx="1261332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a:t>
          </a:r>
          <a:endParaRPr b="0" lang="en-US" sz="1000" spc="-1" strike="noStrike">
            <a:latin typeface="Times New Roman"/>
          </a:endParaRPr>
        </a:p>
        <a:p>
          <a:r>
            <a:rPr b="0" lang="en-US" sz="1000" spc="-1" strike="noStrike">
              <a:latin typeface="Arial"/>
            </a:rPr>
            <a:t> </a:t>
          </a:r>
          <a:r>
            <a:rPr b="0" lang="en-US" sz="1000" spc="-1" strike="noStrike">
              <a:latin typeface="Arial"/>
            </a:rPr>
            <a:t>The Texas RE is excluded.</a:t>
          </a:r>
          <a:endParaRPr b="0" lang="en-US" sz="1000" spc="-1" strike="noStrike">
            <a:latin typeface="Times New Roman"/>
          </a:endParaRPr>
        </a:p>
      </xdr:txBody>
    </xdr:sp>
    <xdr:clientData/>
  </xdr:twoCellAnchor>
  <xdr:twoCellAnchor editAs="oneCell">
    <xdr:from>
      <xdr:col>1</xdr:col>
      <xdr:colOff>251640</xdr:colOff>
      <xdr:row>14</xdr:row>
      <xdr:rowOff>104760</xdr:rowOff>
    </xdr:from>
    <xdr:to>
      <xdr:col>8</xdr:col>
      <xdr:colOff>2337840</xdr:colOff>
      <xdr:row>16</xdr:row>
      <xdr:rowOff>142920</xdr:rowOff>
    </xdr:to>
    <xdr:sp>
      <xdr:nvSpPr>
        <xdr:cNvPr id="47" name="Text 10"/>
        <xdr:cNvSpPr/>
      </xdr:nvSpPr>
      <xdr:spPr>
        <a:xfrm>
          <a:off x="613440" y="13649400"/>
          <a:ext cx="1261332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a:t>
          </a:r>
          <a:endParaRPr b="0" lang="en-US" sz="1000" spc="-1" strike="noStrike">
            <a:latin typeface="Times New Roman"/>
          </a:endParaRPr>
        </a:p>
        <a:p>
          <a:r>
            <a:rPr b="0" lang="en-US" sz="1000" spc="-1" strike="noStrike">
              <a:latin typeface="Arial"/>
            </a:rPr>
            <a:t> </a:t>
          </a:r>
          <a:r>
            <a:rPr b="0" lang="en-US" sz="1000" spc="-1" strike="noStrike">
              <a:latin typeface="Arial"/>
            </a:rPr>
            <a:t>The Texas RE is excluded.</a:t>
          </a:r>
          <a:endParaRPr b="0" lang="en-US" sz="1000" spc="-1" strike="noStrike">
            <a:latin typeface="Times New Roman"/>
          </a:endParaRPr>
        </a:p>
      </xdr:txBody>
    </xdr:sp>
    <xdr:clientData/>
  </xdr:twoCellAnchor>
  <xdr:twoCellAnchor editAs="oneCell">
    <xdr:from>
      <xdr:col>1</xdr:col>
      <xdr:colOff>251640</xdr:colOff>
      <xdr:row>14</xdr:row>
      <xdr:rowOff>104760</xdr:rowOff>
    </xdr:from>
    <xdr:to>
      <xdr:col>8</xdr:col>
      <xdr:colOff>2337840</xdr:colOff>
      <xdr:row>16</xdr:row>
      <xdr:rowOff>142920</xdr:rowOff>
    </xdr:to>
    <xdr:sp>
      <xdr:nvSpPr>
        <xdr:cNvPr id="48" name="Text 11"/>
        <xdr:cNvSpPr/>
      </xdr:nvSpPr>
      <xdr:spPr>
        <a:xfrm>
          <a:off x="613440" y="13649400"/>
          <a:ext cx="1261332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a:t>
          </a:r>
          <a:endParaRPr b="0" lang="en-US" sz="1000" spc="-1" strike="noStrike">
            <a:latin typeface="Times New Roman"/>
          </a:endParaRPr>
        </a:p>
        <a:p>
          <a:r>
            <a:rPr b="0" lang="en-US" sz="1000" spc="-1" strike="noStrike">
              <a:latin typeface="Arial"/>
            </a:rPr>
            <a:t> </a:t>
          </a:r>
          <a:r>
            <a:rPr b="0" lang="en-US" sz="1000" spc="-1" strike="noStrike">
              <a:latin typeface="Arial"/>
            </a:rPr>
            <a:t>The Texas RE is excluded.</a:t>
          </a:r>
          <a:endParaRPr b="0" lang="en-US" sz="1000" spc="-1" strike="noStrike">
            <a:latin typeface="Times New Roman"/>
          </a:endParaRPr>
        </a:p>
      </xdr:txBody>
    </xdr:sp>
    <xdr:clientData/>
  </xdr:twoCellAnchor>
  <xdr:twoCellAnchor editAs="oneCell">
    <xdr:from>
      <xdr:col>1</xdr:col>
      <xdr:colOff>251640</xdr:colOff>
      <xdr:row>14</xdr:row>
      <xdr:rowOff>104760</xdr:rowOff>
    </xdr:from>
    <xdr:to>
      <xdr:col>8</xdr:col>
      <xdr:colOff>2337840</xdr:colOff>
      <xdr:row>16</xdr:row>
      <xdr:rowOff>142920</xdr:rowOff>
    </xdr:to>
    <xdr:sp>
      <xdr:nvSpPr>
        <xdr:cNvPr id="49" name="Text 12"/>
        <xdr:cNvSpPr/>
      </xdr:nvSpPr>
      <xdr:spPr>
        <a:xfrm>
          <a:off x="613440" y="13649400"/>
          <a:ext cx="1261332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a:t>
          </a:r>
          <a:endParaRPr b="0" lang="en-US" sz="1000" spc="-1" strike="noStrike">
            <a:latin typeface="Times New Roman"/>
          </a:endParaRPr>
        </a:p>
        <a:p>
          <a:r>
            <a:rPr b="0" lang="en-US" sz="1000" spc="-1" strike="noStrike">
              <a:latin typeface="Arial"/>
            </a:rPr>
            <a:t> </a:t>
          </a:r>
          <a:r>
            <a:rPr b="0" lang="en-US" sz="1000" spc="-1" strike="noStrike">
              <a:latin typeface="Arial"/>
            </a:rPr>
            <a:t>The Texas RE is excluded.</a:t>
          </a:r>
          <a:endParaRPr b="0" lang="en-US" sz="1000" spc="-1" strike="noStrike">
            <a:latin typeface="Times New Roman"/>
          </a:endParaRPr>
        </a:p>
      </xdr:txBody>
    </xdr:sp>
    <xdr:clientData/>
  </xdr:twoCellAnchor>
  <xdr:twoCellAnchor editAs="oneCell">
    <xdr:from>
      <xdr:col>1</xdr:col>
      <xdr:colOff>251640</xdr:colOff>
      <xdr:row>14</xdr:row>
      <xdr:rowOff>104760</xdr:rowOff>
    </xdr:from>
    <xdr:to>
      <xdr:col>8</xdr:col>
      <xdr:colOff>2337840</xdr:colOff>
      <xdr:row>16</xdr:row>
      <xdr:rowOff>142920</xdr:rowOff>
    </xdr:to>
    <xdr:sp>
      <xdr:nvSpPr>
        <xdr:cNvPr id="50" name="Text 13"/>
        <xdr:cNvSpPr/>
      </xdr:nvSpPr>
      <xdr:spPr>
        <a:xfrm>
          <a:off x="613440" y="13649400"/>
          <a:ext cx="1261332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a:t>
          </a:r>
          <a:endParaRPr b="0" lang="en-US" sz="1000" spc="-1" strike="noStrike">
            <a:latin typeface="Times New Roman"/>
          </a:endParaRPr>
        </a:p>
        <a:p>
          <a:r>
            <a:rPr b="0" lang="en-US" sz="1000" spc="-1" strike="noStrike">
              <a:latin typeface="Arial"/>
            </a:rPr>
            <a:t> </a:t>
          </a:r>
          <a:r>
            <a:rPr b="0" lang="en-US" sz="1000" spc="-1" strike="noStrike">
              <a:latin typeface="Arial"/>
            </a:rPr>
            <a:t>The Texas RE is excluded.</a:t>
          </a:r>
          <a:endParaRPr b="0" lang="en-US" sz="1000" spc="-1" strike="noStrike">
            <a:latin typeface="Times New Roman"/>
          </a:endParaRPr>
        </a:p>
      </xdr:txBody>
    </xdr:sp>
    <xdr:clientData/>
  </xdr:twoCellAnchor>
  <xdr:twoCellAnchor editAs="oneCell">
    <xdr:from>
      <xdr:col>1</xdr:col>
      <xdr:colOff>251640</xdr:colOff>
      <xdr:row>14</xdr:row>
      <xdr:rowOff>104760</xdr:rowOff>
    </xdr:from>
    <xdr:to>
      <xdr:col>8</xdr:col>
      <xdr:colOff>2337840</xdr:colOff>
      <xdr:row>16</xdr:row>
      <xdr:rowOff>142920</xdr:rowOff>
    </xdr:to>
    <xdr:sp>
      <xdr:nvSpPr>
        <xdr:cNvPr id="51" name="Text 14"/>
        <xdr:cNvSpPr/>
      </xdr:nvSpPr>
      <xdr:spPr>
        <a:xfrm>
          <a:off x="613440" y="13649400"/>
          <a:ext cx="1261332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a:t>
          </a:r>
          <a:endParaRPr b="0" lang="en-US" sz="1000" spc="-1" strike="noStrike">
            <a:latin typeface="Times New Roman"/>
          </a:endParaRPr>
        </a:p>
        <a:p>
          <a:r>
            <a:rPr b="0" lang="en-US" sz="1000" spc="-1" strike="noStrike">
              <a:latin typeface="Arial"/>
            </a:rPr>
            <a:t> </a:t>
          </a:r>
          <a:r>
            <a:rPr b="0" lang="en-US" sz="1000" spc="-1" strike="noStrike">
              <a:latin typeface="Arial"/>
            </a:rPr>
            <a:t>The Texas RE is excluded.</a:t>
          </a:r>
          <a:endParaRPr b="0" lang="en-US" sz="1000" spc="-1" strike="noStrike">
            <a:latin typeface="Times New Roman"/>
          </a:endParaRPr>
        </a:p>
      </xdr:txBody>
    </xdr:sp>
    <xdr:clientData/>
  </xdr:twoCellAnchor>
  <xdr:twoCellAnchor editAs="oneCell">
    <xdr:from>
      <xdr:col>1</xdr:col>
      <xdr:colOff>251640</xdr:colOff>
      <xdr:row>14</xdr:row>
      <xdr:rowOff>104760</xdr:rowOff>
    </xdr:from>
    <xdr:to>
      <xdr:col>8</xdr:col>
      <xdr:colOff>2337840</xdr:colOff>
      <xdr:row>16</xdr:row>
      <xdr:rowOff>142920</xdr:rowOff>
    </xdr:to>
    <xdr:sp>
      <xdr:nvSpPr>
        <xdr:cNvPr id="52" name="Text 15"/>
        <xdr:cNvSpPr/>
      </xdr:nvSpPr>
      <xdr:spPr>
        <a:xfrm>
          <a:off x="613440" y="13649400"/>
          <a:ext cx="1261332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a:t>
          </a:r>
          <a:endParaRPr b="0" lang="en-US" sz="1000" spc="-1" strike="noStrike">
            <a:latin typeface="Times New Roman"/>
          </a:endParaRPr>
        </a:p>
        <a:p>
          <a:r>
            <a:rPr b="0" lang="en-US" sz="1000" spc="-1" strike="noStrike">
              <a:latin typeface="Arial"/>
            </a:rPr>
            <a:t> </a:t>
          </a:r>
          <a:r>
            <a:rPr b="0" lang="en-US" sz="1000" spc="-1" strike="noStrike">
              <a:latin typeface="Arial"/>
            </a:rPr>
            <a:t>The Texas RE is excluded.</a:t>
          </a:r>
          <a:endParaRPr b="0" lang="en-US" sz="1000" spc="-1" strike="noStrike">
            <a:latin typeface="Times New Roman"/>
          </a:endParaRPr>
        </a:p>
      </xdr:txBody>
    </xdr:sp>
    <xdr:clientData/>
  </xdr:twoCellAnchor>
  <xdr:twoCellAnchor editAs="oneCell">
    <xdr:from>
      <xdr:col>1</xdr:col>
      <xdr:colOff>251640</xdr:colOff>
      <xdr:row>14</xdr:row>
      <xdr:rowOff>104760</xdr:rowOff>
    </xdr:from>
    <xdr:to>
      <xdr:col>8</xdr:col>
      <xdr:colOff>2337840</xdr:colOff>
      <xdr:row>16</xdr:row>
      <xdr:rowOff>142920</xdr:rowOff>
    </xdr:to>
    <xdr:sp>
      <xdr:nvSpPr>
        <xdr:cNvPr id="53" name="Text 16"/>
        <xdr:cNvSpPr/>
      </xdr:nvSpPr>
      <xdr:spPr>
        <a:xfrm>
          <a:off x="613440" y="13649400"/>
          <a:ext cx="1261332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a:t>
          </a:r>
          <a:endParaRPr b="0" lang="en-US" sz="1000" spc="-1" strike="noStrike">
            <a:latin typeface="Times New Roman"/>
          </a:endParaRPr>
        </a:p>
        <a:p>
          <a:r>
            <a:rPr b="0" lang="en-US" sz="1000" spc="-1" strike="noStrike">
              <a:latin typeface="Arial"/>
            </a:rPr>
            <a:t> </a:t>
          </a:r>
          <a:r>
            <a:rPr b="0" lang="en-US" sz="1000" spc="-1" strike="noStrike">
              <a:latin typeface="Arial"/>
            </a:rPr>
            <a:t>The Texas RE is excluded.</a:t>
          </a:r>
          <a:endParaRPr b="0" lang="en-US" sz="1000" spc="-1" strike="noStrike">
            <a:latin typeface="Times New Roman"/>
          </a:endParaRPr>
        </a:p>
      </xdr:txBody>
    </xdr:sp>
    <xdr:clientData/>
  </xdr:twoCellAnchor>
  <xdr:twoCellAnchor editAs="oneCell">
    <xdr:from>
      <xdr:col>1</xdr:col>
      <xdr:colOff>251640</xdr:colOff>
      <xdr:row>14</xdr:row>
      <xdr:rowOff>104760</xdr:rowOff>
    </xdr:from>
    <xdr:to>
      <xdr:col>8</xdr:col>
      <xdr:colOff>2337840</xdr:colOff>
      <xdr:row>16</xdr:row>
      <xdr:rowOff>142920</xdr:rowOff>
    </xdr:to>
    <xdr:sp>
      <xdr:nvSpPr>
        <xdr:cNvPr id="54" name="Text 17"/>
        <xdr:cNvSpPr/>
      </xdr:nvSpPr>
      <xdr:spPr>
        <a:xfrm>
          <a:off x="613440" y="13649400"/>
          <a:ext cx="1261332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Times New Roman"/>
            </a:rPr>
            <a:t>Note:</a:t>
          </a:r>
          <a:endParaRPr b="0" lang="en-US" sz="1000" spc="-1" strike="noStrike">
            <a:latin typeface="Times New Roman"/>
          </a:endParaRPr>
        </a:p>
        <a:p>
          <a:r>
            <a:rPr b="0" lang="en-US" sz="1000" spc="-1" strike="noStrike">
              <a:latin typeface="Times New Roman"/>
            </a:rPr>
            <a:t>Schedule excludes Texas RE.</a:t>
          </a:r>
          <a:endParaRPr b="0" lang="en-US" sz="10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640</xdr:colOff>
      <xdr:row>20</xdr:row>
      <xdr:rowOff>104760</xdr:rowOff>
    </xdr:from>
    <xdr:to>
      <xdr:col>8</xdr:col>
      <xdr:colOff>2337840</xdr:colOff>
      <xdr:row>22</xdr:row>
      <xdr:rowOff>142920</xdr:rowOff>
    </xdr:to>
    <xdr:sp>
      <xdr:nvSpPr>
        <xdr:cNvPr id="55" name="Text 1"/>
        <xdr:cNvSpPr/>
      </xdr:nvSpPr>
      <xdr:spPr>
        <a:xfrm>
          <a:off x="613440" y="23707800"/>
          <a:ext cx="1262340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a:t>
          </a:r>
          <a:endParaRPr b="0" lang="en-US" sz="1000" spc="-1" strike="noStrike">
            <a:latin typeface="Times New Roman"/>
          </a:endParaRPr>
        </a:p>
        <a:p>
          <a:r>
            <a:rPr b="0" lang="en-US" sz="1000" spc="-1" strike="noStrike">
              <a:latin typeface="Arial"/>
            </a:rPr>
            <a:t> </a:t>
          </a:r>
          <a:r>
            <a:rPr b="0" lang="en-US" sz="1000" spc="-1" strike="noStrike">
              <a:latin typeface="Arial"/>
            </a:rPr>
            <a:t>The Texas RE is excluded.</a:t>
          </a:r>
          <a:endParaRPr b="0" lang="en-US" sz="1000" spc="-1" strike="noStrike">
            <a:latin typeface="Times New Roman"/>
          </a:endParaRPr>
        </a:p>
      </xdr:txBody>
    </xdr:sp>
    <xdr:clientData/>
  </xdr:twoCellAnchor>
  <xdr:twoCellAnchor editAs="oneCell">
    <xdr:from>
      <xdr:col>1</xdr:col>
      <xdr:colOff>251640</xdr:colOff>
      <xdr:row>20</xdr:row>
      <xdr:rowOff>104760</xdr:rowOff>
    </xdr:from>
    <xdr:to>
      <xdr:col>8</xdr:col>
      <xdr:colOff>2337840</xdr:colOff>
      <xdr:row>22</xdr:row>
      <xdr:rowOff>142920</xdr:rowOff>
    </xdr:to>
    <xdr:sp>
      <xdr:nvSpPr>
        <xdr:cNvPr id="56" name="Text 2"/>
        <xdr:cNvSpPr/>
      </xdr:nvSpPr>
      <xdr:spPr>
        <a:xfrm>
          <a:off x="613440" y="23707800"/>
          <a:ext cx="1262340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a:t>
          </a:r>
          <a:endParaRPr b="0" lang="en-US" sz="1000" spc="-1" strike="noStrike">
            <a:latin typeface="Times New Roman"/>
          </a:endParaRPr>
        </a:p>
        <a:p>
          <a:r>
            <a:rPr b="0" lang="en-US" sz="1000" spc="-1" strike="noStrike">
              <a:latin typeface="Arial"/>
            </a:rPr>
            <a:t> </a:t>
          </a:r>
          <a:r>
            <a:rPr b="0" lang="en-US" sz="1000" spc="-1" strike="noStrike">
              <a:latin typeface="Arial"/>
            </a:rPr>
            <a:t>The Texas RE is excluded.</a:t>
          </a:r>
          <a:endParaRPr b="0" lang="en-US" sz="1000" spc="-1" strike="noStrike">
            <a:latin typeface="Times New Roman"/>
          </a:endParaRPr>
        </a:p>
      </xdr:txBody>
    </xdr:sp>
    <xdr:clientData/>
  </xdr:twoCellAnchor>
  <xdr:twoCellAnchor editAs="oneCell">
    <xdr:from>
      <xdr:col>1</xdr:col>
      <xdr:colOff>251640</xdr:colOff>
      <xdr:row>20</xdr:row>
      <xdr:rowOff>104760</xdr:rowOff>
    </xdr:from>
    <xdr:to>
      <xdr:col>8</xdr:col>
      <xdr:colOff>2337840</xdr:colOff>
      <xdr:row>22</xdr:row>
      <xdr:rowOff>142920</xdr:rowOff>
    </xdr:to>
    <xdr:sp>
      <xdr:nvSpPr>
        <xdr:cNvPr id="57" name="Text 3"/>
        <xdr:cNvSpPr/>
      </xdr:nvSpPr>
      <xdr:spPr>
        <a:xfrm>
          <a:off x="613440" y="23707800"/>
          <a:ext cx="1262340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a:t>
          </a:r>
          <a:endParaRPr b="0" lang="en-US" sz="1000" spc="-1" strike="noStrike">
            <a:latin typeface="Times New Roman"/>
          </a:endParaRPr>
        </a:p>
        <a:p>
          <a:r>
            <a:rPr b="0" lang="en-US" sz="1000" spc="-1" strike="noStrike">
              <a:latin typeface="Arial"/>
            </a:rPr>
            <a:t> </a:t>
          </a:r>
          <a:r>
            <a:rPr b="0" lang="en-US" sz="1000" spc="-1" strike="noStrike">
              <a:latin typeface="Arial"/>
            </a:rPr>
            <a:t>The Texas RE is excluded.</a:t>
          </a:r>
          <a:endParaRPr b="0" lang="en-US" sz="1000" spc="-1" strike="noStrike">
            <a:latin typeface="Times New Roman"/>
          </a:endParaRPr>
        </a:p>
      </xdr:txBody>
    </xdr:sp>
    <xdr:clientData/>
  </xdr:twoCellAnchor>
  <xdr:twoCellAnchor editAs="oneCell">
    <xdr:from>
      <xdr:col>1</xdr:col>
      <xdr:colOff>251640</xdr:colOff>
      <xdr:row>20</xdr:row>
      <xdr:rowOff>104760</xdr:rowOff>
    </xdr:from>
    <xdr:to>
      <xdr:col>8</xdr:col>
      <xdr:colOff>2337840</xdr:colOff>
      <xdr:row>22</xdr:row>
      <xdr:rowOff>142920</xdr:rowOff>
    </xdr:to>
    <xdr:sp>
      <xdr:nvSpPr>
        <xdr:cNvPr id="58" name="Text 4"/>
        <xdr:cNvSpPr/>
      </xdr:nvSpPr>
      <xdr:spPr>
        <a:xfrm>
          <a:off x="613440" y="23707800"/>
          <a:ext cx="1262340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a:t>
          </a:r>
          <a:endParaRPr b="0" lang="en-US" sz="1000" spc="-1" strike="noStrike">
            <a:latin typeface="Times New Roman"/>
          </a:endParaRPr>
        </a:p>
        <a:p>
          <a:r>
            <a:rPr b="0" lang="en-US" sz="1000" spc="-1" strike="noStrike">
              <a:latin typeface="Arial"/>
            </a:rPr>
            <a:t> </a:t>
          </a:r>
          <a:r>
            <a:rPr b="0" lang="en-US" sz="1000" spc="-1" strike="noStrike">
              <a:latin typeface="Arial"/>
            </a:rPr>
            <a:t>The Texas RE is excluded.</a:t>
          </a:r>
          <a:endParaRPr b="0" lang="en-US" sz="1000" spc="-1" strike="noStrike">
            <a:latin typeface="Times New Roman"/>
          </a:endParaRPr>
        </a:p>
      </xdr:txBody>
    </xdr:sp>
    <xdr:clientData/>
  </xdr:twoCellAnchor>
  <xdr:twoCellAnchor editAs="oneCell">
    <xdr:from>
      <xdr:col>1</xdr:col>
      <xdr:colOff>251640</xdr:colOff>
      <xdr:row>20</xdr:row>
      <xdr:rowOff>104760</xdr:rowOff>
    </xdr:from>
    <xdr:to>
      <xdr:col>8</xdr:col>
      <xdr:colOff>2337840</xdr:colOff>
      <xdr:row>22</xdr:row>
      <xdr:rowOff>142920</xdr:rowOff>
    </xdr:to>
    <xdr:sp>
      <xdr:nvSpPr>
        <xdr:cNvPr id="59" name="Text 5"/>
        <xdr:cNvSpPr/>
      </xdr:nvSpPr>
      <xdr:spPr>
        <a:xfrm>
          <a:off x="613440" y="23707800"/>
          <a:ext cx="1262340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a:t>
          </a:r>
          <a:endParaRPr b="0" lang="en-US" sz="1000" spc="-1" strike="noStrike">
            <a:latin typeface="Times New Roman"/>
          </a:endParaRPr>
        </a:p>
        <a:p>
          <a:r>
            <a:rPr b="0" lang="en-US" sz="1000" spc="-1" strike="noStrike">
              <a:latin typeface="Arial"/>
            </a:rPr>
            <a:t> </a:t>
          </a:r>
          <a:r>
            <a:rPr b="0" lang="en-US" sz="1000" spc="-1" strike="noStrike">
              <a:latin typeface="Arial"/>
            </a:rPr>
            <a:t>The Texas RE is excluded.</a:t>
          </a:r>
          <a:endParaRPr b="0" lang="en-US" sz="1000" spc="-1" strike="noStrike">
            <a:latin typeface="Times New Roman"/>
          </a:endParaRPr>
        </a:p>
      </xdr:txBody>
    </xdr:sp>
    <xdr:clientData/>
  </xdr:twoCellAnchor>
  <xdr:twoCellAnchor editAs="oneCell">
    <xdr:from>
      <xdr:col>1</xdr:col>
      <xdr:colOff>251640</xdr:colOff>
      <xdr:row>20</xdr:row>
      <xdr:rowOff>104760</xdr:rowOff>
    </xdr:from>
    <xdr:to>
      <xdr:col>8</xdr:col>
      <xdr:colOff>2337840</xdr:colOff>
      <xdr:row>22</xdr:row>
      <xdr:rowOff>142920</xdr:rowOff>
    </xdr:to>
    <xdr:sp>
      <xdr:nvSpPr>
        <xdr:cNvPr id="60" name="Text 6"/>
        <xdr:cNvSpPr/>
      </xdr:nvSpPr>
      <xdr:spPr>
        <a:xfrm>
          <a:off x="613440" y="23707800"/>
          <a:ext cx="1262340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a:t>
          </a:r>
          <a:endParaRPr b="0" lang="en-US" sz="1000" spc="-1" strike="noStrike">
            <a:latin typeface="Times New Roman"/>
          </a:endParaRPr>
        </a:p>
        <a:p>
          <a:r>
            <a:rPr b="0" lang="en-US" sz="1000" spc="-1" strike="noStrike">
              <a:latin typeface="Arial"/>
            </a:rPr>
            <a:t> </a:t>
          </a:r>
          <a:r>
            <a:rPr b="0" lang="en-US" sz="1000" spc="-1" strike="noStrike">
              <a:latin typeface="Arial"/>
            </a:rPr>
            <a:t>The Texas RE is excluded.</a:t>
          </a:r>
          <a:endParaRPr b="0" lang="en-US" sz="1000" spc="-1" strike="noStrike">
            <a:latin typeface="Times New Roman"/>
          </a:endParaRPr>
        </a:p>
      </xdr:txBody>
    </xdr:sp>
    <xdr:clientData/>
  </xdr:twoCellAnchor>
  <xdr:twoCellAnchor editAs="oneCell">
    <xdr:from>
      <xdr:col>1</xdr:col>
      <xdr:colOff>251640</xdr:colOff>
      <xdr:row>20</xdr:row>
      <xdr:rowOff>104760</xdr:rowOff>
    </xdr:from>
    <xdr:to>
      <xdr:col>8</xdr:col>
      <xdr:colOff>2337840</xdr:colOff>
      <xdr:row>22</xdr:row>
      <xdr:rowOff>142920</xdr:rowOff>
    </xdr:to>
    <xdr:sp>
      <xdr:nvSpPr>
        <xdr:cNvPr id="61" name="Text 7"/>
        <xdr:cNvSpPr/>
      </xdr:nvSpPr>
      <xdr:spPr>
        <a:xfrm>
          <a:off x="613440" y="23707800"/>
          <a:ext cx="1262340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a:t>
          </a:r>
          <a:endParaRPr b="0" lang="en-US" sz="1000" spc="-1" strike="noStrike">
            <a:latin typeface="Times New Roman"/>
          </a:endParaRPr>
        </a:p>
        <a:p>
          <a:r>
            <a:rPr b="0" lang="en-US" sz="1000" spc="-1" strike="noStrike">
              <a:latin typeface="Arial"/>
            </a:rPr>
            <a:t> </a:t>
          </a:r>
          <a:r>
            <a:rPr b="0" lang="en-US" sz="1000" spc="-1" strike="noStrike">
              <a:latin typeface="Arial"/>
            </a:rPr>
            <a:t>The Texas RE is excluded.</a:t>
          </a:r>
          <a:endParaRPr b="0" lang="en-US" sz="1000" spc="-1" strike="noStrike">
            <a:latin typeface="Times New Roman"/>
          </a:endParaRPr>
        </a:p>
      </xdr:txBody>
    </xdr:sp>
    <xdr:clientData/>
  </xdr:twoCellAnchor>
  <xdr:twoCellAnchor editAs="oneCell">
    <xdr:from>
      <xdr:col>1</xdr:col>
      <xdr:colOff>251640</xdr:colOff>
      <xdr:row>20</xdr:row>
      <xdr:rowOff>104760</xdr:rowOff>
    </xdr:from>
    <xdr:to>
      <xdr:col>8</xdr:col>
      <xdr:colOff>2337840</xdr:colOff>
      <xdr:row>22</xdr:row>
      <xdr:rowOff>142920</xdr:rowOff>
    </xdr:to>
    <xdr:sp>
      <xdr:nvSpPr>
        <xdr:cNvPr id="62" name="Text 8"/>
        <xdr:cNvSpPr/>
      </xdr:nvSpPr>
      <xdr:spPr>
        <a:xfrm>
          <a:off x="613440" y="23707800"/>
          <a:ext cx="1262340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a:t>
          </a:r>
          <a:endParaRPr b="0" lang="en-US" sz="1000" spc="-1" strike="noStrike">
            <a:latin typeface="Times New Roman"/>
          </a:endParaRPr>
        </a:p>
        <a:p>
          <a:r>
            <a:rPr b="0" lang="en-US" sz="1000" spc="-1" strike="noStrike">
              <a:latin typeface="Arial"/>
            </a:rPr>
            <a:t> </a:t>
          </a:r>
          <a:r>
            <a:rPr b="0" lang="en-US" sz="1000" spc="-1" strike="noStrike">
              <a:latin typeface="Arial"/>
            </a:rPr>
            <a:t>The Texas RE is excluded.</a:t>
          </a:r>
          <a:endParaRPr b="0" lang="en-US" sz="1000" spc="-1" strike="noStrike">
            <a:latin typeface="Times New Roman"/>
          </a:endParaRPr>
        </a:p>
      </xdr:txBody>
    </xdr:sp>
    <xdr:clientData/>
  </xdr:twoCellAnchor>
  <xdr:twoCellAnchor editAs="oneCell">
    <xdr:from>
      <xdr:col>1</xdr:col>
      <xdr:colOff>251640</xdr:colOff>
      <xdr:row>20</xdr:row>
      <xdr:rowOff>104760</xdr:rowOff>
    </xdr:from>
    <xdr:to>
      <xdr:col>8</xdr:col>
      <xdr:colOff>2337840</xdr:colOff>
      <xdr:row>22</xdr:row>
      <xdr:rowOff>142920</xdr:rowOff>
    </xdr:to>
    <xdr:sp>
      <xdr:nvSpPr>
        <xdr:cNvPr id="63" name="Text 9"/>
        <xdr:cNvSpPr/>
      </xdr:nvSpPr>
      <xdr:spPr>
        <a:xfrm>
          <a:off x="613440" y="23707800"/>
          <a:ext cx="1262340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a:t>
          </a:r>
          <a:endParaRPr b="0" lang="en-US" sz="1000" spc="-1" strike="noStrike">
            <a:latin typeface="Times New Roman"/>
          </a:endParaRPr>
        </a:p>
        <a:p>
          <a:r>
            <a:rPr b="0" lang="en-US" sz="1000" spc="-1" strike="noStrike">
              <a:latin typeface="Arial"/>
            </a:rPr>
            <a:t> </a:t>
          </a:r>
          <a:r>
            <a:rPr b="0" lang="en-US" sz="1000" spc="-1" strike="noStrike">
              <a:latin typeface="Arial"/>
            </a:rPr>
            <a:t>The Texas RE is excluded.</a:t>
          </a:r>
          <a:endParaRPr b="0" lang="en-US" sz="1000" spc="-1" strike="noStrike">
            <a:latin typeface="Times New Roman"/>
          </a:endParaRPr>
        </a:p>
      </xdr:txBody>
    </xdr:sp>
    <xdr:clientData/>
  </xdr:twoCellAnchor>
  <xdr:twoCellAnchor editAs="oneCell">
    <xdr:from>
      <xdr:col>1</xdr:col>
      <xdr:colOff>251640</xdr:colOff>
      <xdr:row>20</xdr:row>
      <xdr:rowOff>104760</xdr:rowOff>
    </xdr:from>
    <xdr:to>
      <xdr:col>8</xdr:col>
      <xdr:colOff>2337840</xdr:colOff>
      <xdr:row>22</xdr:row>
      <xdr:rowOff>142920</xdr:rowOff>
    </xdr:to>
    <xdr:sp>
      <xdr:nvSpPr>
        <xdr:cNvPr id="64" name="Text 10"/>
        <xdr:cNvSpPr/>
      </xdr:nvSpPr>
      <xdr:spPr>
        <a:xfrm>
          <a:off x="613440" y="23707800"/>
          <a:ext cx="1262340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a:t>
          </a:r>
          <a:endParaRPr b="0" lang="en-US" sz="1000" spc="-1" strike="noStrike">
            <a:latin typeface="Times New Roman"/>
          </a:endParaRPr>
        </a:p>
        <a:p>
          <a:r>
            <a:rPr b="0" lang="en-US" sz="1000" spc="-1" strike="noStrike">
              <a:latin typeface="Arial"/>
            </a:rPr>
            <a:t> </a:t>
          </a:r>
          <a:r>
            <a:rPr b="0" lang="en-US" sz="1000" spc="-1" strike="noStrike">
              <a:latin typeface="Arial"/>
            </a:rPr>
            <a:t>The Texas RE is excluded.</a:t>
          </a:r>
          <a:endParaRPr b="0" lang="en-US" sz="1000" spc="-1" strike="noStrike">
            <a:latin typeface="Times New Roman"/>
          </a:endParaRPr>
        </a:p>
      </xdr:txBody>
    </xdr:sp>
    <xdr:clientData/>
  </xdr:twoCellAnchor>
  <xdr:twoCellAnchor editAs="oneCell">
    <xdr:from>
      <xdr:col>1</xdr:col>
      <xdr:colOff>251640</xdr:colOff>
      <xdr:row>20</xdr:row>
      <xdr:rowOff>104760</xdr:rowOff>
    </xdr:from>
    <xdr:to>
      <xdr:col>8</xdr:col>
      <xdr:colOff>2337840</xdr:colOff>
      <xdr:row>22</xdr:row>
      <xdr:rowOff>142920</xdr:rowOff>
    </xdr:to>
    <xdr:sp>
      <xdr:nvSpPr>
        <xdr:cNvPr id="65" name="Text 11"/>
        <xdr:cNvSpPr/>
      </xdr:nvSpPr>
      <xdr:spPr>
        <a:xfrm>
          <a:off x="613440" y="23707800"/>
          <a:ext cx="1262340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a:t>
          </a:r>
          <a:endParaRPr b="0" lang="en-US" sz="1000" spc="-1" strike="noStrike">
            <a:latin typeface="Times New Roman"/>
          </a:endParaRPr>
        </a:p>
        <a:p>
          <a:r>
            <a:rPr b="0" lang="en-US" sz="1000" spc="-1" strike="noStrike">
              <a:latin typeface="Arial"/>
            </a:rPr>
            <a:t> </a:t>
          </a:r>
          <a:r>
            <a:rPr b="0" lang="en-US" sz="1000" spc="-1" strike="noStrike">
              <a:latin typeface="Arial"/>
            </a:rPr>
            <a:t>The Texas RE is excluded.</a:t>
          </a:r>
          <a:endParaRPr b="0" lang="en-US" sz="1000" spc="-1" strike="noStrike">
            <a:latin typeface="Times New Roman"/>
          </a:endParaRPr>
        </a:p>
      </xdr:txBody>
    </xdr:sp>
    <xdr:clientData/>
  </xdr:twoCellAnchor>
  <xdr:twoCellAnchor editAs="oneCell">
    <xdr:from>
      <xdr:col>1</xdr:col>
      <xdr:colOff>251640</xdr:colOff>
      <xdr:row>20</xdr:row>
      <xdr:rowOff>104760</xdr:rowOff>
    </xdr:from>
    <xdr:to>
      <xdr:col>8</xdr:col>
      <xdr:colOff>2337840</xdr:colOff>
      <xdr:row>22</xdr:row>
      <xdr:rowOff>142920</xdr:rowOff>
    </xdr:to>
    <xdr:sp>
      <xdr:nvSpPr>
        <xdr:cNvPr id="66" name="Text 12"/>
        <xdr:cNvSpPr/>
      </xdr:nvSpPr>
      <xdr:spPr>
        <a:xfrm>
          <a:off x="613440" y="23707800"/>
          <a:ext cx="1262340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a:t>
          </a:r>
          <a:endParaRPr b="0" lang="en-US" sz="1000" spc="-1" strike="noStrike">
            <a:latin typeface="Times New Roman"/>
          </a:endParaRPr>
        </a:p>
        <a:p>
          <a:r>
            <a:rPr b="0" lang="en-US" sz="1000" spc="-1" strike="noStrike">
              <a:latin typeface="Arial"/>
            </a:rPr>
            <a:t> </a:t>
          </a:r>
          <a:r>
            <a:rPr b="0" lang="en-US" sz="1000" spc="-1" strike="noStrike">
              <a:latin typeface="Arial"/>
            </a:rPr>
            <a:t>The Texas RE is excluded.</a:t>
          </a:r>
          <a:endParaRPr b="0" lang="en-US" sz="1000" spc="-1" strike="noStrike">
            <a:latin typeface="Times New Roman"/>
          </a:endParaRPr>
        </a:p>
      </xdr:txBody>
    </xdr:sp>
    <xdr:clientData/>
  </xdr:twoCellAnchor>
  <xdr:twoCellAnchor editAs="oneCell">
    <xdr:from>
      <xdr:col>1</xdr:col>
      <xdr:colOff>251640</xdr:colOff>
      <xdr:row>20</xdr:row>
      <xdr:rowOff>104760</xdr:rowOff>
    </xdr:from>
    <xdr:to>
      <xdr:col>8</xdr:col>
      <xdr:colOff>2337840</xdr:colOff>
      <xdr:row>22</xdr:row>
      <xdr:rowOff>142920</xdr:rowOff>
    </xdr:to>
    <xdr:sp>
      <xdr:nvSpPr>
        <xdr:cNvPr id="67" name="Text 13"/>
        <xdr:cNvSpPr/>
      </xdr:nvSpPr>
      <xdr:spPr>
        <a:xfrm>
          <a:off x="613440" y="23707800"/>
          <a:ext cx="1262340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a:t>
          </a:r>
          <a:endParaRPr b="0" lang="en-US" sz="1000" spc="-1" strike="noStrike">
            <a:latin typeface="Times New Roman"/>
          </a:endParaRPr>
        </a:p>
        <a:p>
          <a:r>
            <a:rPr b="0" lang="en-US" sz="1000" spc="-1" strike="noStrike">
              <a:latin typeface="Arial"/>
            </a:rPr>
            <a:t> </a:t>
          </a:r>
          <a:r>
            <a:rPr b="0" lang="en-US" sz="1000" spc="-1" strike="noStrike">
              <a:latin typeface="Arial"/>
            </a:rPr>
            <a:t>The Texas RE is excluded.</a:t>
          </a:r>
          <a:endParaRPr b="0" lang="en-US" sz="1000" spc="-1" strike="noStrike">
            <a:latin typeface="Times New Roman"/>
          </a:endParaRPr>
        </a:p>
      </xdr:txBody>
    </xdr:sp>
    <xdr:clientData/>
  </xdr:twoCellAnchor>
  <xdr:twoCellAnchor editAs="oneCell">
    <xdr:from>
      <xdr:col>1</xdr:col>
      <xdr:colOff>251640</xdr:colOff>
      <xdr:row>20</xdr:row>
      <xdr:rowOff>104760</xdr:rowOff>
    </xdr:from>
    <xdr:to>
      <xdr:col>8</xdr:col>
      <xdr:colOff>2337840</xdr:colOff>
      <xdr:row>22</xdr:row>
      <xdr:rowOff>142920</xdr:rowOff>
    </xdr:to>
    <xdr:sp>
      <xdr:nvSpPr>
        <xdr:cNvPr id="68" name="Text 14"/>
        <xdr:cNvSpPr/>
      </xdr:nvSpPr>
      <xdr:spPr>
        <a:xfrm>
          <a:off x="613440" y="23707800"/>
          <a:ext cx="1262340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a:t>
          </a:r>
          <a:endParaRPr b="0" lang="en-US" sz="1000" spc="-1" strike="noStrike">
            <a:latin typeface="Times New Roman"/>
          </a:endParaRPr>
        </a:p>
        <a:p>
          <a:r>
            <a:rPr b="0" lang="en-US" sz="1000" spc="-1" strike="noStrike">
              <a:latin typeface="Arial"/>
            </a:rPr>
            <a:t> </a:t>
          </a:r>
          <a:r>
            <a:rPr b="0" lang="en-US" sz="1000" spc="-1" strike="noStrike">
              <a:latin typeface="Arial"/>
            </a:rPr>
            <a:t>The Texas RE is excluded.</a:t>
          </a:r>
          <a:endParaRPr b="0" lang="en-US" sz="1000" spc="-1" strike="noStrike">
            <a:latin typeface="Times New Roman"/>
          </a:endParaRPr>
        </a:p>
      </xdr:txBody>
    </xdr:sp>
    <xdr:clientData/>
  </xdr:twoCellAnchor>
  <xdr:twoCellAnchor editAs="oneCell">
    <xdr:from>
      <xdr:col>1</xdr:col>
      <xdr:colOff>251640</xdr:colOff>
      <xdr:row>20</xdr:row>
      <xdr:rowOff>104760</xdr:rowOff>
    </xdr:from>
    <xdr:to>
      <xdr:col>8</xdr:col>
      <xdr:colOff>2337840</xdr:colOff>
      <xdr:row>22</xdr:row>
      <xdr:rowOff>142920</xdr:rowOff>
    </xdr:to>
    <xdr:sp>
      <xdr:nvSpPr>
        <xdr:cNvPr id="69" name="Text 15"/>
        <xdr:cNvSpPr/>
      </xdr:nvSpPr>
      <xdr:spPr>
        <a:xfrm>
          <a:off x="613440" y="23707800"/>
          <a:ext cx="1262340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a:t>
          </a:r>
          <a:endParaRPr b="0" lang="en-US" sz="1000" spc="-1" strike="noStrike">
            <a:latin typeface="Times New Roman"/>
          </a:endParaRPr>
        </a:p>
        <a:p>
          <a:r>
            <a:rPr b="0" lang="en-US" sz="1000" spc="-1" strike="noStrike">
              <a:latin typeface="Arial"/>
            </a:rPr>
            <a:t> </a:t>
          </a:r>
          <a:r>
            <a:rPr b="0" lang="en-US" sz="1000" spc="-1" strike="noStrike">
              <a:latin typeface="Arial"/>
            </a:rPr>
            <a:t>The Texas RE is excluded.</a:t>
          </a:r>
          <a:endParaRPr b="0" lang="en-US" sz="1000" spc="-1" strike="noStrike">
            <a:latin typeface="Times New Roman"/>
          </a:endParaRPr>
        </a:p>
      </xdr:txBody>
    </xdr:sp>
    <xdr:clientData/>
  </xdr:twoCellAnchor>
  <xdr:twoCellAnchor editAs="oneCell">
    <xdr:from>
      <xdr:col>1</xdr:col>
      <xdr:colOff>251640</xdr:colOff>
      <xdr:row>20</xdr:row>
      <xdr:rowOff>104760</xdr:rowOff>
    </xdr:from>
    <xdr:to>
      <xdr:col>8</xdr:col>
      <xdr:colOff>2337840</xdr:colOff>
      <xdr:row>22</xdr:row>
      <xdr:rowOff>142920</xdr:rowOff>
    </xdr:to>
    <xdr:sp>
      <xdr:nvSpPr>
        <xdr:cNvPr id="70" name="Text 16"/>
        <xdr:cNvSpPr/>
      </xdr:nvSpPr>
      <xdr:spPr>
        <a:xfrm>
          <a:off x="613440" y="23707800"/>
          <a:ext cx="1262340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a:t>
          </a:r>
          <a:endParaRPr b="0" lang="en-US" sz="1000" spc="-1" strike="noStrike">
            <a:latin typeface="Times New Roman"/>
          </a:endParaRPr>
        </a:p>
        <a:p>
          <a:r>
            <a:rPr b="0" lang="en-US" sz="1000" spc="-1" strike="noStrike">
              <a:latin typeface="Arial"/>
            </a:rPr>
            <a:t> </a:t>
          </a:r>
          <a:r>
            <a:rPr b="0" lang="en-US" sz="1000" spc="-1" strike="noStrike">
              <a:latin typeface="Arial"/>
            </a:rPr>
            <a:t>The Texas RE is excluded.</a:t>
          </a:r>
          <a:endParaRPr b="0" lang="en-US" sz="1000" spc="-1" strike="noStrike">
            <a:latin typeface="Times New Roman"/>
          </a:endParaRPr>
        </a:p>
      </xdr:txBody>
    </xdr:sp>
    <xdr:clientData/>
  </xdr:twoCellAnchor>
  <xdr:twoCellAnchor editAs="oneCell">
    <xdr:from>
      <xdr:col>1</xdr:col>
      <xdr:colOff>251640</xdr:colOff>
      <xdr:row>20</xdr:row>
      <xdr:rowOff>104760</xdr:rowOff>
    </xdr:from>
    <xdr:to>
      <xdr:col>8</xdr:col>
      <xdr:colOff>2337840</xdr:colOff>
      <xdr:row>22</xdr:row>
      <xdr:rowOff>142920</xdr:rowOff>
    </xdr:to>
    <xdr:sp>
      <xdr:nvSpPr>
        <xdr:cNvPr id="71" name="Text 18"/>
        <xdr:cNvSpPr/>
      </xdr:nvSpPr>
      <xdr:spPr>
        <a:xfrm>
          <a:off x="613440" y="23707800"/>
          <a:ext cx="1262340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a:t>
          </a:r>
          <a:endParaRPr b="0" lang="en-US" sz="1000" spc="-1" strike="noStrike">
            <a:latin typeface="Times New Roman"/>
          </a:endParaRPr>
        </a:p>
        <a:p>
          <a:r>
            <a:rPr b="0" lang="en-US" sz="1000" spc="-1" strike="noStrike">
              <a:latin typeface="Arial"/>
            </a:rPr>
            <a:t> </a:t>
          </a:r>
          <a:r>
            <a:rPr b="0" lang="en-US" sz="1000" spc="-1" strike="noStrike">
              <a:latin typeface="Arial"/>
            </a:rPr>
            <a:t>The Texas RE is excluded.</a:t>
          </a:r>
          <a:endParaRPr b="0" lang="en-US" sz="1000" spc="-1" strike="noStrike">
            <a:latin typeface="Times New Roman"/>
          </a:endParaRPr>
        </a:p>
      </xdr:txBody>
    </xdr:sp>
    <xdr:clientData/>
  </xdr:twoCellAnchor>
  <xdr:twoCellAnchor editAs="oneCell">
    <xdr:from>
      <xdr:col>1</xdr:col>
      <xdr:colOff>251640</xdr:colOff>
      <xdr:row>20</xdr:row>
      <xdr:rowOff>104760</xdr:rowOff>
    </xdr:from>
    <xdr:to>
      <xdr:col>8</xdr:col>
      <xdr:colOff>2337840</xdr:colOff>
      <xdr:row>22</xdr:row>
      <xdr:rowOff>142920</xdr:rowOff>
    </xdr:to>
    <xdr:sp>
      <xdr:nvSpPr>
        <xdr:cNvPr id="72" name="Text 19"/>
        <xdr:cNvSpPr/>
      </xdr:nvSpPr>
      <xdr:spPr>
        <a:xfrm>
          <a:off x="613440" y="23707800"/>
          <a:ext cx="1262340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a:t>
          </a:r>
          <a:endParaRPr b="0" lang="en-US" sz="1000" spc="-1" strike="noStrike">
            <a:latin typeface="Times New Roman"/>
          </a:endParaRPr>
        </a:p>
        <a:p>
          <a:r>
            <a:rPr b="0" lang="en-US" sz="1000" spc="-1" strike="noStrike">
              <a:latin typeface="Arial"/>
            </a:rPr>
            <a:t> </a:t>
          </a:r>
          <a:r>
            <a:rPr b="0" lang="en-US" sz="1000" spc="-1" strike="noStrike">
              <a:latin typeface="Arial"/>
            </a:rPr>
            <a:t>The Texas RE is excluded.</a:t>
          </a:r>
          <a:endParaRPr b="0" lang="en-US" sz="1000" spc="-1" strike="noStrike">
            <a:latin typeface="Times New Roman"/>
          </a:endParaRPr>
        </a:p>
      </xdr:txBody>
    </xdr:sp>
    <xdr:clientData/>
  </xdr:twoCellAnchor>
  <xdr:twoCellAnchor editAs="oneCell">
    <xdr:from>
      <xdr:col>1</xdr:col>
      <xdr:colOff>251640</xdr:colOff>
      <xdr:row>20</xdr:row>
      <xdr:rowOff>104760</xdr:rowOff>
    </xdr:from>
    <xdr:to>
      <xdr:col>8</xdr:col>
      <xdr:colOff>2337840</xdr:colOff>
      <xdr:row>22</xdr:row>
      <xdr:rowOff>142920</xdr:rowOff>
    </xdr:to>
    <xdr:sp>
      <xdr:nvSpPr>
        <xdr:cNvPr id="73" name="Text 20"/>
        <xdr:cNvSpPr/>
      </xdr:nvSpPr>
      <xdr:spPr>
        <a:xfrm>
          <a:off x="613440" y="23707800"/>
          <a:ext cx="1262340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a:t>
          </a:r>
          <a:endParaRPr b="0" lang="en-US" sz="1000" spc="-1" strike="noStrike">
            <a:latin typeface="Times New Roman"/>
          </a:endParaRPr>
        </a:p>
        <a:p>
          <a:r>
            <a:rPr b="0" lang="en-US" sz="1000" spc="-1" strike="noStrike">
              <a:latin typeface="Arial"/>
            </a:rPr>
            <a:t> </a:t>
          </a:r>
          <a:r>
            <a:rPr b="0" lang="en-US" sz="1000" spc="-1" strike="noStrike">
              <a:latin typeface="Arial"/>
            </a:rPr>
            <a:t>The Texas RE is excluded.</a:t>
          </a:r>
          <a:endParaRPr b="0" lang="en-US" sz="1000" spc="-1" strike="noStrike">
            <a:latin typeface="Times New Roman"/>
          </a:endParaRPr>
        </a:p>
      </xdr:txBody>
    </xdr:sp>
    <xdr:clientData/>
  </xdr:twoCellAnchor>
  <xdr:twoCellAnchor editAs="oneCell">
    <xdr:from>
      <xdr:col>1</xdr:col>
      <xdr:colOff>251640</xdr:colOff>
      <xdr:row>20</xdr:row>
      <xdr:rowOff>104760</xdr:rowOff>
    </xdr:from>
    <xdr:to>
      <xdr:col>8</xdr:col>
      <xdr:colOff>2337840</xdr:colOff>
      <xdr:row>22</xdr:row>
      <xdr:rowOff>142920</xdr:rowOff>
    </xdr:to>
    <xdr:sp>
      <xdr:nvSpPr>
        <xdr:cNvPr id="74" name="Text 21"/>
        <xdr:cNvSpPr/>
      </xdr:nvSpPr>
      <xdr:spPr>
        <a:xfrm>
          <a:off x="613440" y="23707800"/>
          <a:ext cx="1262340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a:t>
          </a:r>
          <a:endParaRPr b="0" lang="en-US" sz="1000" spc="-1" strike="noStrike">
            <a:latin typeface="Times New Roman"/>
          </a:endParaRPr>
        </a:p>
        <a:p>
          <a:r>
            <a:rPr b="0" lang="en-US" sz="1000" spc="-1" strike="noStrike">
              <a:latin typeface="Arial"/>
            </a:rPr>
            <a:t> </a:t>
          </a:r>
          <a:r>
            <a:rPr b="0" lang="en-US" sz="1000" spc="-1" strike="noStrike">
              <a:latin typeface="Arial"/>
            </a:rPr>
            <a:t>The Texas RE is excluded.</a:t>
          </a:r>
          <a:endParaRPr b="0" lang="en-US" sz="1000" spc="-1" strike="noStrike">
            <a:latin typeface="Times New Roman"/>
          </a:endParaRPr>
        </a:p>
      </xdr:txBody>
    </xdr:sp>
    <xdr:clientData/>
  </xdr:twoCellAnchor>
  <xdr:twoCellAnchor editAs="oneCell">
    <xdr:from>
      <xdr:col>1</xdr:col>
      <xdr:colOff>251640</xdr:colOff>
      <xdr:row>20</xdr:row>
      <xdr:rowOff>104760</xdr:rowOff>
    </xdr:from>
    <xdr:to>
      <xdr:col>8</xdr:col>
      <xdr:colOff>2337840</xdr:colOff>
      <xdr:row>22</xdr:row>
      <xdr:rowOff>142920</xdr:rowOff>
    </xdr:to>
    <xdr:sp>
      <xdr:nvSpPr>
        <xdr:cNvPr id="75" name="Text 22"/>
        <xdr:cNvSpPr/>
      </xdr:nvSpPr>
      <xdr:spPr>
        <a:xfrm>
          <a:off x="613440" y="23707800"/>
          <a:ext cx="1262340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a:t>
          </a:r>
          <a:endParaRPr b="0" lang="en-US" sz="1000" spc="-1" strike="noStrike">
            <a:latin typeface="Times New Roman"/>
          </a:endParaRPr>
        </a:p>
        <a:p>
          <a:r>
            <a:rPr b="0" lang="en-US" sz="1000" spc="-1" strike="noStrike">
              <a:latin typeface="Arial"/>
            </a:rPr>
            <a:t> </a:t>
          </a:r>
          <a:r>
            <a:rPr b="0" lang="en-US" sz="1000" spc="-1" strike="noStrike">
              <a:latin typeface="Arial"/>
            </a:rPr>
            <a:t>The Texas RE is excluded.</a:t>
          </a:r>
          <a:endParaRPr b="0" lang="en-US" sz="1000" spc="-1" strike="noStrike">
            <a:latin typeface="Times New Roman"/>
          </a:endParaRPr>
        </a:p>
      </xdr:txBody>
    </xdr:sp>
    <xdr:clientData/>
  </xdr:twoCellAnchor>
  <xdr:twoCellAnchor editAs="oneCell">
    <xdr:from>
      <xdr:col>1</xdr:col>
      <xdr:colOff>251640</xdr:colOff>
      <xdr:row>20</xdr:row>
      <xdr:rowOff>104760</xdr:rowOff>
    </xdr:from>
    <xdr:to>
      <xdr:col>8</xdr:col>
      <xdr:colOff>2337840</xdr:colOff>
      <xdr:row>22</xdr:row>
      <xdr:rowOff>142920</xdr:rowOff>
    </xdr:to>
    <xdr:sp>
      <xdr:nvSpPr>
        <xdr:cNvPr id="76" name="Text 23"/>
        <xdr:cNvSpPr/>
      </xdr:nvSpPr>
      <xdr:spPr>
        <a:xfrm>
          <a:off x="613440" y="23707800"/>
          <a:ext cx="1262340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a:t>
          </a:r>
          <a:endParaRPr b="0" lang="en-US" sz="1000" spc="-1" strike="noStrike">
            <a:latin typeface="Times New Roman"/>
          </a:endParaRPr>
        </a:p>
        <a:p>
          <a:r>
            <a:rPr b="0" lang="en-US" sz="1000" spc="-1" strike="noStrike">
              <a:latin typeface="Arial"/>
            </a:rPr>
            <a:t> </a:t>
          </a:r>
          <a:r>
            <a:rPr b="0" lang="en-US" sz="1000" spc="-1" strike="noStrike">
              <a:latin typeface="Arial"/>
            </a:rPr>
            <a:t>The Texas RE is excluded.</a:t>
          </a:r>
          <a:endParaRPr b="0" lang="en-US" sz="1000" spc="-1" strike="noStrike">
            <a:latin typeface="Times New Roman"/>
          </a:endParaRPr>
        </a:p>
      </xdr:txBody>
    </xdr:sp>
    <xdr:clientData/>
  </xdr:twoCellAnchor>
  <xdr:twoCellAnchor editAs="oneCell">
    <xdr:from>
      <xdr:col>1</xdr:col>
      <xdr:colOff>251640</xdr:colOff>
      <xdr:row>20</xdr:row>
      <xdr:rowOff>104760</xdr:rowOff>
    </xdr:from>
    <xdr:to>
      <xdr:col>8</xdr:col>
      <xdr:colOff>2337840</xdr:colOff>
      <xdr:row>22</xdr:row>
      <xdr:rowOff>142920</xdr:rowOff>
    </xdr:to>
    <xdr:sp>
      <xdr:nvSpPr>
        <xdr:cNvPr id="77" name="Text 24"/>
        <xdr:cNvSpPr/>
      </xdr:nvSpPr>
      <xdr:spPr>
        <a:xfrm>
          <a:off x="613440" y="23707800"/>
          <a:ext cx="1262340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a:t>
          </a:r>
          <a:endParaRPr b="0" lang="en-US" sz="1000" spc="-1" strike="noStrike">
            <a:latin typeface="Times New Roman"/>
          </a:endParaRPr>
        </a:p>
        <a:p>
          <a:r>
            <a:rPr b="0" lang="en-US" sz="1000" spc="-1" strike="noStrike">
              <a:latin typeface="Arial"/>
            </a:rPr>
            <a:t> </a:t>
          </a:r>
          <a:r>
            <a:rPr b="0" lang="en-US" sz="1000" spc="-1" strike="noStrike">
              <a:latin typeface="Arial"/>
            </a:rPr>
            <a:t>The Texas RE is excluded.</a:t>
          </a:r>
          <a:endParaRPr b="0" lang="en-US" sz="1000" spc="-1" strike="noStrike">
            <a:latin typeface="Times New Roman"/>
          </a:endParaRPr>
        </a:p>
      </xdr:txBody>
    </xdr:sp>
    <xdr:clientData/>
  </xdr:twoCellAnchor>
  <xdr:twoCellAnchor editAs="oneCell">
    <xdr:from>
      <xdr:col>1</xdr:col>
      <xdr:colOff>251640</xdr:colOff>
      <xdr:row>20</xdr:row>
      <xdr:rowOff>104760</xdr:rowOff>
    </xdr:from>
    <xdr:to>
      <xdr:col>8</xdr:col>
      <xdr:colOff>2337840</xdr:colOff>
      <xdr:row>22</xdr:row>
      <xdr:rowOff>142920</xdr:rowOff>
    </xdr:to>
    <xdr:sp>
      <xdr:nvSpPr>
        <xdr:cNvPr id="78" name="Text 25"/>
        <xdr:cNvSpPr/>
      </xdr:nvSpPr>
      <xdr:spPr>
        <a:xfrm>
          <a:off x="613440" y="23707800"/>
          <a:ext cx="1262340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a:t>
          </a:r>
          <a:endParaRPr b="0" lang="en-US" sz="1000" spc="-1" strike="noStrike">
            <a:latin typeface="Times New Roman"/>
          </a:endParaRPr>
        </a:p>
        <a:p>
          <a:r>
            <a:rPr b="0" lang="en-US" sz="1000" spc="-1" strike="noStrike">
              <a:latin typeface="Arial"/>
            </a:rPr>
            <a:t> </a:t>
          </a:r>
          <a:r>
            <a:rPr b="0" lang="en-US" sz="1000" spc="-1" strike="noStrike">
              <a:latin typeface="Arial"/>
            </a:rPr>
            <a:t>The Texas RE is excluded.</a:t>
          </a:r>
          <a:endParaRPr b="0" lang="en-US" sz="1000" spc="-1" strike="noStrike">
            <a:latin typeface="Times New Roman"/>
          </a:endParaRPr>
        </a:p>
      </xdr:txBody>
    </xdr:sp>
    <xdr:clientData/>
  </xdr:twoCellAnchor>
  <xdr:twoCellAnchor editAs="oneCell">
    <xdr:from>
      <xdr:col>1</xdr:col>
      <xdr:colOff>251640</xdr:colOff>
      <xdr:row>20</xdr:row>
      <xdr:rowOff>104760</xdr:rowOff>
    </xdr:from>
    <xdr:to>
      <xdr:col>8</xdr:col>
      <xdr:colOff>2337840</xdr:colOff>
      <xdr:row>22</xdr:row>
      <xdr:rowOff>142920</xdr:rowOff>
    </xdr:to>
    <xdr:sp>
      <xdr:nvSpPr>
        <xdr:cNvPr id="79" name="Text 26"/>
        <xdr:cNvSpPr/>
      </xdr:nvSpPr>
      <xdr:spPr>
        <a:xfrm>
          <a:off x="613440" y="23707800"/>
          <a:ext cx="1262340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a:t>
          </a:r>
          <a:endParaRPr b="0" lang="en-US" sz="1000" spc="-1" strike="noStrike">
            <a:latin typeface="Times New Roman"/>
          </a:endParaRPr>
        </a:p>
        <a:p>
          <a:r>
            <a:rPr b="0" lang="en-US" sz="1000" spc="-1" strike="noStrike">
              <a:latin typeface="Arial"/>
            </a:rPr>
            <a:t> </a:t>
          </a:r>
          <a:r>
            <a:rPr b="0" lang="en-US" sz="1000" spc="-1" strike="noStrike">
              <a:latin typeface="Arial"/>
            </a:rPr>
            <a:t>The Texas RE is excluded.</a:t>
          </a:r>
          <a:endParaRPr b="0" lang="en-US" sz="1000" spc="-1" strike="noStrike">
            <a:latin typeface="Times New Roman"/>
          </a:endParaRPr>
        </a:p>
      </xdr:txBody>
    </xdr:sp>
    <xdr:clientData/>
  </xdr:twoCellAnchor>
  <xdr:twoCellAnchor editAs="oneCell">
    <xdr:from>
      <xdr:col>1</xdr:col>
      <xdr:colOff>251640</xdr:colOff>
      <xdr:row>20</xdr:row>
      <xdr:rowOff>104760</xdr:rowOff>
    </xdr:from>
    <xdr:to>
      <xdr:col>8</xdr:col>
      <xdr:colOff>2337840</xdr:colOff>
      <xdr:row>22</xdr:row>
      <xdr:rowOff>142920</xdr:rowOff>
    </xdr:to>
    <xdr:sp>
      <xdr:nvSpPr>
        <xdr:cNvPr id="80" name="Text 27"/>
        <xdr:cNvSpPr/>
      </xdr:nvSpPr>
      <xdr:spPr>
        <a:xfrm>
          <a:off x="613440" y="23707800"/>
          <a:ext cx="1262340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a:t>
          </a:r>
          <a:endParaRPr b="0" lang="en-US" sz="1000" spc="-1" strike="noStrike">
            <a:latin typeface="Times New Roman"/>
          </a:endParaRPr>
        </a:p>
        <a:p>
          <a:r>
            <a:rPr b="0" lang="en-US" sz="1000" spc="-1" strike="noStrike">
              <a:latin typeface="Arial"/>
            </a:rPr>
            <a:t> </a:t>
          </a:r>
          <a:r>
            <a:rPr b="0" lang="en-US" sz="1000" spc="-1" strike="noStrike">
              <a:latin typeface="Arial"/>
            </a:rPr>
            <a:t>The Texas RE is excluded.</a:t>
          </a:r>
          <a:endParaRPr b="0" lang="en-US" sz="1000" spc="-1" strike="noStrike">
            <a:latin typeface="Times New Roman"/>
          </a:endParaRPr>
        </a:p>
      </xdr:txBody>
    </xdr:sp>
    <xdr:clientData/>
  </xdr:twoCellAnchor>
  <xdr:twoCellAnchor editAs="oneCell">
    <xdr:from>
      <xdr:col>1</xdr:col>
      <xdr:colOff>251640</xdr:colOff>
      <xdr:row>20</xdr:row>
      <xdr:rowOff>104760</xdr:rowOff>
    </xdr:from>
    <xdr:to>
      <xdr:col>8</xdr:col>
      <xdr:colOff>2337840</xdr:colOff>
      <xdr:row>22</xdr:row>
      <xdr:rowOff>142920</xdr:rowOff>
    </xdr:to>
    <xdr:sp>
      <xdr:nvSpPr>
        <xdr:cNvPr id="81" name="Text 28"/>
        <xdr:cNvSpPr/>
      </xdr:nvSpPr>
      <xdr:spPr>
        <a:xfrm>
          <a:off x="613440" y="23707800"/>
          <a:ext cx="1262340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a:t>
          </a:r>
          <a:endParaRPr b="0" lang="en-US" sz="1000" spc="-1" strike="noStrike">
            <a:latin typeface="Times New Roman"/>
          </a:endParaRPr>
        </a:p>
        <a:p>
          <a:r>
            <a:rPr b="0" lang="en-US" sz="1000" spc="-1" strike="noStrike">
              <a:latin typeface="Arial"/>
            </a:rPr>
            <a:t> </a:t>
          </a:r>
          <a:r>
            <a:rPr b="0" lang="en-US" sz="1000" spc="-1" strike="noStrike">
              <a:latin typeface="Arial"/>
            </a:rPr>
            <a:t>The Texas RE is excluded.</a:t>
          </a:r>
          <a:endParaRPr b="0" lang="en-US" sz="1000" spc="-1" strike="noStrike">
            <a:latin typeface="Times New Roman"/>
          </a:endParaRPr>
        </a:p>
      </xdr:txBody>
    </xdr:sp>
    <xdr:clientData/>
  </xdr:twoCellAnchor>
  <xdr:twoCellAnchor editAs="oneCell">
    <xdr:from>
      <xdr:col>1</xdr:col>
      <xdr:colOff>251640</xdr:colOff>
      <xdr:row>20</xdr:row>
      <xdr:rowOff>104760</xdr:rowOff>
    </xdr:from>
    <xdr:to>
      <xdr:col>8</xdr:col>
      <xdr:colOff>2337840</xdr:colOff>
      <xdr:row>22</xdr:row>
      <xdr:rowOff>142920</xdr:rowOff>
    </xdr:to>
    <xdr:sp>
      <xdr:nvSpPr>
        <xdr:cNvPr id="82" name="Text 29"/>
        <xdr:cNvSpPr/>
      </xdr:nvSpPr>
      <xdr:spPr>
        <a:xfrm>
          <a:off x="613440" y="23707800"/>
          <a:ext cx="1262340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a:t>
          </a:r>
          <a:endParaRPr b="0" lang="en-US" sz="1000" spc="-1" strike="noStrike">
            <a:latin typeface="Times New Roman"/>
          </a:endParaRPr>
        </a:p>
        <a:p>
          <a:r>
            <a:rPr b="0" lang="en-US" sz="1000" spc="-1" strike="noStrike">
              <a:latin typeface="Arial"/>
            </a:rPr>
            <a:t> </a:t>
          </a:r>
          <a:r>
            <a:rPr b="0" lang="en-US" sz="1000" spc="-1" strike="noStrike">
              <a:latin typeface="Arial"/>
            </a:rPr>
            <a:t>The Texas RE is excluded.</a:t>
          </a:r>
          <a:endParaRPr b="0" lang="en-US" sz="1000" spc="-1" strike="noStrike">
            <a:latin typeface="Times New Roman"/>
          </a:endParaRPr>
        </a:p>
      </xdr:txBody>
    </xdr:sp>
    <xdr:clientData/>
  </xdr:twoCellAnchor>
  <xdr:twoCellAnchor editAs="oneCell">
    <xdr:from>
      <xdr:col>1</xdr:col>
      <xdr:colOff>251640</xdr:colOff>
      <xdr:row>20</xdr:row>
      <xdr:rowOff>104760</xdr:rowOff>
    </xdr:from>
    <xdr:to>
      <xdr:col>8</xdr:col>
      <xdr:colOff>2337840</xdr:colOff>
      <xdr:row>22</xdr:row>
      <xdr:rowOff>142920</xdr:rowOff>
    </xdr:to>
    <xdr:sp>
      <xdr:nvSpPr>
        <xdr:cNvPr id="83" name="Text 30"/>
        <xdr:cNvSpPr/>
      </xdr:nvSpPr>
      <xdr:spPr>
        <a:xfrm>
          <a:off x="613440" y="23707800"/>
          <a:ext cx="1262340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a:t>
          </a:r>
          <a:endParaRPr b="0" lang="en-US" sz="1000" spc="-1" strike="noStrike">
            <a:latin typeface="Times New Roman"/>
          </a:endParaRPr>
        </a:p>
        <a:p>
          <a:r>
            <a:rPr b="0" lang="en-US" sz="1000" spc="-1" strike="noStrike">
              <a:latin typeface="Arial"/>
            </a:rPr>
            <a:t> </a:t>
          </a:r>
          <a:r>
            <a:rPr b="0" lang="en-US" sz="1000" spc="-1" strike="noStrike">
              <a:latin typeface="Arial"/>
            </a:rPr>
            <a:t>The Texas RE is excluded.</a:t>
          </a:r>
          <a:endParaRPr b="0" lang="en-US" sz="1000" spc="-1" strike="noStrike">
            <a:latin typeface="Times New Roman"/>
          </a:endParaRPr>
        </a:p>
      </xdr:txBody>
    </xdr:sp>
    <xdr:clientData/>
  </xdr:twoCellAnchor>
  <xdr:twoCellAnchor editAs="oneCell">
    <xdr:from>
      <xdr:col>1</xdr:col>
      <xdr:colOff>251640</xdr:colOff>
      <xdr:row>20</xdr:row>
      <xdr:rowOff>104760</xdr:rowOff>
    </xdr:from>
    <xdr:to>
      <xdr:col>8</xdr:col>
      <xdr:colOff>2337840</xdr:colOff>
      <xdr:row>22</xdr:row>
      <xdr:rowOff>142920</xdr:rowOff>
    </xdr:to>
    <xdr:sp>
      <xdr:nvSpPr>
        <xdr:cNvPr id="84" name="Text 31"/>
        <xdr:cNvSpPr/>
      </xdr:nvSpPr>
      <xdr:spPr>
        <a:xfrm>
          <a:off x="613440" y="23707800"/>
          <a:ext cx="1262340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a:t>
          </a:r>
          <a:endParaRPr b="0" lang="en-US" sz="1000" spc="-1" strike="noStrike">
            <a:latin typeface="Times New Roman"/>
          </a:endParaRPr>
        </a:p>
        <a:p>
          <a:r>
            <a:rPr b="0" lang="en-US" sz="1000" spc="-1" strike="noStrike">
              <a:latin typeface="Arial"/>
            </a:rPr>
            <a:t> </a:t>
          </a:r>
          <a:r>
            <a:rPr b="0" lang="en-US" sz="1000" spc="-1" strike="noStrike">
              <a:latin typeface="Arial"/>
            </a:rPr>
            <a:t>The Texas RE is excluded.</a:t>
          </a:r>
          <a:endParaRPr b="0" lang="en-US" sz="1000" spc="-1" strike="noStrike">
            <a:latin typeface="Times New Roman"/>
          </a:endParaRPr>
        </a:p>
      </xdr:txBody>
    </xdr:sp>
    <xdr:clientData/>
  </xdr:twoCellAnchor>
  <xdr:twoCellAnchor editAs="oneCell">
    <xdr:from>
      <xdr:col>1</xdr:col>
      <xdr:colOff>251640</xdr:colOff>
      <xdr:row>20</xdr:row>
      <xdr:rowOff>104760</xdr:rowOff>
    </xdr:from>
    <xdr:to>
      <xdr:col>8</xdr:col>
      <xdr:colOff>2337840</xdr:colOff>
      <xdr:row>22</xdr:row>
      <xdr:rowOff>142920</xdr:rowOff>
    </xdr:to>
    <xdr:sp>
      <xdr:nvSpPr>
        <xdr:cNvPr id="85" name="Text 32"/>
        <xdr:cNvSpPr/>
      </xdr:nvSpPr>
      <xdr:spPr>
        <a:xfrm>
          <a:off x="613440" y="23707800"/>
          <a:ext cx="1262340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a:t>
          </a:r>
          <a:endParaRPr b="0" lang="en-US" sz="1000" spc="-1" strike="noStrike">
            <a:latin typeface="Times New Roman"/>
          </a:endParaRPr>
        </a:p>
        <a:p>
          <a:r>
            <a:rPr b="0" lang="en-US" sz="1000" spc="-1" strike="noStrike">
              <a:latin typeface="Arial"/>
            </a:rPr>
            <a:t> </a:t>
          </a:r>
          <a:r>
            <a:rPr b="0" lang="en-US" sz="1000" spc="-1" strike="noStrike">
              <a:latin typeface="Arial"/>
            </a:rPr>
            <a:t>The Texas RE is excluded.</a:t>
          </a:r>
          <a:endParaRPr b="0" lang="en-US" sz="1000" spc="-1" strike="noStrike">
            <a:latin typeface="Times New Roman"/>
          </a:endParaRPr>
        </a:p>
      </xdr:txBody>
    </xdr:sp>
    <xdr:clientData/>
  </xdr:twoCellAnchor>
  <xdr:twoCellAnchor editAs="oneCell">
    <xdr:from>
      <xdr:col>1</xdr:col>
      <xdr:colOff>251640</xdr:colOff>
      <xdr:row>20</xdr:row>
      <xdr:rowOff>104760</xdr:rowOff>
    </xdr:from>
    <xdr:to>
      <xdr:col>8</xdr:col>
      <xdr:colOff>2337840</xdr:colOff>
      <xdr:row>22</xdr:row>
      <xdr:rowOff>142920</xdr:rowOff>
    </xdr:to>
    <xdr:sp>
      <xdr:nvSpPr>
        <xdr:cNvPr id="86" name="Text 33"/>
        <xdr:cNvSpPr/>
      </xdr:nvSpPr>
      <xdr:spPr>
        <a:xfrm>
          <a:off x="613440" y="23707800"/>
          <a:ext cx="1262340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Times New Roman"/>
            </a:rPr>
            <a:t>Note:</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Schedule excludes Texas RE.</a:t>
          </a:r>
          <a:endParaRPr b="0" lang="en-US" sz="10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880</xdr:colOff>
      <xdr:row>11</xdr:row>
      <xdr:rowOff>57240</xdr:rowOff>
    </xdr:from>
    <xdr:to>
      <xdr:col>4</xdr:col>
      <xdr:colOff>947520</xdr:colOff>
      <xdr:row>14</xdr:row>
      <xdr:rowOff>190800</xdr:rowOff>
    </xdr:to>
    <xdr:sp>
      <xdr:nvSpPr>
        <xdr:cNvPr id="87" name="Text 1"/>
        <xdr:cNvSpPr/>
      </xdr:nvSpPr>
      <xdr:spPr>
        <a:xfrm>
          <a:off x="349920" y="2552760"/>
          <a:ext cx="575964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Times New Roman"/>
            </a:rPr>
            <a:t>Note:</a:t>
          </a:r>
          <a:endParaRPr b="0" lang="en-US" sz="1000" spc="-1" strike="noStrike">
            <a:latin typeface="Times New Roman"/>
          </a:endParaRPr>
        </a:p>
        <a:p>
          <a:r>
            <a:rPr b="0" lang="en-US" sz="1000" spc="-1" strike="noStrike">
              <a:latin typeface="Times New Roman"/>
            </a:rPr>
            <a:t>Due to an accelerated timeline and uncertainty due to the Nodal implementation, the project teams focused on identifying the most critical needs in 2009.  This resulted in a limited number of lower priority projects that remain unfunded.</a:t>
          </a:r>
          <a:endParaRPr b="0" lang="en-US" sz="10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3</xdr:row>
      <xdr:rowOff>47520</xdr:rowOff>
    </xdr:from>
    <xdr:to>
      <xdr:col>18</xdr:col>
      <xdr:colOff>322200</xdr:colOff>
      <xdr:row>26</xdr:row>
      <xdr:rowOff>162000</xdr:rowOff>
    </xdr:to>
    <xdr:graphicFrame>
      <xdr:nvGraphicFramePr>
        <xdr:cNvPr id="88" name="Chart 1"/>
        <xdr:cNvGraphicFramePr/>
      </xdr:nvGraphicFramePr>
      <xdr:xfrm>
        <a:off x="50400" y="733320"/>
        <a:ext cx="1025892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91</xdr:row>
      <xdr:rowOff>142920</xdr:rowOff>
    </xdr:from>
    <xdr:to>
      <xdr:col>9</xdr:col>
      <xdr:colOff>131760</xdr:colOff>
      <xdr:row>95</xdr:row>
      <xdr:rowOff>28440</xdr:rowOff>
    </xdr:to>
    <xdr:sp>
      <xdr:nvSpPr>
        <xdr:cNvPr id="89" name="Text 22"/>
        <xdr:cNvSpPr/>
      </xdr:nvSpPr>
      <xdr:spPr>
        <a:xfrm>
          <a:off x="362520" y="15230520"/>
          <a:ext cx="8633160" cy="53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Times New Roman"/>
            </a:rPr>
            <a:t>Note:</a:t>
          </a:r>
          <a:endParaRPr b="0" lang="en-US" sz="1000" spc="-1" strike="noStrike">
            <a:latin typeface="Times New Roman"/>
          </a:endParaRPr>
        </a:p>
        <a:p>
          <a:r>
            <a:rPr b="0" lang="en-US" sz="1000" spc="-1" strike="noStrike">
              <a:latin typeface="Times New Roman"/>
            </a:rPr>
            <a:t>2008 Authorized reflects positions authorized by the Chief Executive Officer subsequent to the approval of the 2008 Budget based on new/modified business requirements.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0120</xdr:colOff>
      <xdr:row>98</xdr:row>
      <xdr:rowOff>0</xdr:rowOff>
    </xdr:from>
    <xdr:to>
      <xdr:col>5</xdr:col>
      <xdr:colOff>724320</xdr:colOff>
      <xdr:row>98</xdr:row>
      <xdr:rowOff>0</xdr:rowOff>
    </xdr:to>
    <xdr:sp>
      <xdr:nvSpPr>
        <xdr:cNvPr id="3" name="Line 1"/>
        <xdr:cNvSpPr/>
      </xdr:nvSpPr>
      <xdr:spPr>
        <a:xfrm flipH="1">
          <a:off x="5554080" y="16821000"/>
          <a:ext cx="574200" cy="0"/>
        </a:xfrm>
        <a:prstGeom prst="line">
          <a:avLst/>
        </a:prstGeom>
        <a:ln w="0">
          <a:noFill/>
        </a:ln>
      </xdr:spPr>
      <xdr:style>
        <a:lnRef idx="0"/>
        <a:fillRef idx="0"/>
        <a:effectRef idx="0"/>
        <a:fontRef idx="minor"/>
      </xdr:style>
    </xdr:sp>
    <xdr:clientData/>
  </xdr:twoCellAnchor>
  <xdr:twoCellAnchor editAs="oneCell">
    <xdr:from>
      <xdr:col>5</xdr:col>
      <xdr:colOff>120600</xdr:colOff>
      <xdr:row>98</xdr:row>
      <xdr:rowOff>0</xdr:rowOff>
    </xdr:from>
    <xdr:to>
      <xdr:col>5</xdr:col>
      <xdr:colOff>725040</xdr:colOff>
      <xdr:row>98</xdr:row>
      <xdr:rowOff>0</xdr:rowOff>
    </xdr:to>
    <xdr:sp>
      <xdr:nvSpPr>
        <xdr:cNvPr id="4" name="Line 2"/>
        <xdr:cNvSpPr/>
      </xdr:nvSpPr>
      <xdr:spPr>
        <a:xfrm flipH="1">
          <a:off x="5524560" y="16821000"/>
          <a:ext cx="604440" cy="0"/>
        </a:xfrm>
        <a:prstGeom prst="line">
          <a:avLst/>
        </a:prstGeom>
        <a:ln w="0">
          <a:no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0560</xdr:colOff>
      <xdr:row>40</xdr:row>
      <xdr:rowOff>133560</xdr:rowOff>
    </xdr:from>
    <xdr:to>
      <xdr:col>11</xdr:col>
      <xdr:colOff>675000</xdr:colOff>
      <xdr:row>45</xdr:row>
      <xdr:rowOff>19080</xdr:rowOff>
    </xdr:to>
    <xdr:sp>
      <xdr:nvSpPr>
        <xdr:cNvPr id="90" name="Text 1"/>
        <xdr:cNvSpPr/>
      </xdr:nvSpPr>
      <xdr:spPr>
        <a:xfrm>
          <a:off x="542160" y="7410600"/>
          <a:ext cx="839088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Times New Roman"/>
            </a:rPr>
            <a:t>Notes: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1) Data based on the organizational structure as it existed (exists) each year.</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2) The former Compliance department is excluded from 2006; the Texas RE is excluded from 2007 - 2009.</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3) The full-time equivalency columns are based on a calculation which may result in a slight variance due to rounding.</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3</xdr:row>
      <xdr:rowOff>66240</xdr:rowOff>
    </xdr:from>
    <xdr:to>
      <xdr:col>6</xdr:col>
      <xdr:colOff>191880</xdr:colOff>
      <xdr:row>19</xdr:row>
      <xdr:rowOff>95400</xdr:rowOff>
    </xdr:to>
    <xdr:graphicFrame>
      <xdr:nvGraphicFramePr>
        <xdr:cNvPr id="5" name="Chart 3"/>
        <xdr:cNvGraphicFramePr/>
      </xdr:nvGraphicFramePr>
      <xdr:xfrm>
        <a:off x="110520" y="752040"/>
        <a:ext cx="5857920" cy="3229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4</xdr:row>
      <xdr:rowOff>28440</xdr:rowOff>
    </xdr:from>
    <xdr:to>
      <xdr:col>11</xdr:col>
      <xdr:colOff>824760</xdr:colOff>
      <xdr:row>21</xdr:row>
      <xdr:rowOff>105120</xdr:rowOff>
    </xdr:to>
    <xdr:graphicFrame>
      <xdr:nvGraphicFramePr>
        <xdr:cNvPr id="6" name="Chart 1"/>
        <xdr:cNvGraphicFramePr/>
      </xdr:nvGraphicFramePr>
      <xdr:xfrm>
        <a:off x="482760" y="876240"/>
        <a:ext cx="10260000" cy="282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52</xdr:row>
      <xdr:rowOff>57600</xdr:rowOff>
    </xdr:from>
    <xdr:to>
      <xdr:col>11</xdr:col>
      <xdr:colOff>856080</xdr:colOff>
      <xdr:row>55</xdr:row>
      <xdr:rowOff>57240</xdr:rowOff>
    </xdr:to>
    <xdr:sp>
      <xdr:nvSpPr>
        <xdr:cNvPr id="7" name="Text Box 2"/>
        <xdr:cNvSpPr/>
      </xdr:nvSpPr>
      <xdr:spPr>
        <a:xfrm>
          <a:off x="552240" y="10125360"/>
          <a:ext cx="13629960" cy="571320"/>
        </a:xfrm>
        <a:prstGeom prst="rect">
          <a:avLst/>
        </a:prstGeom>
        <a:solidFill>
          <a:srgbClr val="ffffff"/>
        </a:solidFill>
        <a:ln w="1260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Notes: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1) 2008 Total Project Spending includes $6.2 million for the Met Center relocation project which was authorized subsequent to the 2008 Budget approval and has been reflected as 100% debt funded.</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2) 2009 % GWh growth is based on the 2008 projection of 313,946,301.</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280</xdr:colOff>
      <xdr:row>9</xdr:row>
      <xdr:rowOff>142920</xdr:rowOff>
    </xdr:from>
    <xdr:to>
      <xdr:col>13</xdr:col>
      <xdr:colOff>735120</xdr:colOff>
      <xdr:row>12</xdr:row>
      <xdr:rowOff>19080</xdr:rowOff>
    </xdr:to>
    <xdr:sp>
      <xdr:nvSpPr>
        <xdr:cNvPr id="8" name="Text 2"/>
        <xdr:cNvSpPr/>
      </xdr:nvSpPr>
      <xdr:spPr>
        <a:xfrm>
          <a:off x="392760" y="3099600"/>
          <a:ext cx="893088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Times New Roman"/>
            </a:rPr>
            <a:t>Note:</a:t>
          </a:r>
          <a:endParaRPr b="0" lang="en-US" sz="1000" spc="-1" strike="noStrike">
            <a:latin typeface="Times New Roman"/>
          </a:endParaRPr>
        </a:p>
        <a:p>
          <a:r>
            <a:rPr b="0" lang="en-US" sz="1000" spc="-1" strike="noStrike">
              <a:latin typeface="Times New Roman"/>
            </a:rPr>
            <a:t>2008 Forecast is an average of 2008 expected fees, based on current filings.</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320</xdr:colOff>
      <xdr:row>3</xdr:row>
      <xdr:rowOff>190440</xdr:rowOff>
    </xdr:from>
    <xdr:to>
      <xdr:col>11</xdr:col>
      <xdr:colOff>654480</xdr:colOff>
      <xdr:row>27</xdr:row>
      <xdr:rowOff>9720</xdr:rowOff>
    </xdr:to>
    <xdr:graphicFrame>
      <xdr:nvGraphicFramePr>
        <xdr:cNvPr id="9" name="Chart 1"/>
        <xdr:cNvGraphicFramePr/>
      </xdr:nvGraphicFramePr>
      <xdr:xfrm>
        <a:off x="340920" y="914400"/>
        <a:ext cx="976032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600</xdr:colOff>
      <xdr:row>36</xdr:row>
      <xdr:rowOff>142920</xdr:rowOff>
    </xdr:from>
    <xdr:to>
      <xdr:col>11</xdr:col>
      <xdr:colOff>735480</xdr:colOff>
      <xdr:row>46</xdr:row>
      <xdr:rowOff>66600</xdr:rowOff>
    </xdr:to>
    <xdr:sp>
      <xdr:nvSpPr>
        <xdr:cNvPr id="16" name="Text Box 2"/>
        <xdr:cNvSpPr/>
      </xdr:nvSpPr>
      <xdr:spPr>
        <a:xfrm>
          <a:off x="322200" y="6305760"/>
          <a:ext cx="9860040" cy="154260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Notes:</a:t>
          </a:r>
          <a:endParaRPr b="0" lang="en-US" sz="1000" spc="-1" strike="noStrike">
            <a:latin typeface="Times New Roman"/>
          </a:endParaRPr>
        </a:p>
        <a:p>
          <a:r>
            <a:rPr b="0" lang="en-US" sz="1000" spc="-1" strike="noStrike">
              <a:solidFill>
                <a:srgbClr val="000000"/>
              </a:solidFill>
              <a:latin typeface="Times New Roman"/>
            </a:rPr>
            <a:t>(1)  System Administration Fee covers ERCOT's base operations and interdependent projects.</a:t>
          </a:r>
          <a:endParaRPr b="0" lang="en-US" sz="1000" spc="-1" strike="noStrike">
            <a:latin typeface="Times New Roman"/>
          </a:endParaRPr>
        </a:p>
        <a:p>
          <a:r>
            <a:rPr b="0" lang="en-US" sz="1000" spc="-1" strike="noStrike">
              <a:solidFill>
                <a:srgbClr val="000000"/>
              </a:solidFill>
              <a:latin typeface="Times New Roman"/>
            </a:rPr>
            <a:t>(2)  Other revenue and interest income is comprised of wide-area network revenue, non-ERCOT load serving entity revenue, generation interconnection revenue, membership dues, map sales, interest income, and other non-operating income.</a:t>
          </a:r>
          <a:endParaRPr b="0" lang="en-US" sz="1000" spc="-1" strike="noStrike">
            <a:latin typeface="Times New Roman"/>
          </a:endParaRPr>
        </a:p>
        <a:p>
          <a:r>
            <a:rPr b="0" lang="en-US" sz="1000" spc="-1" strike="noStrike">
              <a:solidFill>
                <a:srgbClr val="000000"/>
              </a:solidFill>
              <a:latin typeface="Times New Roman"/>
            </a:rPr>
            <a:t>(3)  ERO Fee commenced in 2007.   The method by which the ERO Fee is assessed and collected is subject to an active Protocol Revision Request (PRR 720).</a:t>
          </a:r>
          <a:endParaRPr b="0" lang="en-US" sz="1000" spc="-1" strike="noStrike">
            <a:latin typeface="Times New Roman"/>
          </a:endParaRPr>
        </a:p>
        <a:p>
          <a:r>
            <a:rPr b="0" lang="en-US" sz="1000" spc="-1" strike="noStrike">
              <a:solidFill>
                <a:srgbClr val="000000"/>
              </a:solidFill>
              <a:latin typeface="Times New Roman"/>
            </a:rPr>
            <a:t>(4)  NERC "Dues" Pass Through was reflected in the System Administration Fee until 2007.  In 2007, the System Administration Fee includes approximately $963,000 for "NERC Dues".  New responsibilities and reorganizations at NERC resulted in significant increases to the organization's dues assessments.  </a:t>
          </a:r>
          <a:endParaRPr b="0" lang="en-US" sz="1000" spc="-1" strike="noStrike">
            <a:latin typeface="Times New Roman"/>
          </a:endParaRPr>
        </a:p>
        <a:p>
          <a:r>
            <a:rPr b="0" lang="en-US" sz="1000" spc="-1" strike="noStrike">
              <a:solidFill>
                <a:srgbClr val="000000"/>
              </a:solidFill>
              <a:latin typeface="Times New Roman"/>
            </a:rPr>
            <a:t>(5) The Nodal Surcharge will remain in effect until the costs of implementing the Nodal Program, as approved by the Public Utility Commission of Texas, are fully recovered.  It is currently expected the Nodal Surcharge will cease to be collected in late 2012.  Surcharge increase to $0.169 approved by PUCT in May, 2008.</a:t>
          </a:r>
          <a:endParaRPr b="0" lang="en-US" sz="1000" spc="-1" strike="noStrike">
            <a:latin typeface="Times New Roman"/>
          </a:endParaRPr>
        </a:p>
      </xdr:txBody>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1496330173717</cdr:x>
      <cdr:y>0.118528069827415</cdr:y>
    </cdr:from>
    <cdr:to>
      <cdr:x>0.283996606793789</cdr:x>
      <cdr:y>0.239238246379687</cdr:y>
    </cdr:to>
    <cdr:sp>
      <cdr:nvSpPr>
        <cdr:cNvPr id="10" name="Text Box 1"/>
        <cdr:cNvSpPr/>
      </cdr:nvSpPr>
      <cdr:spPr>
        <a:xfrm>
          <a:off x="1088280" y="430200"/>
          <a:ext cx="1683720" cy="438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1" sz="800" spc="-1" strike="noStrike">
              <a:solidFill>
                <a:srgbClr val="ff0000"/>
              </a:solidFill>
              <a:latin typeface="Times New Roman"/>
            </a:rPr>
            <a:t>Implementation of </a:t>
          </a:r>
          <a:endParaRPr b="0" sz="800" spc="-1" strike="noStrike">
            <a:latin typeface="Times New Roman"/>
          </a:endParaRPr>
        </a:p>
        <a:p>
          <a:pPr algn="ctr"/>
          <a:r>
            <a:rPr b="1" sz="800" spc="-1" strike="noStrike">
              <a:solidFill>
                <a:srgbClr val="ff0000"/>
              </a:solidFill>
              <a:latin typeface="Times New Roman"/>
            </a:rPr>
            <a:t>Nodal Market Framework</a:t>
          </a:r>
          <a:endParaRPr b="0" sz="800" spc="-1" strike="noStrike">
            <a:latin typeface="Times New Roman"/>
          </a:endParaRPr>
        </a:p>
      </cdr:txBody>
    </cdr:sp>
  </cdr:relSizeAnchor>
  <cdr:relSizeAnchor>
    <cdr:from>
      <cdr:x>0.212517980304651</cdr:x>
      <cdr:y>0.0427494544733188</cdr:y>
    </cdr:from>
    <cdr:to>
      <cdr:x>0.409250175192712</cdr:x>
      <cdr:y>0.131521523507241</cdr:y>
    </cdr:to>
    <cdr:sp>
      <cdr:nvSpPr>
        <cdr:cNvPr id="11" name="Text Box 2"/>
        <cdr:cNvSpPr/>
      </cdr:nvSpPr>
      <cdr:spPr>
        <a:xfrm>
          <a:off x="2074320" y="155160"/>
          <a:ext cx="1920240" cy="32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1" sz="800" spc="-1" strike="noStrike">
              <a:solidFill>
                <a:srgbClr val="ff0000"/>
              </a:solidFill>
              <a:latin typeface="Times New Roman"/>
            </a:rPr>
            <a:t>Begin Operations under</a:t>
          </a:r>
          <a:endParaRPr b="0" sz="800" spc="-1" strike="noStrike">
            <a:latin typeface="Times New Roman"/>
          </a:endParaRPr>
        </a:p>
        <a:p>
          <a:pPr algn="ctr"/>
          <a:r>
            <a:rPr b="1" sz="800" spc="-1" strike="noStrike">
              <a:solidFill>
                <a:srgbClr val="ff0000"/>
              </a:solidFill>
              <a:latin typeface="Times New Roman"/>
            </a:rPr>
            <a:t>Nodal Market Framework</a:t>
          </a:r>
          <a:endParaRPr b="0" sz="800" spc="-1" strike="noStrike">
            <a:latin typeface="Times New Roman"/>
          </a:endParaRPr>
        </a:p>
      </cdr:txBody>
    </cdr:sp>
  </cdr:relSizeAnchor>
  <cdr:relSizeAnchor>
    <cdr:from>
      <cdr:x>0.160734702910043</cdr:x>
      <cdr:y>0.209779805594128</cdr:y>
    </cdr:from>
    <cdr:to>
      <cdr:x>0.182237303138716</cdr:x>
      <cdr:y>0.328208688752232</cdr:y>
    </cdr:to>
    <cdr:sp>
      <cdr:nvSpPr>
        <cdr:cNvPr id="12" name="Line 3"/>
        <cdr:cNvSpPr/>
      </cdr:nvSpPr>
      <cdr:spPr>
        <a:xfrm>
          <a:off x="1568880" y="761400"/>
          <a:ext cx="209880" cy="429840"/>
        </a:xfrm>
        <a:prstGeom prst="line">
          <a:avLst/>
        </a:prstGeom>
        <a:ln w="9360">
          <a:solidFill>
            <a:srgbClr val="000000"/>
          </a:solidFill>
          <a:miter/>
          <a:tailEnd len="med" type="triangle" w="med"/>
        </a:ln>
      </cdr:spPr>
      <cdr:style>
        <a:lnRef idx="0"/>
        <a:fillRef idx="0"/>
        <a:effectRef idx="0"/>
        <a:fontRef idx="minor"/>
      </cdr:style>
    </cdr:sp>
  </cdr:relSizeAnchor>
  <cdr:relSizeAnchor>
    <cdr:from>
      <cdr:x>0.332239147272526</cdr:x>
      <cdr:y>0.131521523507241</cdr:y>
    </cdr:from>
    <cdr:to>
      <cdr:x>0.37624017998746</cdr:x>
      <cdr:y>0.282781194207499</cdr:y>
    </cdr:to>
    <cdr:sp>
      <cdr:nvSpPr>
        <cdr:cNvPr id="13" name="Line 4"/>
        <cdr:cNvSpPr/>
      </cdr:nvSpPr>
      <cdr:spPr>
        <a:xfrm>
          <a:off x="3242880" y="477360"/>
          <a:ext cx="429480" cy="549000"/>
        </a:xfrm>
        <a:prstGeom prst="line">
          <a:avLst/>
        </a:prstGeom>
        <a:ln w="9360">
          <a:solidFill>
            <a:srgbClr val="000000"/>
          </a:solidFill>
          <a:miter/>
          <a:tailEnd len="med" type="triangle" w="med"/>
        </a:ln>
      </cdr:spPr>
      <cdr:style>
        <a:lnRef idx="0"/>
        <a:fillRef idx="0"/>
        <a:effectRef idx="0"/>
        <a:fontRef idx="minor"/>
      </cdr:style>
    </cdr:sp>
  </cdr:relSizeAnchor>
  <cdr:relSizeAnchor>
    <cdr:from>
      <cdr:x>0.768007966658061</cdr:x>
      <cdr:y>0.0427494544733188</cdr:y>
    </cdr:from>
    <cdr:to>
      <cdr:x>0.945745583299524</cdr:x>
      <cdr:y>0.158996230906566</cdr:y>
    </cdr:to>
    <cdr:sp>
      <cdr:nvSpPr>
        <cdr:cNvPr id="14" name="Text Box 5"/>
        <cdr:cNvSpPr/>
      </cdr:nvSpPr>
      <cdr:spPr>
        <a:xfrm>
          <a:off x="7496280" y="155160"/>
          <a:ext cx="1734840" cy="421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1" sz="800" spc="-1" strike="noStrike">
              <a:solidFill>
                <a:srgbClr val="ff0000"/>
              </a:solidFill>
              <a:latin typeface="Times New Roman"/>
            </a:rPr>
            <a:t>Retirement of </a:t>
          </a:r>
          <a:endParaRPr b="0" sz="800" spc="-1" strike="noStrike">
            <a:latin typeface="Times New Roman"/>
          </a:endParaRPr>
        </a:p>
        <a:p>
          <a:pPr algn="ctr"/>
          <a:r>
            <a:rPr b="1" sz="800" spc="-1" strike="noStrike">
              <a:solidFill>
                <a:srgbClr val="ff0000"/>
              </a:solidFill>
              <a:latin typeface="Times New Roman"/>
            </a:rPr>
            <a:t>Nodal Market Implementation Debt</a:t>
          </a:r>
          <a:endParaRPr b="0" sz="800" spc="-1" strike="noStrike">
            <a:latin typeface="Times New Roman"/>
          </a:endParaRPr>
        </a:p>
        <a:p>
          <a:pPr algn="ctr"/>
          <a:endParaRPr b="0" sz="850" spc="-1" strike="noStrike">
            <a:latin typeface="Times New Roman"/>
          </a:endParaRPr>
        </a:p>
      </cdr:txBody>
    </cdr:sp>
  </cdr:relSizeAnchor>
  <cdr:relSizeAnchor>
    <cdr:from>
      <cdr:x>0.758602884225279</cdr:x>
      <cdr:y>0.133802816901408</cdr:y>
    </cdr:from>
    <cdr:to>
      <cdr:x>0.793825840002951</cdr:x>
      <cdr:y>0.223963499305693</cdr:y>
    </cdr:to>
    <cdr:sp>
      <cdr:nvSpPr>
        <cdr:cNvPr id="15" name="Line 6"/>
        <cdr:cNvSpPr/>
      </cdr:nvSpPr>
      <cdr:spPr>
        <a:xfrm flipH="1">
          <a:off x="7412760" y="477360"/>
          <a:ext cx="327240" cy="343800"/>
        </a:xfrm>
        <a:prstGeom prst="line">
          <a:avLst/>
        </a:prstGeom>
        <a:ln w="9360">
          <a:solidFill>
            <a:srgbClr val="000000"/>
          </a:solidFill>
          <a:miter/>
          <a:tailEnd len="med" type="triangle" w="med"/>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MWP/FY02%20Budget/IT_Review_0926/340_0926_Review.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cpwp004d.ercot.com/departments/Documents%20and%20Settings/jcummins008/Desktop/Book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Y%202008/Preliminary%20Schedules/2008%20Budget%20Summary_v5.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MWP/FY02%20Budget/IT_Review_0926/340_0926_Review.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nancials/FY%202005/RSymington/200505/Capital_BTA_May_%20Board.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Documents%20and%20Settings/jcummins008/Desktop/Book1.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in/Worksheet%20in%20PublicMtg_20050803.ppt"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in/Object"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Y:/MWP/FY02%20Budget/IT_Review_0926/340_0926_Review.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Y:/FY%202007/2007%20Preliminary%20Schedules/Current%20Working%20File/2007%20Budget%20Summary_v1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Y:/Financials/FY%202005/RSymington/200505/Capital_BTA_May_%20Board.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cpwp004d.ercot.com/departments/FY%202008/Communications/Template%20Distribution/Corporate%20Administration/2008%20Budget%20Summary%20-%20CO%20-%20Byone.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Y:/Documents%20and%20Settings/jcummins008/Desktop/Book1.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S:/MWP/FY02%20Budget/IT_Review_0926/340_0926_Review.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FY%202008/Communications/Template%20Distribution/Corporate%20Administration/2008%20Budget%20Summary%20-%20CO%20-%20Byone.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Documents/Downloads/2008%20Budget%20Summary_v3_mdh.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S:/Financials/FY%202005/RSymington/200505/Capital_BTA_May_%20Boar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S:/Documents%20and%20Settings/jcummins008/Desktop/Book1.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FY%202009/Preliminary%20Schedules/v2%20Executive%20Team%20Rollup.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Y%202008/Communications/Template%20Distribution/Corporate%20Administration/2008%20Budget%20Summary%20-%20CO%20-%20Byone.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D:/MWP/FY02%20Budget/IT_Review_0926/340_0926_Review.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cpwp004d.ercot.com/MWP/FY02%20Budget/IT_Review_0926/340_0926_Review.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Worksheet%20in%20Legal_Abbrev.ppt"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FY%202008/Communications/Template%20Distribution/Corporate%20Administration/2008%20Budget%20Summary%20-%20CO%20-%20Byon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Financials/FY%202005/RSymington/200505/Capital_BTA_May_%20Boar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Documents%20and%20Settings/jcummins008/Desktop/Book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L:/2007.03%20Mar/ABC_Mapped_version64_IT.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Cpwp004d/finance/TNT-Nodal%20Project/MS%20Server%20Reports/FY2006/200604/200604%20Internal%20Labor.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cpwp004d.ercot.com/departments/MWP/FY02%20Budget/IT_Review_0926/340_0926_Review.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cpwp004d.ercot.com/departments/Financials/FY%202005/RSymington/200505/Capital_BTA_May_%20Boar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udget 0917"/>
      <sheetName val="Labor"/>
      <sheetName val="Sheet2"/>
      <sheetName val="New Hire "/>
      <sheetName val="Capital"/>
      <sheetName val="Benefits"/>
      <sheetName val="Budget0917"/>
    </sheetNames>
    <sheetDataSet>
      <sheetData sheetId="0"/>
      <sheetData sheetId="1"/>
      <sheetData sheetId="2"/>
      <sheetData sheetId="3"/>
      <sheetData sheetId="4"/>
      <sheetData sheetId="5"/>
      <sheetData sheetId="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Restatement Footnote"/>
      <sheetName val="Financials - Financial Position"/>
      <sheetName val="Financials - Activities"/>
      <sheetName val="Financials - Cash Flows"/>
      <sheetName val="Note 2a"/>
      <sheetName val="Note 3"/>
      <sheetName val="Note 4"/>
      <sheetName val="Note 6"/>
      <sheetName val="Note 2b"/>
    </sheetNames>
    <sheetDataSet>
      <sheetData sheetId="0"/>
      <sheetData sheetId="1"/>
      <sheetData sheetId="2"/>
      <sheetData sheetId="3"/>
      <sheetData sheetId="4"/>
      <sheetData sheetId="5"/>
      <sheetData sheetId="6"/>
      <sheetData sheetId="7"/>
      <sheetData sheetId="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Staffing Summary by Dept (2)"/>
      <sheetName val="Fee Summary_Projection  (2)"/>
      <sheetName val="FTE Equil"/>
      <sheetName val="FTE Equil (2)"/>
      <sheetName val="Fee Summary_Projection "/>
      <sheetName val="Income Sources"/>
      <sheetName val="Summary Office "/>
      <sheetName val="MWH Budget_Actual"/>
      <sheetName val="MWH_updated"/>
      <sheetName val="Outside Services"/>
      <sheetName val="Revenue Req_Projection Update"/>
      <sheetName val="Corporate Administration"/>
      <sheetName val="System Operations"/>
      <sheetName val="Market Operations"/>
      <sheetName val="Information Technology"/>
      <sheetName val="Wullenjohn"/>
      <sheetName val="Brenton"/>
      <sheetName val="Petterson"/>
      <sheetName val="Troxtell"/>
      <sheetName val="Byone"/>
      <sheetName val="Thorne"/>
      <sheetName val="Yager"/>
      <sheetName val="Coker"/>
      <sheetName val="Capezzuti"/>
      <sheetName val="Saathoff"/>
      <sheetName val="Hinson"/>
      <sheetName val="Mickey"/>
      <sheetName val="Woodfin"/>
      <sheetName val="Bojorquez"/>
      <sheetName val="Forfia"/>
      <sheetName val="Petoskey"/>
      <sheetName val="Day"/>
      <sheetName val="Goodman"/>
      <sheetName val="Summary Office  (2)"/>
      <sheetName val="Headcount Changes"/>
      <sheetName val="Alternatives"/>
      <sheetName val="Total Fee Summary"/>
      <sheetName val="Debt Scenario Updated"/>
      <sheetName val="Fee Summary"/>
      <sheetName val="S3"/>
      <sheetName val="Revenue Requirement"/>
      <sheetName val="Revenue Requirement_Revised"/>
      <sheetName val="Debt_Interest Forecast_Revised"/>
      <sheetName val="Base Ops Proj Portfolio_Revised"/>
      <sheetName val="Revenue Requirement_w cap alt"/>
      <sheetName val="Debt_Int Forecast_w cap alt"/>
      <sheetName val="Base Ops Proj Port_w cap alt"/>
      <sheetName val="Summary Sources &amp; Uses"/>
      <sheetName val="MWh"/>
      <sheetName val="Debt_Interest Forecast"/>
      <sheetName val="Base Ops Project Portfolio"/>
      <sheetName val="2007 Portfolio by CART"/>
      <sheetName val="Debt Scenario"/>
      <sheetName val="Debt Scenario Schedule"/>
      <sheetName val="Resource Effort Chart"/>
      <sheetName val="HW_SW"/>
      <sheetName val="Facilities Summary"/>
      <sheetName val="Cost Per Sq Ft"/>
      <sheetName val="Employee Expenses"/>
      <sheetName val="Other"/>
      <sheetName val="Staffing Summary by Dept"/>
      <sheetName val="Corporate Breakdown"/>
      <sheetName val="Staff Listing"/>
      <sheetName val="RE Summary"/>
      <sheetName val="Non - Statutory RE"/>
      <sheetName val="Consolidated Balance Sheet"/>
      <sheetName val="Consolidated Income Statement"/>
      <sheetName val="TNMIP Income Statement"/>
      <sheetName val="TNMIP Balance Sheet"/>
      <sheetName val="Base Balance Sheet"/>
      <sheetName val="Base Income Statement"/>
      <sheetName val="Project Budget"/>
      <sheetName val="Corporate Ops PPL"/>
      <sheetName val="Info Tech PPL"/>
      <sheetName val="Mkt Ops PPL"/>
      <sheetName val="Retail Ops PPL"/>
      <sheetName val="Sys Ops PPL"/>
      <sheetName val="Summary Office_Forecast"/>
      <sheetName val="OSS Division Summary"/>
      <sheetName val="OSS "/>
      <sheetName val="Sheet2"/>
      <sheetName val="2006 Budget"/>
      <sheetName val="OSS Summary"/>
      <sheetName val="Outside Services (2)"/>
      <sheetName val="Employee Expense Summary"/>
      <sheetName val="Contra"/>
      <sheetName val="Contra with 599"/>
      <sheetName val="Outside Services with 599"/>
      <sheetName val="2007 Proposed Budget"/>
      <sheetName val="Staffing Chart"/>
      <sheetName val="Compatibility Repor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Budget 0917"/>
      <sheetName val="Labor"/>
      <sheetName val="Sheet2"/>
      <sheetName val="New Hire "/>
      <sheetName val="Capital"/>
      <sheetName val="Benefits"/>
      <sheetName val="Budget0917"/>
    </sheetNames>
    <sheetDataSet>
      <sheetData sheetId="0"/>
      <sheetData sheetId="1"/>
      <sheetData sheetId="2"/>
      <sheetData sheetId="3"/>
      <sheetData sheetId="4"/>
      <sheetData sheetId="5"/>
      <sheetData sheetId="6"/>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Sponsored Meets"/>
      <sheetName val="Year To Date"/>
      <sheetName val="Annual"/>
      <sheetName val="DATA INPUT HIDE"/>
      <sheetName val="Monthly FTE"/>
    </sheetNames>
    <sheetDataSet>
      <sheetData sheetId="0"/>
      <sheetData sheetId="1"/>
      <sheetData sheetId="2"/>
      <sheetData sheetId="3"/>
      <sheetData sheetId="4"/>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Restatement Footnote"/>
      <sheetName val="Financials - Financial Position"/>
      <sheetName val="Financials - Activities"/>
      <sheetName val="Financials - Cash Flows"/>
      <sheetName val="Note 2a"/>
      <sheetName val="Note 3"/>
      <sheetName val="Note 4"/>
      <sheetName val="Note 6"/>
      <sheetName val="Note 2b"/>
    </sheetNames>
    <sheetDataSet>
      <sheetData sheetId="0"/>
      <sheetData sheetId="1"/>
      <sheetData sheetId="2"/>
      <sheetData sheetId="3"/>
      <sheetData sheetId="4"/>
      <sheetData sheetId="5"/>
      <sheetData sheetId="6"/>
      <sheetData sheetId="7"/>
      <sheetData sheetId="8"/>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Budget 0917"/>
      <sheetName val="Labor"/>
      <sheetName val="Sheet2"/>
      <sheetName val="New Hire "/>
      <sheetName val="Capital"/>
      <sheetName val="Benefits"/>
      <sheetName val="Budget0917"/>
    </sheetNames>
    <sheetDataSet>
      <sheetData sheetId="0"/>
      <sheetData sheetId="1"/>
      <sheetData sheetId="2"/>
      <sheetData sheetId="3"/>
      <sheetData sheetId="4"/>
      <sheetData sheetId="5"/>
      <sheetData sheetId="6"/>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Fee Summary_Projection Plug"/>
      <sheetName val="Revenue Req_Projection Update"/>
      <sheetName val="Alternatives"/>
      <sheetName val="Total Fee Summary"/>
      <sheetName val="Debt Scenario Updated"/>
      <sheetName val="MWH Budget_Actual"/>
      <sheetName val="MWH_updated"/>
      <sheetName val="Fee Summary"/>
      <sheetName val="S3"/>
      <sheetName val="Revenue Requirement"/>
      <sheetName val="Revenue Requirement_Revised"/>
      <sheetName val="Debt_Interest Forecast_Revised"/>
      <sheetName val="Base Ops Proj Portfolio_Revised"/>
      <sheetName val="Revenue Requirement_w cap alt"/>
      <sheetName val="Debt_Int Forecast_w cap alt"/>
      <sheetName val="Base Ops Proj Port_w cap alt"/>
      <sheetName val="Summary Sources &amp; Uses"/>
      <sheetName val="Income Sources"/>
      <sheetName val="MWh"/>
      <sheetName val="Debt_Interest Forecast"/>
      <sheetName val="Base Ops Project Portfolio"/>
      <sheetName val="2007 Portfolio by CART"/>
      <sheetName val="Debt Scenario"/>
      <sheetName val="Debt Scenario Schedule"/>
      <sheetName val="Resource Effort Chart"/>
      <sheetName val="HW_SW"/>
      <sheetName val="Facilities Summary"/>
      <sheetName val="Cost Per Sq Ft"/>
      <sheetName val="Employee Expenses"/>
      <sheetName val="Other"/>
      <sheetName val="Summary Office "/>
      <sheetName val="Corporate Breakdown"/>
      <sheetName val="Corporate Administration"/>
      <sheetName val="System Operations"/>
      <sheetName val="Market Operations"/>
      <sheetName val="Information Technology"/>
      <sheetName val="Staffing Summary by Dept"/>
      <sheetName val="Staff Listing"/>
      <sheetName val="RE Summary"/>
      <sheetName val="Non - Statutory RE"/>
      <sheetName val="Consolidated Balance Sheet"/>
      <sheetName val="Consolidated Income Statement"/>
      <sheetName val="TNMIP Income Statement"/>
      <sheetName val="TNMIP Balance Sheet"/>
      <sheetName val="Base Balance Sheet"/>
      <sheetName val="Base Income Statement"/>
      <sheetName val="Project Budget"/>
      <sheetName val="Corporate Ops PPL"/>
      <sheetName val="Info Tech PPL"/>
      <sheetName val="Mkt Ops PPL"/>
      <sheetName val="Retail Ops PPL"/>
      <sheetName val="Sys Ops PPL"/>
      <sheetName val="Summary Office_Forecast"/>
      <sheetName val="OSS Division Summary"/>
      <sheetName val="Summary Office  (2)"/>
      <sheetName val="Headcount Changes"/>
      <sheetName val="OSS "/>
      <sheetName val="Sheet2"/>
      <sheetName val="2006 Budget"/>
      <sheetName val="Outside Services"/>
      <sheetName val="OSS Summary"/>
      <sheetName val="Outside Services (2)"/>
      <sheetName val="Employee Expense Summary"/>
      <sheetName val="Contra"/>
      <sheetName val="Contra with 599"/>
      <sheetName val="Outside Services with 599"/>
      <sheetName val="Wullenjohn"/>
      <sheetName val="Brenton"/>
      <sheetName val="Saathoff"/>
      <sheetName val="Bojorquez"/>
      <sheetName val="505"/>
      <sheetName val="Giuliani"/>
      <sheetName val="Day &amp; Gruber"/>
      <sheetName val="Day"/>
      <sheetName val="Gruber"/>
      <sheetName val="Petoskey"/>
      <sheetName val="Vacant"/>
      <sheetName val="2007 Proposed Budget"/>
      <sheetName val="Staffing Char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Sponsored Meets"/>
      <sheetName val="Year To Date"/>
      <sheetName val="Annual"/>
      <sheetName val="DATA INPUT HIDE"/>
      <sheetName val="Monthly FTE"/>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sheetData sheetId="1"/>
      <sheetData sheetId="2"/>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Restatement Footnote"/>
      <sheetName val="Financials - Financial Position"/>
      <sheetName val="Financials - Activities"/>
      <sheetName val="Financials - Cash Flows"/>
      <sheetName val="Note 2a"/>
      <sheetName val="Note 3"/>
      <sheetName val="Note 4"/>
      <sheetName val="Note 6"/>
      <sheetName val="Note 2b"/>
    </sheetNames>
    <sheetDataSet>
      <sheetData sheetId="0"/>
      <sheetData sheetId="1"/>
      <sheetData sheetId="2"/>
      <sheetData sheetId="3"/>
      <sheetData sheetId="4"/>
      <sheetData sheetId="5"/>
      <sheetData sheetId="6"/>
      <sheetData sheetId="7"/>
      <sheetData sheetId="8"/>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Budget 0917"/>
      <sheetName val="Labor"/>
      <sheetName val="Sheet2"/>
      <sheetName val="New Hire "/>
      <sheetName val="Capital"/>
      <sheetName val="Benefits"/>
      <sheetName val="Budget0917"/>
    </sheetNames>
    <sheetDataSet>
      <sheetData sheetId="0"/>
      <sheetData sheetId="1"/>
      <sheetData sheetId="2"/>
      <sheetData sheetId="3"/>
      <sheetData sheetId="4"/>
      <sheetData sheetId="5"/>
      <sheetData sheetId="6"/>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sheetData sheetId="1"/>
      <sheetData sheetId="2"/>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Fee Summary_Projection "/>
      <sheetName val="Revenue Req_Projection Update"/>
      <sheetName val="Income Sources"/>
      <sheetName val="MWH Budget_Actual"/>
      <sheetName val="MWH_updated"/>
      <sheetName val="Summary Office "/>
      <sheetName val="Corporate Administration"/>
      <sheetName val="System Operations"/>
      <sheetName val="Market Operations"/>
      <sheetName val="Information Technology"/>
      <sheetName val="Wullenjohn"/>
      <sheetName val="Brenton"/>
      <sheetName val="Petterson"/>
      <sheetName val="Troxtell"/>
      <sheetName val="Byone"/>
      <sheetName val="Thorne"/>
      <sheetName val="Yager"/>
      <sheetName val="Coker"/>
      <sheetName val="Capezzuti"/>
      <sheetName val="Saathoff"/>
      <sheetName val="Hinson"/>
      <sheetName val="Mickey"/>
      <sheetName val="Woodfin"/>
      <sheetName val="Bojorquez"/>
      <sheetName val="Forfia"/>
      <sheetName val="Petoskey"/>
      <sheetName val="Day"/>
      <sheetName val="Goodman"/>
      <sheetName val="Summary Office  (2)"/>
      <sheetName val="Headcount Changes"/>
      <sheetName val="Alternatives"/>
      <sheetName val="Total Fee Summary"/>
      <sheetName val="Debt Scenario Updated"/>
      <sheetName val="Fee Summary"/>
      <sheetName val="S3"/>
      <sheetName val="Revenue Requirement"/>
      <sheetName val="Revenue Requirement_Revised"/>
      <sheetName val="Debt_Interest Forecast_Revised"/>
      <sheetName val="Base Ops Proj Portfolio_Revised"/>
      <sheetName val="Revenue Requirement_w cap alt"/>
      <sheetName val="Debt_Int Forecast_w cap alt"/>
      <sheetName val="Base Ops Proj Port_w cap alt"/>
      <sheetName val="Summary Sources &amp; Uses"/>
      <sheetName val="MWh"/>
      <sheetName val="Debt_Interest Forecast"/>
      <sheetName val="Base Ops Project Portfolio"/>
      <sheetName val="2007 Portfolio by CART"/>
      <sheetName val="Debt Scenario"/>
      <sheetName val="Debt Scenario Schedule"/>
      <sheetName val="Resource Effort Chart"/>
      <sheetName val="HW_SW"/>
      <sheetName val="Facilities Summary"/>
      <sheetName val="Cost Per Sq Ft"/>
      <sheetName val="Employee Expenses"/>
      <sheetName val="Other"/>
      <sheetName val="Staffing Summary by Dept"/>
      <sheetName val="Corporate Breakdown"/>
      <sheetName val="Staff Listing"/>
      <sheetName val="RE Summary"/>
      <sheetName val="Non - Statutory RE"/>
      <sheetName val="Consolidated Balance Sheet"/>
      <sheetName val="Consolidated Income Statement"/>
      <sheetName val="TNMIP Income Statement"/>
      <sheetName val="TNMIP Balance Sheet"/>
      <sheetName val="Base Balance Sheet"/>
      <sheetName val="Base Income Statement"/>
      <sheetName val="Project Budget"/>
      <sheetName val="Corporate Ops PPL"/>
      <sheetName val="Info Tech PPL"/>
      <sheetName val="Mkt Ops PPL"/>
      <sheetName val="Retail Ops PPL"/>
      <sheetName val="Sys Ops PPL"/>
      <sheetName val="Summary Office_Forecast"/>
      <sheetName val="OSS Division Summary"/>
      <sheetName val="OSS "/>
      <sheetName val="Sheet2"/>
      <sheetName val="2006 Budget"/>
      <sheetName val="Outside Services"/>
      <sheetName val="OSS Summary"/>
      <sheetName val="Outside Services (2)"/>
      <sheetName val="Employee Expense Summary"/>
      <sheetName val="Contra"/>
      <sheetName val="Contra with 599"/>
      <sheetName val="Outside Services with 599"/>
      <sheetName val="2007 Proposed Budget"/>
      <sheetName val="Staffing Char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Sponsored Meets"/>
      <sheetName val="Year To Date"/>
      <sheetName val="Annual"/>
      <sheetName val="DATA INPUT HIDE"/>
      <sheetName val="Monthly FTE"/>
    </sheetNames>
    <sheetDataSet>
      <sheetData sheetId="0"/>
      <sheetData sheetId="1"/>
      <sheetData sheetId="2"/>
      <sheetData sheetId="3"/>
      <sheetData sheetId="4"/>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Restatement Footnote"/>
      <sheetName val="Financials - Financial Position"/>
      <sheetName val="Financials - Activities"/>
      <sheetName val="Financials - Cash Flows"/>
      <sheetName val="Note 2a"/>
      <sheetName val="Note 3"/>
      <sheetName val="Note 4"/>
      <sheetName val="Note 6"/>
      <sheetName val="Note 2b"/>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Sensitivity"/>
      <sheetName val="Comparison"/>
      <sheetName val="Fee Summary Projection"/>
      <sheetName val="Admin Fee Summary"/>
      <sheetName val="Revenue Req_Projection Update"/>
      <sheetName val="Summary Office"/>
      <sheetName val="FTE Equil"/>
      <sheetName val="Staffing Summary by Dept "/>
      <sheetName val="Staffing New Positions 2009"/>
      <sheetName val="Outside Services"/>
      <sheetName val="Employee Expense Average"/>
      <sheetName val="Facilities Summary"/>
      <sheetName val="Summary of debt options"/>
      <sheetName val="Capex Assumption"/>
      <sheetName val="Income Sources"/>
      <sheetName val="MWH_updated"/>
      <sheetName val="Corporate Administration"/>
      <sheetName val="System Operations"/>
      <sheetName val="Market Operations"/>
      <sheetName val="Information Technolog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sheetData sheetId="1"/>
      <sheetData sheetId="2"/>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Budget 0917"/>
      <sheetName val="Labor"/>
      <sheetName val="Sheet2"/>
      <sheetName val="New Hire "/>
      <sheetName val="Capital"/>
      <sheetName val="Benefits"/>
      <sheetName val="Budget0917"/>
    </sheetNames>
    <sheetDataSet>
      <sheetData sheetId="0"/>
      <sheetData sheetId="1"/>
      <sheetData sheetId="2"/>
      <sheetData sheetId="3"/>
      <sheetData sheetId="4"/>
      <sheetData sheetId="5"/>
      <sheetData sheetId="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Budget 0917"/>
      <sheetName val="Labor"/>
      <sheetName val="Sheet2"/>
      <sheetName val="New Hire "/>
      <sheetName val="Capital"/>
      <sheetName val="Benefits"/>
      <sheetName val="Budget0917"/>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OC"/>
      <sheetName val="S1"/>
      <sheetName val="S2"/>
      <sheetName val="S3"/>
      <sheetName val="S4"/>
      <sheetName val="Director Pie - ERCOT"/>
      <sheetName val="O&amp;M ERCOT X Exec"/>
      <sheetName val="Director Pie - CA"/>
      <sheetName val="ERCOT X Dir CA"/>
      <sheetName val="Director Pie - Legal"/>
      <sheetName val="ERCOT X Dir Legal"/>
      <sheetName val="Director Pie - SO"/>
      <sheetName val="ERCOT X Dir SO"/>
      <sheetName val="Director Pie - MO"/>
      <sheetName val="ERCOT X Dir MO "/>
      <sheetName val="Debt Capacity"/>
      <sheetName val="Impact of Lower Borrowing"/>
      <sheetName val="RevRqmnt (2)"/>
      <sheetName val="RevRqmnt Forecast"/>
      <sheetName val="RevRqmnt Forecast (2)"/>
      <sheetName val="Forecast - OM ($Millions)"/>
      <sheetName val="Forecast - OM ($Millions) (2)"/>
      <sheetName val="Forecast - OM ($000)"/>
      <sheetName val="Leverage"/>
      <sheetName val="RevRqmnt"/>
      <sheetName val="MBuckles Summary"/>
      <sheetName val="Lbr Pie 2 data"/>
      <sheetName val="Lbr Pie 2 Chart"/>
      <sheetName val="Recon bud v. bud"/>
      <sheetName val="Recon forecast v. bud"/>
      <sheetName val="ERCOT Org Chart"/>
      <sheetName val="Org - CO"/>
      <sheetName val="Org - Legal"/>
      <sheetName val="Org - SO"/>
      <sheetName val="Org - MO"/>
      <sheetName val="FTE Summ"/>
      <sheetName val="FTE Summary"/>
      <sheetName val="FTE CA"/>
      <sheetName val="FTE Legal"/>
      <sheetName val="FTE SO"/>
      <sheetName val="FTE MO"/>
      <sheetName val="FTE Summary (2)"/>
      <sheetName val="FTE CA (2)"/>
      <sheetName val="FTE Legal (2)"/>
      <sheetName val="FTE SO (2)"/>
      <sheetName val="FTE MO (2)"/>
      <sheetName val="Hire Date ERCOT"/>
      <sheetName val="Hire Date CA"/>
      <sheetName val="Hire Date Chart Legal"/>
      <sheetName val="Hire Date SO"/>
      <sheetName val="Hire Date MO"/>
      <sheetName val="O&amp;M - ERCOT"/>
      <sheetName val="O&amp;M - CA"/>
      <sheetName val="O&amp;M - LEGAL"/>
      <sheetName val="O&amp;M - SO"/>
      <sheetName val="O&amp;M - MO"/>
      <sheetName val="O&amp;M Pie"/>
      <sheetName val="Lbr ERCOT"/>
      <sheetName val="Lbr CA"/>
      <sheetName val="Lbr Legal"/>
      <sheetName val="Lbr SO"/>
      <sheetName val="Lbr MO"/>
      <sheetName val="OSS"/>
      <sheetName val="OSS CA"/>
      <sheetName val="OSS - Corp"/>
      <sheetName val="OSS Legal"/>
      <sheetName val="OSS - Legal"/>
      <sheetName val="OSS SO"/>
      <sheetName val="OSS - Sys Op"/>
      <sheetName val="OSS MO"/>
      <sheetName val="OSS - Mkt Op "/>
      <sheetName val="Legal Fees"/>
      <sheetName val="Audit Fees"/>
      <sheetName val="Utilities"/>
      <sheetName val="Facility Detail"/>
      <sheetName val="HW&amp;SW"/>
      <sheetName val="Insurance"/>
      <sheetName val="Supplies"/>
      <sheetName val="Employee Expenses"/>
      <sheetName val="Interest"/>
      <sheetName val="P-Tax"/>
      <sheetName val="Other (2)"/>
      <sheetName val="Other CA"/>
      <sheetName val="Other Legal"/>
      <sheetName val="Other SO"/>
      <sheetName val="Other MO"/>
      <sheetName val="Plus-Minus"/>
      <sheetName val="Sch 1"/>
      <sheetName val="Sch 3"/>
      <sheetName val="Sch 4"/>
      <sheetName val="S6"/>
      <sheetName val="S7(a)"/>
      <sheetName val="S7(b)"/>
      <sheetName val="S8"/>
      <sheetName val="S9"/>
      <sheetName val="S10"/>
      <sheetName val="S11"/>
      <sheetName val="S12"/>
      <sheetName val="S13"/>
      <sheetName val="ERCOT X Dir"/>
      <sheetName val="Div X Dept"/>
      <sheetName val="CO X Dir"/>
      <sheetName val="SO X Dir"/>
      <sheetName val="MO X Dir"/>
      <sheetName val="CO Detail"/>
      <sheetName val="SO Detail"/>
      <sheetName val="MO Detail"/>
      <sheetName val="2005 Department Submittals"/>
      <sheetName val="2004 Employee Expenses"/>
      <sheetName val="2005 Department Submittals (2)"/>
      <sheetName val="W5"/>
      <sheetName val="W6"/>
      <sheetName val="W7"/>
      <sheetName val="W8"/>
      <sheetName val="W9"/>
      <sheetName val="W10 "/>
      <sheetName val="W11a"/>
      <sheetName val="W11b"/>
      <sheetName val="W12"/>
      <sheetName val="W13"/>
      <sheetName val="W14"/>
      <sheetName val="W15"/>
      <sheetName val="W16"/>
      <sheetName val="W17"/>
      <sheetName val="W18(a)"/>
      <sheetName val="W18(b)"/>
      <sheetName val="W20"/>
      <sheetName val="W21"/>
      <sheetName val="W22"/>
      <sheetName val="W23"/>
      <sheetName val="W24(a)"/>
      <sheetName val="W24(b)"/>
      <sheetName val="W24(c)"/>
      <sheetName val="W24(d)"/>
      <sheetName val="Misc Variables"/>
      <sheetName val="Depreciation"/>
      <sheetName val="Mgrs Bud"/>
      <sheetName val="2004 Proposed Budget"/>
      <sheetName val="Budget Conver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ponsored Meets"/>
      <sheetName val="Year To Date"/>
      <sheetName val="Annual"/>
      <sheetName val="DATA INPUT HIDE"/>
      <sheetName val="Monthly FTE"/>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Restatement Footnote"/>
      <sheetName val="Financials - Financial Position"/>
      <sheetName val="Financials - Activities"/>
      <sheetName val="Financials - Cash Flows"/>
      <sheetName val="Note 2a"/>
      <sheetName val="Note 3"/>
      <sheetName val="Note 4"/>
      <sheetName val="Note 6"/>
      <sheetName val="Note 2b"/>
    </sheetNames>
    <sheetDataSet>
      <sheetData sheetId="0"/>
      <sheetData sheetId="1"/>
      <sheetData sheetId="2"/>
      <sheetData sheetId="3"/>
      <sheetData sheetId="4"/>
      <sheetData sheetId="5"/>
      <sheetData sheetId="6"/>
      <sheetData sheetId="7"/>
      <sheetData sheetId="8"/>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ie"/>
      <sheetName val="Flow"/>
      <sheetName val="ERCOT"/>
      <sheetName val="CO_IT_Allocation_Percentage"/>
      <sheetName val="Service Cost Worksheet"/>
      <sheetName val="AM180 Alloc"/>
      <sheetName val="AM180"/>
      <sheetName val="HWSW_EXP"/>
      <sheetName val="GL290_Master"/>
      <sheetName val="Rate"/>
      <sheetName val="Data"/>
      <sheetName val="Month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Export Dept Summary Actual"/>
      <sheetName val="Employee Detail"/>
      <sheetName val="Employee List"/>
      <sheetName val="Upload Data"/>
    </sheetNames>
    <sheetDataSet>
      <sheetData sheetId="0"/>
      <sheetData sheetId="1"/>
      <sheetData sheetId="2"/>
      <sheetData sheetId="3"/>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udget 0917"/>
      <sheetName val="Labor"/>
      <sheetName val="Sheet2"/>
      <sheetName val="New Hire "/>
      <sheetName val="Capital"/>
      <sheetName val="Benefits"/>
      <sheetName val="Budget0917"/>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ponsored Meets"/>
      <sheetName val="Year To Date"/>
      <sheetName val="Annual"/>
      <sheetName val="DATA INPUT HIDE"/>
      <sheetName val="Monthly FTE"/>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22.xml.rels><?xml version="1.0" encoding="UTF-8"?>
<Relationships xmlns="http://schemas.openxmlformats.org/package/2006/relationships"><Relationship Id="rId1" Type="http://schemas.openxmlformats.org/officeDocument/2006/relationships/drawing" Target="../drawings/drawing7.xml"/>
</Relationships>
</file>

<file path=xl/worksheets/_rels/sheet23.xml.rels><?xml version="1.0" encoding="UTF-8"?>
<Relationships xmlns="http://schemas.openxmlformats.org/package/2006/relationships"><Relationship Id="rId1" Type="http://schemas.openxmlformats.org/officeDocument/2006/relationships/drawing" Target="../drawings/drawing8.xml"/>
</Relationships>
</file>

<file path=xl/worksheets/_rels/sheet27.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13.xml"/>
</Relationships>
</file>

<file path=xl/worksheets/_rels/sheet32.xml.rels><?xml version="1.0" encoding="UTF-8"?>
<Relationships xmlns="http://schemas.openxmlformats.org/package/2006/relationships"><Relationship Id="rId1" Type="http://schemas.openxmlformats.org/officeDocument/2006/relationships/drawing" Target="../drawings/drawing14.xml"/>
</Relationships>
</file>

<file path=xl/worksheets/_rels/sheet33.xml.rels><?xml version="1.0" encoding="UTF-8"?>
<Relationships xmlns="http://schemas.openxmlformats.org/package/2006/relationships"><Relationship Id="rId1" Type="http://schemas.openxmlformats.org/officeDocument/2006/relationships/drawing" Target="../drawings/drawing15.xml"/>
</Relationships>
</file>

<file path=xl/worksheets/_rels/sheet34.xml.rels><?xml version="1.0" encoding="UTF-8"?>
<Relationships xmlns="http://schemas.openxmlformats.org/package/2006/relationships"><Relationship Id="rId1" Type="http://schemas.openxmlformats.org/officeDocument/2006/relationships/drawing" Target="../drawings/drawing16.xml"/>
</Relationships>
</file>

<file path=xl/worksheets/_rels/sheet36.xml.rels><?xml version="1.0" encoding="UTF-8"?>
<Relationships xmlns="http://schemas.openxmlformats.org/package/2006/relationships"><Relationship Id="rId1" Type="http://schemas.openxmlformats.org/officeDocument/2006/relationships/drawing" Target="../drawings/drawing17.xml"/>
</Relationships>
</file>

<file path=xl/worksheets/_rels/sheet38.xml.rels><?xml version="1.0" encoding="UTF-8"?>
<Relationships xmlns="http://schemas.openxmlformats.org/package/2006/relationships"><Relationship Id="rId1" Type="http://schemas.openxmlformats.org/officeDocument/2006/relationships/drawing" Target="../drawings/drawing18.xml"/>
</Relationships>
</file>

<file path=xl/worksheets/_rels/sheet40.xml.rels><?xml version="1.0" encoding="UTF-8"?>
<Relationships xmlns="http://schemas.openxmlformats.org/package/2006/relationships"><Relationship Id="rId1" Type="http://schemas.openxmlformats.org/officeDocument/2006/relationships/drawing" Target="../drawings/drawing19.xml"/>
</Relationships>
</file>

<file path=xl/worksheets/_rels/sheet42.xml.rels><?xml version="1.0" encoding="UTF-8"?>
<Relationships xmlns="http://schemas.openxmlformats.org/package/2006/relationships"><Relationship Id="rId1" Type="http://schemas.openxmlformats.org/officeDocument/2006/relationships/drawing" Target="../drawings/drawing20.xml"/>
</Relationships>
</file>

<file path=xl/worksheets/_rels/sheet44.xml.rels><?xml version="1.0" encoding="UTF-8"?>
<Relationships xmlns="http://schemas.openxmlformats.org/package/2006/relationships"><Relationship Id="rId1" Type="http://schemas.openxmlformats.org/officeDocument/2006/relationships/drawing" Target="../drawings/drawing21.xml"/>
</Relationships>
</file>

<file path=xl/worksheets/_rels/sheet46.xml.rels><?xml version="1.0" encoding="UTF-8"?>
<Relationships xmlns="http://schemas.openxmlformats.org/package/2006/relationships"><Relationship Id="rId1" Type="http://schemas.openxmlformats.org/officeDocument/2006/relationships/drawing" Target="../drawings/drawing22.xml"/>
</Relationships>
</file>

<file path=xl/worksheets/_rels/sheet48.xml.rels><?xml version="1.0" encoding="UTF-8"?>
<Relationships xmlns="http://schemas.openxmlformats.org/package/2006/relationships"><Relationship Id="rId1" Type="http://schemas.openxmlformats.org/officeDocument/2006/relationships/drawing" Target="../drawings/drawing2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drawing" Target="../drawings/drawing24.xml"/>
</Relationships>
</file>

<file path=xl/worksheets/_rels/sheet52.xml.rels><?xml version="1.0" encoding="UTF-8"?>
<Relationships xmlns="http://schemas.openxmlformats.org/package/2006/relationships"><Relationship Id="rId1" Type="http://schemas.openxmlformats.org/officeDocument/2006/relationships/drawing" Target="../drawings/drawing25.xml"/>
</Relationships>
</file>

<file path=xl/worksheets/_rels/sheet54.xml.rels><?xml version="1.0" encoding="UTF-8"?>
<Relationships xmlns="http://schemas.openxmlformats.org/package/2006/relationships"><Relationship Id="rId1" Type="http://schemas.openxmlformats.org/officeDocument/2006/relationships/drawing" Target="../drawings/drawing26.xml"/>
</Relationships>
</file>

<file path=xl/worksheets/_rels/sheet56.xml.rels><?xml version="1.0" encoding="UTF-8"?>
<Relationships xmlns="http://schemas.openxmlformats.org/package/2006/relationships"><Relationship Id="rId1" Type="http://schemas.openxmlformats.org/officeDocument/2006/relationships/drawing" Target="../drawings/drawing27.xml"/>
</Relationships>
</file>

<file path=xl/worksheets/_rels/sheet58.xml.rels><?xml version="1.0" encoding="UTF-8"?>
<Relationships xmlns="http://schemas.openxmlformats.org/package/2006/relationships"><Relationship Id="rId1" Type="http://schemas.openxmlformats.org/officeDocument/2006/relationships/drawing" Target="../drawings/drawing28.xml"/>
</Relationships>
</file>

<file path=xl/worksheets/_rels/sheet59.xml.rels><?xml version="1.0" encoding="UTF-8"?>
<Relationships xmlns="http://schemas.openxmlformats.org/package/2006/relationships"><Relationship Id="rId1" Type="http://schemas.openxmlformats.org/officeDocument/2006/relationships/drawing" Target="../drawings/drawing29.xml"/>
</Relationships>
</file>

<file path=xl/worksheets/_rels/sheet60.xml.rels><?xml version="1.0" encoding="UTF-8"?>
<Relationships xmlns="http://schemas.openxmlformats.org/package/2006/relationships"><Relationship Id="rId1" Type="http://schemas.openxmlformats.org/officeDocument/2006/relationships/drawing" Target="../drawings/drawing3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134.99"/>
    <col collapsed="false" customWidth="false" hidden="false" outlineLevel="0" max="257" min="2" style="2" width="9.14"/>
  </cols>
  <sheetData>
    <row r="1" customFormat="false" ht="18.75" hidden="false" customHeight="false" outlineLevel="0" collapsed="false">
      <c r="A1" s="3" t="s">
        <v>0</v>
      </c>
    </row>
    <row r="2" customFormat="false" ht="18.75" hidden="false" customHeight="false" outlineLevel="0" collapsed="false">
      <c r="A2" s="4" t="s">
        <v>1</v>
      </c>
    </row>
    <row r="3" customFormat="false" ht="16.5" hidden="false" customHeight="false" outlineLevel="0" collapsed="false">
      <c r="A3" s="5" t="s">
        <v>2</v>
      </c>
    </row>
    <row r="5" customFormat="false" ht="15.75" hidden="false" customHeight="false" outlineLevel="0" collapsed="false">
      <c r="A5" s="6" t="s">
        <v>3</v>
      </c>
    </row>
    <row r="6" customFormat="false" ht="15.75" hidden="false" customHeight="false" outlineLevel="0" collapsed="false">
      <c r="A6" s="7" t="s">
        <v>4</v>
      </c>
    </row>
    <row r="7" customFormat="false" ht="15.75" hidden="false" customHeight="false" outlineLevel="0" collapsed="false">
      <c r="A7" s="6" t="s">
        <v>5</v>
      </c>
    </row>
    <row r="8" customFormat="false" ht="15.75" hidden="false" customHeight="false" outlineLevel="0" collapsed="false">
      <c r="A8" s="6" t="s">
        <v>6</v>
      </c>
    </row>
    <row r="9" customFormat="false" ht="15.75" hidden="false" customHeight="false" outlineLevel="0" collapsed="false">
      <c r="A9" s="6" t="s">
        <v>7</v>
      </c>
    </row>
    <row r="10" customFormat="false" ht="15.75" hidden="false" customHeight="false" outlineLevel="0" collapsed="false">
      <c r="A10" s="6" t="s">
        <v>8</v>
      </c>
    </row>
    <row r="11" customFormat="false" ht="15.75" hidden="false" customHeight="false" outlineLevel="0" collapsed="false">
      <c r="A11" s="6" t="s">
        <v>9</v>
      </c>
    </row>
    <row r="12" customFormat="false" ht="15.75" hidden="false" customHeight="false" outlineLevel="0" collapsed="false">
      <c r="A12" s="6" t="s">
        <v>10</v>
      </c>
    </row>
    <row r="13" customFormat="false" ht="15.75" hidden="false" customHeight="false" outlineLevel="0" collapsed="false">
      <c r="A13" s="6" t="s">
        <v>11</v>
      </c>
    </row>
    <row r="14" customFormat="false" ht="15.75" hidden="false" customHeight="false" outlineLevel="0" collapsed="false">
      <c r="A14" s="6" t="s">
        <v>12</v>
      </c>
    </row>
    <row r="15" customFormat="false" ht="15.75" hidden="false" customHeight="false" outlineLevel="0" collapsed="false">
      <c r="A15" s="6" t="s">
        <v>13</v>
      </c>
    </row>
    <row r="16" customFormat="false" ht="15.75" hidden="false" customHeight="false" outlineLevel="0" collapsed="false">
      <c r="A16" s="6" t="s">
        <v>14</v>
      </c>
    </row>
    <row r="17" customFormat="false" ht="15.75" hidden="false" customHeight="false" outlineLevel="0" collapsed="false">
      <c r="A17" s="6" t="s">
        <v>15</v>
      </c>
    </row>
    <row r="18" customFormat="false" ht="15.75" hidden="false" customHeight="false" outlineLevel="0" collapsed="false">
      <c r="A18" s="6" t="s">
        <v>16</v>
      </c>
    </row>
    <row r="19" customFormat="false" ht="15.75" hidden="false" customHeight="false" outlineLevel="0" collapsed="false">
      <c r="A19" s="6" t="s">
        <v>17</v>
      </c>
    </row>
    <row r="20" customFormat="false" ht="15.75" hidden="false" customHeight="false" outlineLevel="0" collapsed="false">
      <c r="A20" s="6" t="s">
        <v>18</v>
      </c>
    </row>
    <row r="21" customFormat="false" ht="15.75" hidden="false" customHeight="false" outlineLevel="0" collapsed="false">
      <c r="A21" s="6"/>
    </row>
    <row r="22" customFormat="false" ht="15.75" hidden="false" customHeight="false" outlineLevel="0" collapsed="false">
      <c r="A22" s="6"/>
    </row>
    <row r="23" customFormat="false" ht="15.75" hidden="false" customHeight="false" outlineLevel="0" collapsed="false">
      <c r="A23" s="6" t="s">
        <v>19</v>
      </c>
    </row>
    <row r="24" customFormat="false" ht="15.75" hidden="false" customHeight="false" outlineLevel="0" collapsed="false">
      <c r="A24" s="6" t="s">
        <v>20</v>
      </c>
    </row>
    <row r="25" customFormat="false" ht="15.75" hidden="false" customHeight="false" outlineLevel="0" collapsed="false">
      <c r="A25" s="6" t="s">
        <v>21</v>
      </c>
    </row>
    <row r="26" customFormat="false" ht="15.75" hidden="false" customHeight="false" outlineLevel="0" collapsed="false">
      <c r="A26" s="6" t="s">
        <v>22</v>
      </c>
    </row>
    <row r="27" customFormat="false" ht="15.75" hidden="false" customHeight="false" outlineLevel="0" collapsed="false">
      <c r="A27" s="6" t="s">
        <v>23</v>
      </c>
    </row>
    <row r="28" customFormat="false" ht="15.75" hidden="false" customHeight="false" outlineLevel="0" collapsed="false">
      <c r="A28" s="6" t="s">
        <v>24</v>
      </c>
    </row>
    <row r="29" customFormat="false" ht="15.75" hidden="false" customHeight="false" outlineLevel="0" collapsed="false">
      <c r="A29" s="6" t="s">
        <v>25</v>
      </c>
    </row>
    <row r="30" customFormat="false" ht="15.75" hidden="false" customHeight="false" outlineLevel="0" collapsed="false">
      <c r="A30" s="6" t="s">
        <v>26</v>
      </c>
    </row>
    <row r="31" customFormat="false" ht="15.75" hidden="false" customHeight="false" outlineLevel="0" collapsed="false">
      <c r="A31" s="6" t="s">
        <v>27</v>
      </c>
    </row>
    <row r="32" customFormat="false" ht="15.75" hidden="false" customHeight="false" outlineLevel="0" collapsed="false">
      <c r="A32" s="6" t="s">
        <v>28</v>
      </c>
    </row>
    <row r="33" customFormat="false" ht="15.75" hidden="false" customHeight="false" outlineLevel="0" collapsed="false">
      <c r="A33" s="8" t="s">
        <v>29</v>
      </c>
    </row>
    <row r="34" customFormat="false" ht="15.75" hidden="false" customHeight="false" outlineLevel="0" collapsed="false">
      <c r="A34" s="8" t="s">
        <v>30</v>
      </c>
    </row>
    <row r="35" customFormat="false" ht="15.75" hidden="false" customHeight="false" outlineLevel="0" collapsed="false">
      <c r="A35" s="8" t="s">
        <v>31</v>
      </c>
    </row>
    <row r="36" customFormat="false" ht="15.75" hidden="false" customHeight="false" outlineLevel="0" collapsed="false">
      <c r="A36" s="6" t="s">
        <v>32</v>
      </c>
    </row>
    <row r="37" customFormat="false" ht="15.75" hidden="false" customHeight="false" outlineLevel="0" collapsed="false">
      <c r="A37" s="9" t="s">
        <v>33</v>
      </c>
    </row>
    <row r="38" customFormat="false" ht="15.75" hidden="false" customHeight="false" outlineLevel="0" collapsed="false">
      <c r="A38" s="6" t="s">
        <v>34</v>
      </c>
    </row>
    <row r="39" customFormat="false" ht="15.75" hidden="false" customHeight="false" outlineLevel="0" collapsed="false">
      <c r="A39" s="6" t="s">
        <v>35</v>
      </c>
    </row>
    <row r="40" customFormat="false" ht="15.75" hidden="false" customHeight="false" outlineLevel="0" collapsed="false">
      <c r="A40" s="6" t="s">
        <v>36</v>
      </c>
    </row>
    <row r="41" customFormat="false" ht="15.75" hidden="false" customHeight="false" outlineLevel="0" collapsed="false">
      <c r="A41" s="6" t="s">
        <v>37</v>
      </c>
    </row>
    <row r="42" customFormat="false" ht="15.75" hidden="false" customHeight="false" outlineLevel="0" collapsed="false">
      <c r="A42" s="6" t="s">
        <v>38</v>
      </c>
    </row>
    <row r="43" customFormat="false" ht="15.75" hidden="false" customHeight="false" outlineLevel="0" collapsed="false">
      <c r="A43" s="6" t="s">
        <v>39</v>
      </c>
    </row>
    <row r="44" customFormat="false" ht="15.75" hidden="false" customHeight="false" outlineLevel="0" collapsed="false">
      <c r="A44" s="6" t="s">
        <v>40</v>
      </c>
    </row>
    <row r="45" customFormat="false" ht="15.75" hidden="false" customHeight="false" outlineLevel="0" collapsed="false">
      <c r="A45" s="6" t="s">
        <v>41</v>
      </c>
    </row>
    <row r="46" customFormat="false" ht="15.75" hidden="false" customHeight="false" outlineLevel="0" collapsed="false">
      <c r="A46" s="6" t="s">
        <v>42</v>
      </c>
    </row>
    <row r="47" customFormat="false" ht="15.75" hidden="false" customHeight="false" outlineLevel="0" collapsed="false">
      <c r="A47" s="6" t="s">
        <v>43</v>
      </c>
    </row>
    <row r="48" customFormat="false" ht="15.75" hidden="false" customHeight="false" outlineLevel="0" collapsed="false">
      <c r="A48" s="6" t="s">
        <v>44</v>
      </c>
    </row>
    <row r="49" customFormat="false" ht="15.75" hidden="false" customHeight="false" outlineLevel="0" collapsed="false">
      <c r="A49" s="8" t="s">
        <v>45</v>
      </c>
    </row>
    <row r="50" customFormat="false" ht="15.75" hidden="false" customHeight="false" outlineLevel="0" collapsed="false">
      <c r="A50" s="8" t="s">
        <v>46</v>
      </c>
    </row>
    <row r="51" customFormat="false" ht="15.75" hidden="false" customHeight="false" outlineLevel="0" collapsed="false">
      <c r="A51" s="8" t="s">
        <v>47</v>
      </c>
    </row>
    <row r="52" customFormat="false" ht="15.75" hidden="false" customHeight="false" outlineLevel="0" collapsed="false">
      <c r="A52" s="8" t="s">
        <v>48</v>
      </c>
    </row>
    <row r="53" customFormat="false" ht="15.75" hidden="false" customHeight="false" outlineLevel="0" collapsed="false">
      <c r="A53" s="8" t="s">
        <v>49</v>
      </c>
    </row>
    <row r="54" customFormat="false" ht="15.75" hidden="false" customHeight="false" outlineLevel="0" collapsed="false">
      <c r="A54" s="8" t="s">
        <v>50</v>
      </c>
    </row>
    <row r="55" customFormat="false" ht="15.75" hidden="false" customHeight="false" outlineLevel="0" collapsed="false">
      <c r="A55" s="8" t="s">
        <v>51</v>
      </c>
    </row>
    <row r="56" customFormat="false" ht="15.75" hidden="false" customHeight="false" outlineLevel="0" collapsed="false">
      <c r="A56" s="8" t="s">
        <v>52</v>
      </c>
    </row>
    <row r="57" customFormat="false" ht="15.75" hidden="false" customHeight="false" outlineLevel="0" collapsed="false">
      <c r="A57" s="8" t="s">
        <v>53</v>
      </c>
    </row>
    <row r="58" customFormat="false" ht="15.75" hidden="false" customHeight="false" outlineLevel="0" collapsed="false">
      <c r="A58" s="8" t="s">
        <v>54</v>
      </c>
    </row>
    <row r="59" customFormat="false" ht="15.75" hidden="false" customHeight="false" outlineLevel="0" collapsed="false">
      <c r="A59" s="6" t="s">
        <v>55</v>
      </c>
    </row>
    <row r="60" customFormat="false" ht="15.75" hidden="false" customHeight="false" outlineLevel="0" collapsed="false">
      <c r="A60" s="6" t="s">
        <v>56</v>
      </c>
    </row>
    <row r="61" customFormat="false" ht="15.75" hidden="false" customHeight="false" outlineLevel="0" collapsed="false">
      <c r="A61" s="6" t="s">
        <v>57</v>
      </c>
    </row>
    <row r="62" customFormat="false" ht="15.75" hidden="false" customHeight="false" outlineLevel="0" collapsed="false">
      <c r="A62" s="6" t="s">
        <v>58</v>
      </c>
    </row>
    <row r="63" customFormat="false" ht="15.75" hidden="false" customHeight="false" outlineLevel="0" collapsed="false">
      <c r="A63" s="8" t="s">
        <v>59</v>
      </c>
    </row>
    <row r="64" customFormat="false" ht="15.75" hidden="false" customHeight="false" outlineLevel="0" collapsed="false">
      <c r="A64" s="6" t="s">
        <v>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2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20" width="5.28"/>
    <col collapsed="false" customWidth="true" hidden="false" outlineLevel="0" max="2" min="2" style="320" width="7.99"/>
    <col collapsed="false" customWidth="true" hidden="false" outlineLevel="0" max="3" min="3" style="320" width="41.56"/>
    <col collapsed="false" customWidth="true" hidden="false" outlineLevel="0" max="4" min="4" style="321" width="10.13"/>
    <col collapsed="false" customWidth="true" hidden="false" outlineLevel="0" max="5" min="5" style="322" width="11.7"/>
    <col collapsed="false" customWidth="true" hidden="false" outlineLevel="0" max="6" min="6" style="322" width="10.99"/>
    <col collapsed="false" customWidth="true" hidden="false" outlineLevel="0" max="7" min="7" style="323" width="7.42"/>
    <col collapsed="false" customWidth="true" hidden="false" outlineLevel="0" max="8" min="8" style="320" width="3.28"/>
    <col collapsed="false" customWidth="true" hidden="false" outlineLevel="0" max="9" min="9" style="322" width="12.28"/>
    <col collapsed="false" customWidth="true" hidden="false" outlineLevel="0" max="10" min="10" style="324" width="11.28"/>
    <col collapsed="false" customWidth="true" hidden="false" outlineLevel="0" max="11" min="11" style="324" width="12.28"/>
    <col collapsed="false" customWidth="true" hidden="false" outlineLevel="0" max="12" min="12" style="325" width="10.41"/>
    <col collapsed="false" customWidth="false" hidden="false" outlineLevel="0" max="257" min="13" style="320" width="9.14"/>
  </cols>
  <sheetData>
    <row r="1" s="92" customFormat="true" ht="18.75" hidden="false" customHeight="false" outlineLevel="0" collapsed="false">
      <c r="A1" s="3" t="s">
        <v>0</v>
      </c>
      <c r="C1" s="3"/>
      <c r="E1" s="296"/>
      <c r="F1" s="297"/>
      <c r="G1" s="296"/>
      <c r="H1" s="296"/>
      <c r="I1" s="296"/>
      <c r="J1" s="296"/>
      <c r="K1" s="296"/>
    </row>
    <row r="2" s="92" customFormat="true" ht="18.75" hidden="false" customHeight="false" outlineLevel="0" collapsed="false">
      <c r="A2" s="4" t="s">
        <v>1</v>
      </c>
      <c r="C2" s="4"/>
      <c r="E2" s="296"/>
      <c r="F2" s="297"/>
      <c r="G2" s="296"/>
    </row>
    <row r="3" s="92" customFormat="true" ht="16.5" hidden="false" customHeight="false" outlineLevel="0" collapsed="false">
      <c r="A3" s="298" t="s">
        <v>11</v>
      </c>
      <c r="B3" s="90"/>
      <c r="C3" s="298"/>
      <c r="D3" s="298"/>
      <c r="E3" s="90"/>
      <c r="F3" s="299"/>
      <c r="G3" s="299"/>
      <c r="H3" s="90"/>
      <c r="I3" s="90"/>
      <c r="J3" s="90"/>
      <c r="K3" s="90"/>
      <c r="L3" s="90"/>
    </row>
    <row r="4" s="326" customFormat="true" ht="14.25" hidden="false" customHeight="true" outlineLevel="0" collapsed="false">
      <c r="B4" s="327"/>
      <c r="D4" s="134" t="s">
        <v>267</v>
      </c>
      <c r="E4" s="134"/>
      <c r="F4" s="134"/>
      <c r="G4" s="134"/>
      <c r="H4" s="145"/>
      <c r="I4" s="134" t="s">
        <v>268</v>
      </c>
      <c r="J4" s="134"/>
      <c r="K4" s="134"/>
      <c r="L4" s="134"/>
    </row>
    <row r="5" s="147" customFormat="true" ht="39" hidden="false" customHeight="true" outlineLevel="0" collapsed="false">
      <c r="A5" s="134" t="s">
        <v>61</v>
      </c>
      <c r="B5" s="69" t="s">
        <v>269</v>
      </c>
      <c r="C5" s="134" t="s">
        <v>270</v>
      </c>
      <c r="D5" s="328" t="s">
        <v>271</v>
      </c>
      <c r="E5" s="329" t="s">
        <v>202</v>
      </c>
      <c r="F5" s="303" t="s">
        <v>203</v>
      </c>
      <c r="G5" s="330" t="s">
        <v>272</v>
      </c>
      <c r="H5" s="145"/>
      <c r="I5" s="331" t="s">
        <v>273</v>
      </c>
      <c r="J5" s="332" t="s">
        <v>203</v>
      </c>
      <c r="K5" s="331" t="s">
        <v>274</v>
      </c>
      <c r="L5" s="331" t="s">
        <v>275</v>
      </c>
    </row>
    <row r="6" s="326" customFormat="true" ht="12.75" hidden="false" customHeight="true" outlineLevel="0" collapsed="false">
      <c r="A6" s="147" t="n">
        <v>1</v>
      </c>
      <c r="B6" s="147" t="s">
        <v>276</v>
      </c>
      <c r="C6" s="185" t="s">
        <v>277</v>
      </c>
      <c r="D6" s="333" t="n">
        <v>40029</v>
      </c>
      <c r="E6" s="186" t="n">
        <v>30000</v>
      </c>
      <c r="F6" s="186" t="n">
        <v>89637.43</v>
      </c>
      <c r="G6" s="334" t="n">
        <v>2.98791433333333</v>
      </c>
      <c r="H6" s="335"/>
      <c r="I6" s="186" t="n">
        <v>74300</v>
      </c>
      <c r="J6" s="153" t="n">
        <v>96905.7</v>
      </c>
      <c r="K6" s="186" t="n">
        <v>-22605.7</v>
      </c>
      <c r="L6" s="334" t="n">
        <v>-0.304253085505861</v>
      </c>
    </row>
    <row r="7" s="326" customFormat="true" ht="12.75" hidden="false" customHeight="false" outlineLevel="0" collapsed="false">
      <c r="A7" s="147" t="n">
        <f aca="false">A6+1</f>
        <v>2</v>
      </c>
      <c r="B7" s="147" t="s">
        <v>276</v>
      </c>
      <c r="C7" s="185" t="s">
        <v>278</v>
      </c>
      <c r="D7" s="333" t="n">
        <v>50015</v>
      </c>
      <c r="E7" s="186" t="n">
        <v>30000</v>
      </c>
      <c r="F7" s="186" t="n">
        <v>-53792.66</v>
      </c>
      <c r="G7" s="334" t="n">
        <v>-1.79308866666667</v>
      </c>
      <c r="H7" s="335"/>
      <c r="I7" s="186" t="n">
        <v>162700</v>
      </c>
      <c r="J7" s="153" t="n">
        <v>189646.85</v>
      </c>
      <c r="K7" s="186" t="n">
        <v>-26946.85</v>
      </c>
      <c r="L7" s="334" t="n">
        <v>-0.165622925629994</v>
      </c>
    </row>
    <row r="8" s="326" customFormat="true" ht="12.75" hidden="false" customHeight="false" outlineLevel="0" collapsed="false">
      <c r="A8" s="147" t="n">
        <f aca="false">A7+1</f>
        <v>3</v>
      </c>
      <c r="B8" s="147" t="s">
        <v>276</v>
      </c>
      <c r="C8" s="185" t="s">
        <v>279</v>
      </c>
      <c r="D8" s="333" t="n">
        <v>50017</v>
      </c>
      <c r="E8" s="186" t="n">
        <v>29300</v>
      </c>
      <c r="F8" s="186" t="n">
        <v>-14964.86</v>
      </c>
      <c r="G8" s="334" t="n">
        <v>-0.510746075085324</v>
      </c>
      <c r="H8" s="335"/>
      <c r="I8" s="186" t="n">
        <v>625700</v>
      </c>
      <c r="J8" s="153" t="n">
        <v>174200.03</v>
      </c>
      <c r="K8" s="186" t="n">
        <v>451499.97</v>
      </c>
      <c r="L8" s="334" t="n">
        <v>0.721613681732384</v>
      </c>
    </row>
    <row r="9" s="326" customFormat="true" ht="12.75" hidden="false" customHeight="false" outlineLevel="0" collapsed="false">
      <c r="A9" s="147" t="n">
        <f aca="false">A8+1</f>
        <v>4</v>
      </c>
      <c r="B9" s="147" t="s">
        <v>276</v>
      </c>
      <c r="C9" s="185" t="s">
        <v>280</v>
      </c>
      <c r="D9" s="333" t="n">
        <v>60020</v>
      </c>
      <c r="E9" s="186" t="n">
        <v>315000</v>
      </c>
      <c r="F9" s="186" t="n">
        <v>321931.44</v>
      </c>
      <c r="G9" s="334" t="n">
        <v>1.02200457142857</v>
      </c>
      <c r="H9" s="335"/>
      <c r="I9" s="186" t="n">
        <v>1087900</v>
      </c>
      <c r="J9" s="153" t="n">
        <v>951079.75</v>
      </c>
      <c r="K9" s="186" t="n">
        <v>136820.25</v>
      </c>
      <c r="L9" s="334" t="n">
        <v>0.125770089901274</v>
      </c>
    </row>
    <row r="10" s="326" customFormat="true" ht="12.75" hidden="false" customHeight="false" outlineLevel="0" collapsed="false">
      <c r="A10" s="147" t="n">
        <f aca="false">A9+1</f>
        <v>5</v>
      </c>
      <c r="B10" s="147" t="s">
        <v>276</v>
      </c>
      <c r="C10" s="185" t="s">
        <v>281</v>
      </c>
      <c r="D10" s="333" t="n">
        <v>60058</v>
      </c>
      <c r="E10" s="186" t="n">
        <v>590000</v>
      </c>
      <c r="F10" s="186" t="n">
        <v>29740</v>
      </c>
      <c r="G10" s="334" t="n">
        <v>0.050406779661017</v>
      </c>
      <c r="H10" s="335"/>
      <c r="I10" s="186" t="n">
        <v>590000</v>
      </c>
      <c r="J10" s="153" t="n">
        <v>29740</v>
      </c>
      <c r="K10" s="186" t="n">
        <v>560260</v>
      </c>
      <c r="L10" s="334" t="n">
        <v>0.949593220338983</v>
      </c>
    </row>
    <row r="11" s="326" customFormat="true" ht="12.75" hidden="false" customHeight="false" outlineLevel="0" collapsed="false">
      <c r="A11" s="147" t="n">
        <f aca="false">A10+1</f>
        <v>6</v>
      </c>
      <c r="B11" s="147" t="s">
        <v>276</v>
      </c>
      <c r="C11" s="185" t="s">
        <v>282</v>
      </c>
      <c r="D11" s="333" t="n">
        <v>60073</v>
      </c>
      <c r="E11" s="186" t="n">
        <v>59000</v>
      </c>
      <c r="F11" s="186" t="n">
        <v>45284.83</v>
      </c>
      <c r="G11" s="334" t="n">
        <v>0.767539491525424</v>
      </c>
      <c r="H11" s="335"/>
      <c r="I11" s="186" t="n">
        <v>101300</v>
      </c>
      <c r="J11" s="153" t="n">
        <v>46524.77</v>
      </c>
      <c r="K11" s="186" t="n">
        <v>54775.23</v>
      </c>
      <c r="L11" s="334" t="n">
        <v>0.540562814566269</v>
      </c>
    </row>
    <row r="12" s="326" customFormat="true" ht="12.75" hidden="false" customHeight="false" outlineLevel="0" collapsed="false">
      <c r="A12" s="147" t="n">
        <f aca="false">A11+1</f>
        <v>7</v>
      </c>
      <c r="B12" s="147" t="s">
        <v>276</v>
      </c>
      <c r="C12" s="185" t="s">
        <v>283</v>
      </c>
      <c r="D12" s="333" t="n">
        <v>60075</v>
      </c>
      <c r="E12" s="186" t="n">
        <v>924100</v>
      </c>
      <c r="F12" s="186" t="n">
        <v>267362.86</v>
      </c>
      <c r="G12" s="334" t="n">
        <v>0.28932243263716</v>
      </c>
      <c r="H12" s="335"/>
      <c r="I12" s="186" t="n">
        <v>2635000</v>
      </c>
      <c r="J12" s="153" t="n">
        <v>1260414.39</v>
      </c>
      <c r="K12" s="186" t="n">
        <v>1374585.61</v>
      </c>
      <c r="L12" s="334" t="n">
        <v>0.521664368121442</v>
      </c>
    </row>
    <row r="13" s="326" customFormat="true" ht="12.75" hidden="false" customHeight="false" outlineLevel="0" collapsed="false">
      <c r="A13" s="147" t="n">
        <f aca="false">A12+1</f>
        <v>8</v>
      </c>
      <c r="B13" s="147" t="s">
        <v>276</v>
      </c>
      <c r="C13" s="185" t="s">
        <v>284</v>
      </c>
      <c r="D13" s="333" t="n">
        <v>60086</v>
      </c>
      <c r="E13" s="186" t="n">
        <v>5000</v>
      </c>
      <c r="F13" s="186" t="n">
        <v>-37934.18</v>
      </c>
      <c r="G13" s="334" t="n">
        <v>-7.586836</v>
      </c>
      <c r="H13" s="335"/>
      <c r="I13" s="186" t="n">
        <v>81600</v>
      </c>
      <c r="J13" s="153" t="n">
        <v>84686.01</v>
      </c>
      <c r="K13" s="186" t="n">
        <v>-3086.01000000001</v>
      </c>
      <c r="L13" s="334" t="n">
        <v>-0.0378419374616801</v>
      </c>
    </row>
    <row r="14" s="326" customFormat="true" ht="12.75" hidden="false" customHeight="false" outlineLevel="0" collapsed="false">
      <c r="A14" s="147" t="n">
        <f aca="false">A13+1</f>
        <v>9</v>
      </c>
      <c r="B14" s="147" t="s">
        <v>276</v>
      </c>
      <c r="C14" s="185" t="s">
        <v>285</v>
      </c>
      <c r="D14" s="333" t="n">
        <v>60094</v>
      </c>
      <c r="E14" s="186" t="n">
        <v>459800</v>
      </c>
      <c r="F14" s="186" t="n">
        <v>201397.63</v>
      </c>
      <c r="G14" s="334" t="n">
        <v>0.438011374510657</v>
      </c>
      <c r="H14" s="335"/>
      <c r="I14" s="186" t="n">
        <v>721800</v>
      </c>
      <c r="J14" s="153" t="n">
        <v>467043.99</v>
      </c>
      <c r="K14" s="186" t="n">
        <v>254756.01</v>
      </c>
      <c r="L14" s="334" t="n">
        <v>0.352966944507562</v>
      </c>
    </row>
    <row r="15" s="326" customFormat="true" ht="12.75" hidden="false" customHeight="false" outlineLevel="0" collapsed="false">
      <c r="A15" s="147" t="n">
        <f aca="false">A14+1</f>
        <v>10</v>
      </c>
      <c r="B15" s="147" t="s">
        <v>276</v>
      </c>
      <c r="C15" s="185" t="s">
        <v>286</v>
      </c>
      <c r="D15" s="333" t="n">
        <v>60099</v>
      </c>
      <c r="E15" s="186" t="n">
        <v>5000</v>
      </c>
      <c r="F15" s="186" t="n">
        <v>19742.4200000001</v>
      </c>
      <c r="G15" s="334" t="n">
        <v>3.94848400000002</v>
      </c>
      <c r="H15" s="335"/>
      <c r="I15" s="186" t="n">
        <v>2635000</v>
      </c>
      <c r="J15" s="153" t="n">
        <v>2170145.6</v>
      </c>
      <c r="K15" s="186" t="n">
        <v>464854.4</v>
      </c>
      <c r="L15" s="334" t="n">
        <v>0.176415332068311</v>
      </c>
    </row>
    <row r="16" s="326" customFormat="true" ht="12.75" hidden="false" customHeight="false" outlineLevel="0" collapsed="false">
      <c r="A16" s="147" t="n">
        <f aca="false">A15+1</f>
        <v>11</v>
      </c>
      <c r="B16" s="147" t="s">
        <v>276</v>
      </c>
      <c r="C16" s="185" t="s">
        <v>287</v>
      </c>
      <c r="D16" s="333" t="n">
        <v>70012</v>
      </c>
      <c r="E16" s="186" t="n">
        <v>25000</v>
      </c>
      <c r="F16" s="186" t="n">
        <v>14450.81</v>
      </c>
      <c r="G16" s="334" t="n">
        <v>0.5780324</v>
      </c>
      <c r="H16" s="335"/>
      <c r="I16" s="186" t="n">
        <v>403000</v>
      </c>
      <c r="J16" s="153" t="n">
        <v>337168.52</v>
      </c>
      <c r="K16" s="186" t="n">
        <v>65831.48</v>
      </c>
      <c r="L16" s="334" t="n">
        <v>0.163336930982208</v>
      </c>
    </row>
    <row r="17" s="326" customFormat="true" ht="12.75" hidden="false" customHeight="false" outlineLevel="0" collapsed="false">
      <c r="A17" s="147" t="n">
        <f aca="false">A16+1</f>
        <v>12</v>
      </c>
      <c r="B17" s="147" t="s">
        <v>276</v>
      </c>
      <c r="C17" s="185" t="s">
        <v>288</v>
      </c>
      <c r="D17" s="333" t="n">
        <v>70013</v>
      </c>
      <c r="E17" s="186" t="n">
        <v>300000</v>
      </c>
      <c r="F17" s="186" t="n">
        <v>26259.14</v>
      </c>
      <c r="G17" s="334" t="n">
        <v>0</v>
      </c>
      <c r="H17" s="335"/>
      <c r="I17" s="186" t="n">
        <v>0</v>
      </c>
      <c r="J17" s="153" t="n">
        <v>72878</v>
      </c>
      <c r="K17" s="186" t="n">
        <v>-72878</v>
      </c>
      <c r="L17" s="334" t="s">
        <v>289</v>
      </c>
    </row>
    <row r="18" s="326" customFormat="true" ht="12.75" hidden="false" customHeight="false" outlineLevel="0" collapsed="false">
      <c r="A18" s="147" t="n">
        <f aca="false">A17+1</f>
        <v>13</v>
      </c>
      <c r="B18" s="147" t="s">
        <v>276</v>
      </c>
      <c r="C18" s="185" t="s">
        <v>290</v>
      </c>
      <c r="D18" s="333" t="n">
        <v>70023</v>
      </c>
      <c r="E18" s="186" t="n">
        <v>439900</v>
      </c>
      <c r="F18" s="186" t="n">
        <v>24244.28</v>
      </c>
      <c r="G18" s="334" t="n">
        <v>0.0551131620822914</v>
      </c>
      <c r="H18" s="335"/>
      <c r="I18" s="186" t="n">
        <v>450500</v>
      </c>
      <c r="J18" s="153" t="n">
        <v>34810.76</v>
      </c>
      <c r="K18" s="186" t="n">
        <v>415689.24</v>
      </c>
      <c r="L18" s="334" t="n">
        <v>0.92275933715884</v>
      </c>
    </row>
    <row r="19" s="326" customFormat="true" ht="12.75" hidden="false" customHeight="false" outlineLevel="0" collapsed="false">
      <c r="A19" s="147" t="n">
        <f aca="false">A18+1</f>
        <v>14</v>
      </c>
      <c r="B19" s="147" t="s">
        <v>276</v>
      </c>
      <c r="C19" s="185" t="s">
        <v>291</v>
      </c>
      <c r="D19" s="333" t="n">
        <v>70034</v>
      </c>
      <c r="E19" s="186" t="n">
        <v>65000</v>
      </c>
      <c r="F19" s="186" t="n">
        <v>21493.83</v>
      </c>
      <c r="G19" s="334" t="n">
        <v>0.330674307692308</v>
      </c>
      <c r="H19" s="335"/>
      <c r="I19" s="186" t="n">
        <v>154700</v>
      </c>
      <c r="J19" s="153" t="n">
        <v>102106.53</v>
      </c>
      <c r="K19" s="186" t="n">
        <v>52593.47</v>
      </c>
      <c r="L19" s="334" t="n">
        <v>0.339902605166386</v>
      </c>
    </row>
    <row r="20" s="326" customFormat="true" ht="12.75" hidden="false" customHeight="false" outlineLevel="0" collapsed="false">
      <c r="A20" s="147" t="n">
        <f aca="false">A19+1</f>
        <v>15</v>
      </c>
      <c r="B20" s="147" t="s">
        <v>276</v>
      </c>
      <c r="C20" s="185" t="s">
        <v>292</v>
      </c>
      <c r="D20" s="333" t="n">
        <v>70039</v>
      </c>
      <c r="E20" s="186" t="n">
        <v>3000</v>
      </c>
      <c r="F20" s="186" t="n">
        <v>7959.05</v>
      </c>
      <c r="G20" s="334" t="n">
        <v>2.65301666666667</v>
      </c>
      <c r="H20" s="335"/>
      <c r="I20" s="186" t="n">
        <v>280300</v>
      </c>
      <c r="J20" s="153" t="n">
        <v>334122.81</v>
      </c>
      <c r="K20" s="186" t="n">
        <v>-53822.81</v>
      </c>
      <c r="L20" s="334" t="n">
        <v>-0.191996668236234</v>
      </c>
    </row>
    <row r="21" s="326" customFormat="true" ht="12.75" hidden="false" customHeight="false" outlineLevel="0" collapsed="false">
      <c r="A21" s="147" t="n">
        <f aca="false">A20+1</f>
        <v>16</v>
      </c>
      <c r="B21" s="147" t="s">
        <v>276</v>
      </c>
      <c r="C21" s="185" t="s">
        <v>293</v>
      </c>
      <c r="D21" s="333" t="n">
        <v>70040</v>
      </c>
      <c r="E21" s="186" t="n">
        <v>5000</v>
      </c>
      <c r="F21" s="186" t="n">
        <v>8741.97</v>
      </c>
      <c r="G21" s="334" t="n">
        <v>1.748394</v>
      </c>
      <c r="H21" s="335"/>
      <c r="I21" s="186" t="n">
        <v>146200</v>
      </c>
      <c r="J21" s="153" t="n">
        <v>58583.05</v>
      </c>
      <c r="K21" s="186" t="n">
        <v>87616.95</v>
      </c>
      <c r="L21" s="334" t="n">
        <v>0.599262352265266</v>
      </c>
    </row>
    <row r="22" s="326" customFormat="true" ht="12.75" hidden="false" customHeight="false" outlineLevel="0" collapsed="false">
      <c r="A22" s="147" t="n">
        <f aca="false">A21+1</f>
        <v>17</v>
      </c>
      <c r="B22" s="147" t="s">
        <v>276</v>
      </c>
      <c r="C22" s="185" t="s">
        <v>294</v>
      </c>
      <c r="D22" s="333" t="n">
        <v>70041</v>
      </c>
      <c r="E22" s="186" t="n">
        <v>374000</v>
      </c>
      <c r="F22" s="186" t="n">
        <v>142277.27</v>
      </c>
      <c r="G22" s="334" t="n">
        <v>0.38042050802139</v>
      </c>
      <c r="H22" s="335"/>
      <c r="I22" s="186" t="n">
        <v>418300</v>
      </c>
      <c r="J22" s="153" t="n">
        <v>191208.75</v>
      </c>
      <c r="K22" s="186" t="n">
        <v>227091.25</v>
      </c>
      <c r="L22" s="334" t="n">
        <v>0.542929806106104</v>
      </c>
    </row>
    <row r="23" s="326" customFormat="true" ht="12.75" hidden="false" customHeight="false" outlineLevel="0" collapsed="false">
      <c r="A23" s="147" t="n">
        <f aca="false">A22+1</f>
        <v>18</v>
      </c>
      <c r="B23" s="147" t="s">
        <v>276</v>
      </c>
      <c r="C23" s="185" t="s">
        <v>295</v>
      </c>
      <c r="D23" s="333" t="n">
        <v>70042</v>
      </c>
      <c r="E23" s="186" t="n">
        <v>0</v>
      </c>
      <c r="F23" s="186" t="n">
        <v>-682.1</v>
      </c>
      <c r="G23" s="334" t="n">
        <v>0</v>
      </c>
      <c r="H23" s="335"/>
      <c r="I23" s="186" t="n">
        <v>0</v>
      </c>
      <c r="J23" s="153" t="n">
        <v>30543.9</v>
      </c>
      <c r="K23" s="186" t="n">
        <v>-30543.9</v>
      </c>
      <c r="L23" s="334" t="s">
        <v>289</v>
      </c>
    </row>
    <row r="24" s="326" customFormat="true" ht="12.75" hidden="false" customHeight="false" outlineLevel="0" collapsed="false">
      <c r="A24" s="147" t="n">
        <f aca="false">A23+1</f>
        <v>19</v>
      </c>
      <c r="B24" s="147" t="s">
        <v>276</v>
      </c>
      <c r="C24" s="185" t="s">
        <v>296</v>
      </c>
      <c r="D24" s="333" t="n">
        <v>70044</v>
      </c>
      <c r="E24" s="186" t="n">
        <v>10000</v>
      </c>
      <c r="F24" s="186" t="n">
        <v>1170</v>
      </c>
      <c r="G24" s="334" t="n">
        <v>0.117</v>
      </c>
      <c r="H24" s="335"/>
      <c r="I24" s="186" t="n">
        <v>236900</v>
      </c>
      <c r="J24" s="153" t="n">
        <v>105475.59</v>
      </c>
      <c r="K24" s="186" t="n">
        <v>131424.41</v>
      </c>
      <c r="L24" s="334" t="n">
        <v>0.554818978545918</v>
      </c>
    </row>
    <row r="25" s="326" customFormat="true" ht="12.75" hidden="false" customHeight="false" outlineLevel="0" collapsed="false">
      <c r="A25" s="147" t="n">
        <f aca="false">A24+1</f>
        <v>20</v>
      </c>
      <c r="B25" s="147" t="s">
        <v>276</v>
      </c>
      <c r="C25" s="10" t="s">
        <v>297</v>
      </c>
      <c r="D25" s="333" t="n">
        <v>70046</v>
      </c>
      <c r="E25" s="186" t="n">
        <v>222600</v>
      </c>
      <c r="F25" s="186" t="n">
        <v>19281.92</v>
      </c>
      <c r="G25" s="334" t="n">
        <v>0.0866213836477987</v>
      </c>
      <c r="H25" s="335"/>
      <c r="I25" s="186" t="n">
        <v>425000</v>
      </c>
      <c r="J25" s="153" t="n">
        <v>308002.51</v>
      </c>
      <c r="K25" s="186" t="n">
        <v>116997.49</v>
      </c>
      <c r="L25" s="334" t="n">
        <v>0.275288211764706</v>
      </c>
    </row>
    <row r="26" s="326" customFormat="true" ht="12.75" hidden="false" customHeight="false" outlineLevel="0" collapsed="false">
      <c r="A26" s="147" t="n">
        <f aca="false">A25+1</f>
        <v>21</v>
      </c>
      <c r="B26" s="147" t="s">
        <v>276</v>
      </c>
      <c r="C26" s="185" t="s">
        <v>298</v>
      </c>
      <c r="D26" s="333" t="n">
        <v>70047</v>
      </c>
      <c r="E26" s="186" t="n">
        <v>75900</v>
      </c>
      <c r="F26" s="186" t="n">
        <v>45503.65</v>
      </c>
      <c r="G26" s="334" t="n">
        <v>0.599521080368907</v>
      </c>
      <c r="H26" s="335"/>
      <c r="I26" s="186" t="n">
        <v>220500</v>
      </c>
      <c r="J26" s="153" t="n">
        <v>210993.12</v>
      </c>
      <c r="K26" s="186" t="n">
        <v>9506.88</v>
      </c>
      <c r="L26" s="334" t="n">
        <v>0.0431086504060617</v>
      </c>
    </row>
    <row r="27" s="326" customFormat="true" ht="12.75" hidden="false" customHeight="false" outlineLevel="0" collapsed="false">
      <c r="A27" s="147" t="n">
        <f aca="false">A26+1</f>
        <v>22</v>
      </c>
      <c r="B27" s="147" t="s">
        <v>276</v>
      </c>
      <c r="C27" s="185" t="s">
        <v>299</v>
      </c>
      <c r="D27" s="333" t="n">
        <v>70051</v>
      </c>
      <c r="E27" s="186" t="n">
        <v>25000</v>
      </c>
      <c r="F27" s="186" t="n">
        <v>1920</v>
      </c>
      <c r="G27" s="334" t="n">
        <v>0.0768</v>
      </c>
      <c r="H27" s="335"/>
      <c r="I27" s="186" t="n">
        <v>160000</v>
      </c>
      <c r="J27" s="153" t="n">
        <v>114839.9</v>
      </c>
      <c r="K27" s="186" t="n">
        <v>45160.1</v>
      </c>
      <c r="L27" s="334" t="n">
        <v>0.282250625</v>
      </c>
    </row>
    <row r="28" s="326" customFormat="true" ht="12.75" hidden="false" customHeight="false" outlineLevel="0" collapsed="false">
      <c r="A28" s="147" t="n">
        <f aca="false">A27+1</f>
        <v>23</v>
      </c>
      <c r="B28" s="147" t="s">
        <v>276</v>
      </c>
      <c r="C28" s="185" t="s">
        <v>300</v>
      </c>
      <c r="D28" s="333" t="n">
        <v>70052</v>
      </c>
      <c r="E28" s="186" t="n">
        <v>82500</v>
      </c>
      <c r="F28" s="186" t="n">
        <v>43841.25</v>
      </c>
      <c r="G28" s="334" t="n">
        <v>0.531409090909091</v>
      </c>
      <c r="H28" s="335"/>
      <c r="I28" s="186" t="n">
        <v>182500</v>
      </c>
      <c r="J28" s="153" t="n">
        <v>53173.75</v>
      </c>
      <c r="K28" s="186" t="n">
        <v>129326.25</v>
      </c>
      <c r="L28" s="334" t="n">
        <v>0.70863698630137</v>
      </c>
    </row>
    <row r="29" s="326" customFormat="true" ht="12.75" hidden="false" customHeight="false" outlineLevel="0" collapsed="false">
      <c r="A29" s="147" t="n">
        <f aca="false">A28+1</f>
        <v>24</v>
      </c>
      <c r="B29" s="147" t="s">
        <v>276</v>
      </c>
      <c r="C29" s="185" t="s">
        <v>301</v>
      </c>
      <c r="D29" s="333" t="n">
        <v>70053</v>
      </c>
      <c r="E29" s="186" t="n">
        <v>110000</v>
      </c>
      <c r="F29" s="186" t="n">
        <v>6359.46</v>
      </c>
      <c r="G29" s="334" t="n">
        <v>0.0578132727272727</v>
      </c>
      <c r="H29" s="335"/>
      <c r="I29" s="186" t="n">
        <v>110000</v>
      </c>
      <c r="J29" s="153" t="n">
        <v>6359.46</v>
      </c>
      <c r="K29" s="186" t="n">
        <v>103640.54</v>
      </c>
      <c r="L29" s="334" t="n">
        <v>0.942186727272727</v>
      </c>
    </row>
    <row r="30" s="326" customFormat="true" ht="12.75" hidden="false" customHeight="false" outlineLevel="0" collapsed="false">
      <c r="A30" s="147" t="n">
        <f aca="false">A29+1</f>
        <v>25</v>
      </c>
      <c r="B30" s="147" t="s">
        <v>276</v>
      </c>
      <c r="C30" s="185" t="s">
        <v>302</v>
      </c>
      <c r="D30" s="333" t="n">
        <v>80001</v>
      </c>
      <c r="E30" s="186" t="n">
        <v>6232900</v>
      </c>
      <c r="F30" s="186" t="n">
        <v>520</v>
      </c>
      <c r="G30" s="334" t="n">
        <v>8.34282597185901E-005</v>
      </c>
      <c r="H30" s="335"/>
      <c r="I30" s="186" t="n">
        <v>70000000</v>
      </c>
      <c r="J30" s="153" t="n">
        <v>520</v>
      </c>
      <c r="K30" s="186" t="n">
        <v>69999480</v>
      </c>
      <c r="L30" s="334" t="n">
        <v>0.999992571428572</v>
      </c>
    </row>
    <row r="31" s="326" customFormat="true" ht="12.75" hidden="false" customHeight="false" outlineLevel="0" collapsed="false">
      <c r="A31" s="147" t="n">
        <f aca="false">A30+1</f>
        <v>26</v>
      </c>
      <c r="B31" s="147" t="s">
        <v>276</v>
      </c>
      <c r="C31" s="185" t="s">
        <v>303</v>
      </c>
      <c r="D31" s="333" t="n">
        <v>80003</v>
      </c>
      <c r="E31" s="186" t="n">
        <v>300000</v>
      </c>
      <c r="F31" s="186" t="n">
        <v>4737.63</v>
      </c>
      <c r="G31" s="334" t="n">
        <v>0.0157921</v>
      </c>
      <c r="H31" s="335"/>
      <c r="I31" s="186" t="n">
        <v>300000</v>
      </c>
      <c r="J31" s="153" t="n">
        <v>4737.63</v>
      </c>
      <c r="K31" s="186" t="n">
        <v>295262.37</v>
      </c>
      <c r="L31" s="334" t="n">
        <v>0.9842079</v>
      </c>
    </row>
    <row r="32" s="326" customFormat="true" ht="12.75" hidden="false" customHeight="false" outlineLevel="0" collapsed="false">
      <c r="A32" s="147" t="n">
        <f aca="false">A31+1</f>
        <v>27</v>
      </c>
      <c r="B32" s="147"/>
      <c r="C32" s="336" t="s">
        <v>304</v>
      </c>
      <c r="D32" s="333"/>
      <c r="E32" s="337" t="n">
        <v>10718000</v>
      </c>
      <c r="F32" s="337" t="n">
        <v>1236483.07</v>
      </c>
      <c r="G32" s="334" t="n">
        <v>0.115365093300989</v>
      </c>
      <c r="H32" s="338"/>
      <c r="I32" s="337" t="n">
        <v>82203200</v>
      </c>
      <c r="J32" s="337" t="n">
        <v>7435911.37</v>
      </c>
      <c r="K32" s="337" t="n">
        <v>74767288.63</v>
      </c>
      <c r="L32" s="334" t="n">
        <v>0.909542821556458</v>
      </c>
    </row>
    <row r="33" s="326" customFormat="true" ht="14.25" hidden="false" customHeight="true" outlineLevel="0" collapsed="false">
      <c r="A33" s="147" t="n">
        <f aca="false">A32+1</f>
        <v>28</v>
      </c>
      <c r="B33" s="147"/>
      <c r="C33" s="336" t="s">
        <v>81</v>
      </c>
      <c r="D33" s="333"/>
      <c r="E33" s="186" t="s">
        <v>81</v>
      </c>
      <c r="F33" s="186"/>
      <c r="G33" s="334"/>
      <c r="H33" s="338"/>
      <c r="I33" s="186"/>
      <c r="J33" s="153"/>
      <c r="K33" s="186"/>
      <c r="L33" s="334"/>
    </row>
    <row r="34" s="326" customFormat="true" ht="12.75" hidden="false" customHeight="true" outlineLevel="0" collapsed="false">
      <c r="A34" s="147" t="n">
        <f aca="false">A33+1</f>
        <v>29</v>
      </c>
      <c r="B34" s="147" t="s">
        <v>305</v>
      </c>
      <c r="C34" s="185" t="s">
        <v>306</v>
      </c>
      <c r="D34" s="22" t="n">
        <v>50031</v>
      </c>
      <c r="E34" s="186" t="n">
        <v>0</v>
      </c>
      <c r="F34" s="186" t="n">
        <v>2249.1</v>
      </c>
      <c r="G34" s="334" t="n">
        <v>0</v>
      </c>
      <c r="H34" s="338"/>
      <c r="I34" s="186" t="n">
        <v>819200</v>
      </c>
      <c r="J34" s="153" t="n">
        <v>399915.61</v>
      </c>
      <c r="K34" s="186" t="n">
        <v>419284.39</v>
      </c>
      <c r="L34" s="334" t="n">
        <v>0.511793651471782</v>
      </c>
    </row>
    <row r="35" s="326" customFormat="true" ht="12.75" hidden="false" customHeight="false" outlineLevel="0" collapsed="false">
      <c r="A35" s="147" t="n">
        <f aca="false">A34+1</f>
        <v>30</v>
      </c>
      <c r="B35" s="147" t="s">
        <v>305</v>
      </c>
      <c r="C35" s="326" t="s">
        <v>307</v>
      </c>
      <c r="D35" s="147" t="n">
        <v>60013</v>
      </c>
      <c r="E35" s="186" t="n">
        <v>125000</v>
      </c>
      <c r="F35" s="186" t="n">
        <v>63995.02</v>
      </c>
      <c r="G35" s="334" t="n">
        <v>0.51196016</v>
      </c>
      <c r="H35" s="338"/>
      <c r="I35" s="186" t="n">
        <v>228600</v>
      </c>
      <c r="J35" s="153" t="n">
        <v>133643.32</v>
      </c>
      <c r="K35" s="186" t="n">
        <v>94956.68</v>
      </c>
      <c r="L35" s="334" t="n">
        <v>0.415401723609957</v>
      </c>
    </row>
    <row r="36" s="326" customFormat="true" ht="12.75" hidden="false" customHeight="false" outlineLevel="0" collapsed="false">
      <c r="A36" s="147" t="n">
        <f aca="false">A35+1</f>
        <v>31</v>
      </c>
      <c r="B36" s="147" t="s">
        <v>305</v>
      </c>
      <c r="C36" s="326" t="s">
        <v>308</v>
      </c>
      <c r="D36" s="147" t="n">
        <v>60055</v>
      </c>
      <c r="E36" s="186" t="n">
        <v>328400</v>
      </c>
      <c r="F36" s="186" t="n">
        <v>199602.92</v>
      </c>
      <c r="G36" s="334" t="n">
        <v>0.607804263093788</v>
      </c>
      <c r="H36" s="338"/>
      <c r="I36" s="186" t="n">
        <v>1612800</v>
      </c>
      <c r="J36" s="153" t="n">
        <v>1241444.32</v>
      </c>
      <c r="K36" s="186" t="n">
        <v>371355.68</v>
      </c>
      <c r="L36" s="334" t="n">
        <v>0.230250832232267</v>
      </c>
    </row>
    <row r="37" s="326" customFormat="true" ht="12.75" hidden="false" customHeight="false" outlineLevel="0" collapsed="false">
      <c r="A37" s="147" t="n">
        <f aca="false">A36+1</f>
        <v>32</v>
      </c>
      <c r="B37" s="147" t="s">
        <v>305</v>
      </c>
      <c r="C37" s="339" t="s">
        <v>309</v>
      </c>
      <c r="D37" s="147" t="n">
        <v>60097</v>
      </c>
      <c r="E37" s="186" t="n">
        <v>0</v>
      </c>
      <c r="F37" s="186" t="n">
        <v>864.06</v>
      </c>
      <c r="G37" s="334" t="n">
        <v>0</v>
      </c>
      <c r="H37" s="338"/>
      <c r="I37" s="186" t="n">
        <v>276800</v>
      </c>
      <c r="J37" s="153" t="n">
        <v>115373.41</v>
      </c>
      <c r="K37" s="186" t="n">
        <v>161426.59</v>
      </c>
      <c r="L37" s="334" t="n">
        <v>0.583188547687861</v>
      </c>
    </row>
    <row r="38" s="326" customFormat="true" ht="12.75" hidden="false" customHeight="false" outlineLevel="0" collapsed="false">
      <c r="A38" s="147" t="n">
        <f aca="false">A37+1</f>
        <v>33</v>
      </c>
      <c r="B38" s="147" t="s">
        <v>305</v>
      </c>
      <c r="C38" s="326" t="s">
        <v>310</v>
      </c>
      <c r="D38" s="147" t="n">
        <v>60104</v>
      </c>
      <c r="E38" s="186" t="n">
        <v>39400</v>
      </c>
      <c r="F38" s="186" t="n">
        <v>31294.7</v>
      </c>
      <c r="G38" s="334" t="n">
        <v>0.794281725888325</v>
      </c>
      <c r="H38" s="338"/>
      <c r="I38" s="186" t="n">
        <v>792600</v>
      </c>
      <c r="J38" s="153" t="n">
        <v>261624.04</v>
      </c>
      <c r="K38" s="186" t="n">
        <v>530975.96</v>
      </c>
      <c r="L38" s="334" t="n">
        <v>0.669928512489496</v>
      </c>
    </row>
    <row r="39" s="326" customFormat="true" ht="12.75" hidden="false" customHeight="false" outlineLevel="0" collapsed="false">
      <c r="A39" s="147" t="n">
        <f aca="false">A38+1</f>
        <v>34</v>
      </c>
      <c r="B39" s="147" t="s">
        <v>305</v>
      </c>
      <c r="C39" s="326" t="s">
        <v>287</v>
      </c>
      <c r="D39" s="147" t="n">
        <v>70012</v>
      </c>
      <c r="E39" s="186" t="n">
        <v>25000</v>
      </c>
      <c r="F39" s="186" t="n">
        <v>14450.81</v>
      </c>
      <c r="G39" s="334" t="n">
        <v>0.5780324</v>
      </c>
      <c r="H39" s="338"/>
      <c r="I39" s="186" t="n">
        <v>403000</v>
      </c>
      <c r="J39" s="153" t="n">
        <v>337168.52</v>
      </c>
      <c r="K39" s="186" t="n">
        <v>65831.48</v>
      </c>
      <c r="L39" s="334" t="n">
        <v>0.163353548387097</v>
      </c>
    </row>
    <row r="40" s="326" customFormat="true" ht="12.75" hidden="false" customHeight="false" outlineLevel="0" collapsed="false">
      <c r="A40" s="147" t="n">
        <f aca="false">A39+1</f>
        <v>35</v>
      </c>
      <c r="B40" s="147" t="s">
        <v>305</v>
      </c>
      <c r="C40" s="185" t="s">
        <v>311</v>
      </c>
      <c r="D40" s="333" t="n">
        <v>70026</v>
      </c>
      <c r="E40" s="186" t="n">
        <v>0</v>
      </c>
      <c r="F40" s="186" t="n">
        <v>2014.99999999991</v>
      </c>
      <c r="G40" s="334" t="n">
        <v>0</v>
      </c>
      <c r="H40" s="335"/>
      <c r="I40" s="186" t="n">
        <v>1350000</v>
      </c>
      <c r="J40" s="153" t="n">
        <v>768534.36</v>
      </c>
      <c r="K40" s="186" t="n">
        <v>581465.64</v>
      </c>
      <c r="L40" s="334" t="n">
        <v>0.430715288888889</v>
      </c>
    </row>
    <row r="41" s="326" customFormat="true" ht="12.75" hidden="false" customHeight="false" outlineLevel="0" collapsed="false">
      <c r="A41" s="147" t="n">
        <f aca="false">A40+1</f>
        <v>36</v>
      </c>
      <c r="B41" s="147" t="s">
        <v>305</v>
      </c>
      <c r="C41" s="339" t="s">
        <v>312</v>
      </c>
      <c r="D41" s="340" t="n">
        <v>70030</v>
      </c>
      <c r="E41" s="186" t="n">
        <v>130000</v>
      </c>
      <c r="F41" s="186" t="n">
        <v>19853.98</v>
      </c>
      <c r="G41" s="334" t="n">
        <v>0.152722923076923</v>
      </c>
      <c r="H41" s="338"/>
      <c r="I41" s="186" t="n">
        <v>428200</v>
      </c>
      <c r="J41" s="153" t="n">
        <v>301285.36</v>
      </c>
      <c r="K41" s="186" t="n">
        <v>126914.64</v>
      </c>
      <c r="L41" s="334" t="n">
        <v>0.296418029666411</v>
      </c>
    </row>
    <row r="42" s="326" customFormat="true" ht="12.75" hidden="false" customHeight="false" outlineLevel="0" collapsed="false">
      <c r="A42" s="147" t="n">
        <f aca="false">A41+1</f>
        <v>37</v>
      </c>
      <c r="B42" s="147" t="s">
        <v>305</v>
      </c>
      <c r="C42" s="339" t="s">
        <v>313</v>
      </c>
      <c r="D42" s="340" t="n">
        <v>70037</v>
      </c>
      <c r="E42" s="186" t="n">
        <v>50000</v>
      </c>
      <c r="F42" s="186" t="n">
        <v>759.07</v>
      </c>
      <c r="G42" s="334" t="n">
        <v>0.0151814</v>
      </c>
      <c r="H42" s="338"/>
      <c r="I42" s="186" t="n">
        <v>250000</v>
      </c>
      <c r="J42" s="153" t="n">
        <v>227538.84</v>
      </c>
      <c r="K42" s="186" t="n">
        <v>22461.16</v>
      </c>
      <c r="L42" s="334" t="n">
        <v>0.08984464</v>
      </c>
    </row>
    <row r="43" s="326" customFormat="true" ht="12.75" hidden="false" customHeight="false" outlineLevel="0" collapsed="false">
      <c r="A43" s="147" t="n">
        <f aca="false">A42+1</f>
        <v>38</v>
      </c>
      <c r="B43" s="147" t="s">
        <v>305</v>
      </c>
      <c r="C43" s="326" t="s">
        <v>314</v>
      </c>
      <c r="D43" s="147" t="n">
        <v>70049</v>
      </c>
      <c r="E43" s="186" t="n">
        <v>0</v>
      </c>
      <c r="F43" s="186" t="n">
        <v>9589.97999999988</v>
      </c>
      <c r="G43" s="334" t="n">
        <v>0</v>
      </c>
      <c r="H43" s="341"/>
      <c r="I43" s="186" t="n">
        <v>880000</v>
      </c>
      <c r="J43" s="153" t="n">
        <v>791849.5</v>
      </c>
      <c r="K43" s="186" t="n">
        <v>88150.5000000001</v>
      </c>
      <c r="L43" s="334" t="n">
        <v>0.100171022727273</v>
      </c>
    </row>
    <row r="44" s="326" customFormat="true" ht="12.75" hidden="false" customHeight="false" outlineLevel="0" collapsed="false">
      <c r="A44" s="147" t="n">
        <f aca="false">A43+1</f>
        <v>39</v>
      </c>
      <c r="B44" s="147" t="s">
        <v>305</v>
      </c>
      <c r="C44" s="339" t="s">
        <v>315</v>
      </c>
      <c r="D44" s="340" t="n">
        <v>70050</v>
      </c>
      <c r="E44" s="186" t="n">
        <v>45000</v>
      </c>
      <c r="F44" s="186" t="n">
        <v>-18844.48</v>
      </c>
      <c r="G44" s="334" t="n">
        <v>-0.418766222222222</v>
      </c>
      <c r="H44" s="338"/>
      <c r="I44" s="186" t="n">
        <v>490000</v>
      </c>
      <c r="J44" s="153" t="n">
        <v>410617.18</v>
      </c>
      <c r="K44" s="186" t="n">
        <v>79382.82</v>
      </c>
      <c r="L44" s="334" t="n">
        <v>0.162005755102041</v>
      </c>
    </row>
    <row r="45" s="326" customFormat="true" ht="12.75" hidden="false" customHeight="false" outlineLevel="0" collapsed="false">
      <c r="A45" s="147" t="n">
        <f aca="false">A44+1</f>
        <v>40</v>
      </c>
      <c r="B45" s="147" t="s">
        <v>305</v>
      </c>
      <c r="C45" s="10" t="s">
        <v>316</v>
      </c>
      <c r="D45" s="342" t="n">
        <v>70054</v>
      </c>
      <c r="E45" s="186" t="n">
        <v>500000</v>
      </c>
      <c r="F45" s="186" t="n">
        <v>34320.49</v>
      </c>
      <c r="G45" s="334" t="n">
        <v>0.06864098</v>
      </c>
      <c r="H45" s="338"/>
      <c r="I45" s="186" t="n">
        <v>2500000</v>
      </c>
      <c r="J45" s="153" t="n">
        <v>1790509.82</v>
      </c>
      <c r="K45" s="186" t="n">
        <v>709490.18</v>
      </c>
      <c r="L45" s="334" t="n">
        <v>0.283796072</v>
      </c>
    </row>
    <row r="46" s="326" customFormat="true" ht="12.75" hidden="false" customHeight="false" outlineLevel="0" collapsed="false">
      <c r="A46" s="147" t="n">
        <f aca="false">A45+1</f>
        <v>41</v>
      </c>
      <c r="B46" s="147" t="s">
        <v>305</v>
      </c>
      <c r="C46" s="10" t="s">
        <v>317</v>
      </c>
      <c r="D46" s="340" t="n">
        <v>70055</v>
      </c>
      <c r="E46" s="186" t="n">
        <v>535000</v>
      </c>
      <c r="F46" s="186" t="n">
        <v>379675.17</v>
      </c>
      <c r="G46" s="334" t="n">
        <v>0.709673214953271</v>
      </c>
      <c r="H46" s="338"/>
      <c r="I46" s="186" t="n">
        <v>1750000</v>
      </c>
      <c r="J46" s="153" t="n">
        <v>713154.18</v>
      </c>
      <c r="K46" s="186" t="n">
        <v>1036845.82</v>
      </c>
      <c r="L46" s="334" t="n">
        <v>0.592483325714286</v>
      </c>
    </row>
    <row r="47" s="326" customFormat="true" ht="12.75" hidden="false" customHeight="false" outlineLevel="0" collapsed="false">
      <c r="A47" s="147" t="n">
        <f aca="false">A46+1</f>
        <v>42</v>
      </c>
      <c r="B47" s="147" t="s">
        <v>305</v>
      </c>
      <c r="C47" s="326" t="s">
        <v>318</v>
      </c>
      <c r="D47" s="147" t="n">
        <v>80022</v>
      </c>
      <c r="E47" s="186" t="n">
        <v>1750000</v>
      </c>
      <c r="F47" s="186" t="n">
        <v>1667132.94</v>
      </c>
      <c r="G47" s="334" t="n">
        <v>0.952647394285714</v>
      </c>
      <c r="H47" s="341"/>
      <c r="I47" s="186" t="n">
        <v>1750000</v>
      </c>
      <c r="J47" s="153" t="n">
        <v>1667132.94</v>
      </c>
      <c r="K47" s="186" t="n">
        <v>82867.0600000001</v>
      </c>
      <c r="L47" s="334" t="n">
        <v>0.0473526057142858</v>
      </c>
    </row>
    <row r="48" s="326" customFormat="true" ht="12.75" hidden="false" customHeight="false" outlineLevel="0" collapsed="false">
      <c r="A48" s="147" t="n">
        <f aca="false">A47+1</f>
        <v>43</v>
      </c>
      <c r="B48" s="147" t="s">
        <v>305</v>
      </c>
      <c r="C48" s="185" t="s">
        <v>319</v>
      </c>
      <c r="D48" s="147" t="n">
        <v>80026</v>
      </c>
      <c r="E48" s="186" t="n">
        <v>800000</v>
      </c>
      <c r="F48" s="186" t="n">
        <v>65</v>
      </c>
      <c r="G48" s="334" t="n">
        <v>8.125E-005</v>
      </c>
      <c r="H48" s="341"/>
      <c r="I48" s="186" t="n">
        <v>800000</v>
      </c>
      <c r="J48" s="153" t="n">
        <v>65</v>
      </c>
      <c r="K48" s="186" t="n">
        <v>799935</v>
      </c>
      <c r="L48" s="334" t="n">
        <v>0.99991875</v>
      </c>
    </row>
    <row r="49" s="326" customFormat="true" ht="12.75" hidden="false" customHeight="false" outlineLevel="0" collapsed="false">
      <c r="A49" s="147" t="n">
        <f aca="false">A48+1</f>
        <v>44</v>
      </c>
      <c r="B49" s="147" t="s">
        <v>305</v>
      </c>
      <c r="C49" s="339" t="s">
        <v>320</v>
      </c>
      <c r="D49" s="343" t="n">
        <v>99908</v>
      </c>
      <c r="E49" s="186" t="n">
        <v>1500000</v>
      </c>
      <c r="F49" s="186" t="n">
        <v>-18483.8</v>
      </c>
      <c r="G49" s="334" t="n">
        <v>-0.0123225333333333</v>
      </c>
      <c r="H49" s="341"/>
      <c r="I49" s="186" t="n">
        <v>1500000</v>
      </c>
      <c r="J49" s="153" t="n">
        <v>-18483.8</v>
      </c>
      <c r="K49" s="186" t="n">
        <v>1518483.8</v>
      </c>
      <c r="L49" s="334" t="n">
        <v>1.01232253333333</v>
      </c>
    </row>
    <row r="50" s="326" customFormat="true" ht="12.75" hidden="false" customHeight="true" outlineLevel="0" collapsed="false">
      <c r="A50" s="147" t="n">
        <f aca="false">A49+1</f>
        <v>45</v>
      </c>
      <c r="B50" s="147"/>
      <c r="C50" s="336" t="s">
        <v>321</v>
      </c>
      <c r="D50" s="333"/>
      <c r="E50" s="337" t="n">
        <v>5827800</v>
      </c>
      <c r="F50" s="337" t="n">
        <v>2388539.96</v>
      </c>
      <c r="G50" s="334" t="n">
        <v>0.409852767768283</v>
      </c>
      <c r="H50" s="338"/>
      <c r="I50" s="337" t="n">
        <v>15831200</v>
      </c>
      <c r="J50" s="337" t="n">
        <v>9141372.6</v>
      </c>
      <c r="K50" s="337" t="n">
        <v>6689827.4</v>
      </c>
      <c r="L50" s="334" t="n">
        <v>0.422572003800341</v>
      </c>
    </row>
    <row r="51" s="326" customFormat="true" ht="11.25" hidden="false" customHeight="true" outlineLevel="0" collapsed="false">
      <c r="A51" s="147" t="n">
        <f aca="false">A50+1</f>
        <v>46</v>
      </c>
      <c r="B51" s="147"/>
      <c r="C51" s="336"/>
      <c r="D51" s="333"/>
      <c r="E51" s="186"/>
      <c r="F51" s="186" t="s">
        <v>81</v>
      </c>
      <c r="G51" s="334"/>
      <c r="H51" s="338"/>
      <c r="I51" s="186"/>
      <c r="J51" s="153"/>
      <c r="K51" s="186"/>
      <c r="L51" s="73"/>
    </row>
    <row r="52" s="326" customFormat="true" ht="12.75" hidden="false" customHeight="true" outlineLevel="0" collapsed="false">
      <c r="A52" s="147" t="n">
        <f aca="false">A51+1</f>
        <v>47</v>
      </c>
      <c r="B52" s="147" t="s">
        <v>322</v>
      </c>
      <c r="C52" s="326" t="s">
        <v>323</v>
      </c>
      <c r="D52" s="147" t="n">
        <v>30082</v>
      </c>
      <c r="E52" s="186" t="n">
        <v>410500</v>
      </c>
      <c r="F52" s="186" t="n">
        <v>177148.86</v>
      </c>
      <c r="G52" s="334" t="n">
        <v>0.431544116930572</v>
      </c>
      <c r="H52" s="338"/>
      <c r="I52" s="186" t="n">
        <v>466900</v>
      </c>
      <c r="J52" s="153" t="n">
        <v>199212.39</v>
      </c>
      <c r="K52" s="186" t="n">
        <v>267687.61</v>
      </c>
      <c r="L52" s="334" t="n">
        <v>0.573294033996603</v>
      </c>
    </row>
    <row r="53" s="326" customFormat="true" ht="12.75" hidden="false" customHeight="false" outlineLevel="0" collapsed="false">
      <c r="A53" s="147" t="n">
        <f aca="false">A52+1</f>
        <v>48</v>
      </c>
      <c r="B53" s="147" t="s">
        <v>322</v>
      </c>
      <c r="C53" s="326" t="s">
        <v>324</v>
      </c>
      <c r="D53" s="147" t="n">
        <v>50024</v>
      </c>
      <c r="E53" s="186" t="n">
        <v>29000</v>
      </c>
      <c r="F53" s="186" t="n">
        <v>36530.28</v>
      </c>
      <c r="G53" s="334" t="n">
        <v>1.25966482758621</v>
      </c>
      <c r="H53" s="338"/>
      <c r="I53" s="186" t="n">
        <v>512300</v>
      </c>
      <c r="J53" s="153" t="n">
        <v>177203.69</v>
      </c>
      <c r="K53" s="186" t="n">
        <v>335096.31</v>
      </c>
      <c r="L53" s="334" t="n">
        <v>0.65410171774351</v>
      </c>
    </row>
    <row r="54" s="326" customFormat="true" ht="12.75" hidden="false" customHeight="false" outlineLevel="0" collapsed="false">
      <c r="A54" s="147" t="n">
        <f aca="false">A53+1</f>
        <v>49</v>
      </c>
      <c r="B54" s="147" t="s">
        <v>322</v>
      </c>
      <c r="C54" s="326" t="s">
        <v>325</v>
      </c>
      <c r="D54" s="147" t="n">
        <v>50137</v>
      </c>
      <c r="E54" s="186" t="n">
        <v>0</v>
      </c>
      <c r="F54" s="186" t="n">
        <v>-1292.8</v>
      </c>
      <c r="G54" s="334" t="n">
        <v>0</v>
      </c>
      <c r="H54" s="338"/>
      <c r="I54" s="186" t="n">
        <v>10000</v>
      </c>
      <c r="J54" s="153" t="n">
        <v>11207.2</v>
      </c>
      <c r="K54" s="186" t="n">
        <v>-1207.2</v>
      </c>
      <c r="L54" s="334" t="n">
        <v>-0.12072</v>
      </c>
    </row>
    <row r="55" s="326" customFormat="true" ht="12.75" hidden="false" customHeight="false" outlineLevel="0" collapsed="false">
      <c r="A55" s="147" t="n">
        <f aca="false">A54+1</f>
        <v>50</v>
      </c>
      <c r="B55" s="147" t="s">
        <v>322</v>
      </c>
      <c r="C55" s="326" t="s">
        <v>326</v>
      </c>
      <c r="D55" s="147" t="n">
        <v>60077</v>
      </c>
      <c r="E55" s="186" t="n">
        <v>52500</v>
      </c>
      <c r="F55" s="186" t="n">
        <v>31588.74</v>
      </c>
      <c r="G55" s="334" t="n">
        <v>0.601690285714286</v>
      </c>
      <c r="H55" s="338"/>
      <c r="I55" s="186" t="n">
        <v>486200</v>
      </c>
      <c r="J55" s="153" t="n">
        <v>218385.13</v>
      </c>
      <c r="K55" s="186" t="n">
        <v>267814.87</v>
      </c>
      <c r="L55" s="334" t="n">
        <v>0.550825925636459</v>
      </c>
    </row>
    <row r="56" s="326" customFormat="true" ht="12.75" hidden="false" customHeight="false" outlineLevel="0" collapsed="false">
      <c r="A56" s="147" t="n">
        <f aca="false">A55+1</f>
        <v>51</v>
      </c>
      <c r="B56" s="147" t="s">
        <v>322</v>
      </c>
      <c r="C56" s="326" t="s">
        <v>327</v>
      </c>
      <c r="D56" s="147" t="n">
        <v>70038</v>
      </c>
      <c r="E56" s="186" t="n">
        <v>154200</v>
      </c>
      <c r="F56" s="186" t="n">
        <v>197356.37</v>
      </c>
      <c r="G56" s="334" t="n">
        <v>1.27987269779507</v>
      </c>
      <c r="H56" s="338"/>
      <c r="I56" s="186" t="n">
        <v>400000</v>
      </c>
      <c r="J56" s="153" t="n">
        <v>361507.8</v>
      </c>
      <c r="K56" s="186" t="n">
        <v>38492.2</v>
      </c>
      <c r="L56" s="334" t="n">
        <v>0.0962304999999999</v>
      </c>
    </row>
    <row r="57" s="326" customFormat="true" ht="12.75" hidden="false" customHeight="false" outlineLevel="0" collapsed="false">
      <c r="A57" s="147" t="n">
        <f aca="false">A56+1</f>
        <v>52</v>
      </c>
      <c r="B57" s="147" t="s">
        <v>322</v>
      </c>
      <c r="C57" s="326" t="s">
        <v>328</v>
      </c>
      <c r="D57" s="147" t="n">
        <v>70048</v>
      </c>
      <c r="E57" s="186" t="n">
        <v>11000</v>
      </c>
      <c r="F57" s="186" t="n">
        <v>13527.23</v>
      </c>
      <c r="G57" s="334" t="n">
        <v>1.22974818181818</v>
      </c>
      <c r="H57" s="338"/>
      <c r="I57" s="186" t="n">
        <v>130000</v>
      </c>
      <c r="J57" s="153" t="n">
        <v>71204.93</v>
      </c>
      <c r="K57" s="186" t="n">
        <v>58795.07</v>
      </c>
      <c r="L57" s="334" t="n">
        <v>0.452269769230769</v>
      </c>
    </row>
    <row r="58" s="326" customFormat="true" ht="12.75" hidden="false" customHeight="true" outlineLevel="0" collapsed="false">
      <c r="A58" s="147" t="n">
        <f aca="false">A57+1</f>
        <v>53</v>
      </c>
      <c r="B58" s="147" t="s">
        <v>322</v>
      </c>
      <c r="C58" s="326" t="s">
        <v>329</v>
      </c>
      <c r="D58" s="147" t="n">
        <v>70057</v>
      </c>
      <c r="E58" s="186" t="n">
        <v>230000</v>
      </c>
      <c r="F58" s="186" t="n">
        <v>44595.7</v>
      </c>
      <c r="G58" s="334" t="n">
        <v>0.193894347826087</v>
      </c>
      <c r="H58" s="338"/>
      <c r="I58" s="186" t="n">
        <v>230000</v>
      </c>
      <c r="J58" s="153" t="n">
        <v>45375.7</v>
      </c>
      <c r="K58" s="186" t="n">
        <v>184624.3</v>
      </c>
      <c r="L58" s="334" t="n">
        <v>0.802714347826087</v>
      </c>
    </row>
    <row r="59" s="326" customFormat="true" ht="12.75" hidden="false" customHeight="false" outlineLevel="0" collapsed="false">
      <c r="A59" s="147" t="n">
        <f aca="false">A58+1</f>
        <v>54</v>
      </c>
      <c r="B59" s="147"/>
      <c r="C59" s="336" t="s">
        <v>330</v>
      </c>
      <c r="D59" s="333"/>
      <c r="E59" s="337" t="n">
        <v>887200</v>
      </c>
      <c r="F59" s="337" t="n">
        <v>499454.38</v>
      </c>
      <c r="G59" s="334" t="n">
        <v>0.562955793507665</v>
      </c>
      <c r="H59" s="338"/>
      <c r="I59" s="337" t="n">
        <v>2235400</v>
      </c>
      <c r="J59" s="337" t="n">
        <v>1084096.84</v>
      </c>
      <c r="K59" s="337" t="n">
        <v>1151303.16</v>
      </c>
      <c r="L59" s="73" t="n">
        <v>0.51502421676318</v>
      </c>
    </row>
    <row r="60" s="326" customFormat="true" ht="12.75" hidden="false" customHeight="false" outlineLevel="0" collapsed="false">
      <c r="A60" s="147" t="n">
        <f aca="false">A59+1</f>
        <v>55</v>
      </c>
      <c r="B60" s="147"/>
      <c r="C60" s="336" t="s">
        <v>81</v>
      </c>
      <c r="D60" s="333"/>
      <c r="E60" s="186"/>
      <c r="F60" s="186"/>
      <c r="G60" s="334"/>
      <c r="H60" s="338"/>
      <c r="I60" s="186"/>
      <c r="J60" s="153"/>
      <c r="K60" s="186"/>
      <c r="L60" s="73"/>
    </row>
    <row r="61" s="326" customFormat="true" ht="12.75" hidden="false" customHeight="false" outlineLevel="0" collapsed="false">
      <c r="A61" s="147" t="n">
        <f aca="false">A60+1</f>
        <v>56</v>
      </c>
      <c r="B61" s="147" t="s">
        <v>331</v>
      </c>
      <c r="C61" s="326" t="s">
        <v>332</v>
      </c>
      <c r="D61" s="147" t="n">
        <v>50088</v>
      </c>
      <c r="E61" s="186" t="n">
        <v>685900</v>
      </c>
      <c r="F61" s="186" t="n">
        <v>54908.81</v>
      </c>
      <c r="G61" s="334" t="n">
        <v>0.0800536667152646</v>
      </c>
      <c r="H61" s="338"/>
      <c r="I61" s="186" t="n">
        <v>800000</v>
      </c>
      <c r="J61" s="153" t="n">
        <v>174376.19</v>
      </c>
      <c r="K61" s="186" t="n">
        <v>625623.81</v>
      </c>
      <c r="L61" s="334" t="n">
        <v>0.7820297625</v>
      </c>
    </row>
    <row r="62" s="326" customFormat="true" ht="12.75" hidden="false" customHeight="false" outlineLevel="0" collapsed="false">
      <c r="A62" s="147" t="n">
        <f aca="false">A61+1</f>
        <v>57</v>
      </c>
      <c r="B62" s="147" t="s">
        <v>331</v>
      </c>
      <c r="C62" s="326" t="s">
        <v>333</v>
      </c>
      <c r="D62" s="147" t="n">
        <v>50121</v>
      </c>
      <c r="E62" s="186" t="n">
        <v>0</v>
      </c>
      <c r="F62" s="186" t="n">
        <v>47710</v>
      </c>
      <c r="G62" s="334" t="n">
        <v>0</v>
      </c>
      <c r="H62" s="338"/>
      <c r="I62" s="186" t="n">
        <v>3010500</v>
      </c>
      <c r="J62" s="153" t="n">
        <v>612724.25</v>
      </c>
      <c r="K62" s="186" t="n">
        <v>2397775.75</v>
      </c>
      <c r="L62" s="334" t="n">
        <v>0.796458236174942</v>
      </c>
    </row>
    <row r="63" s="326" customFormat="true" ht="12.75" hidden="false" customHeight="false" outlineLevel="0" collapsed="false">
      <c r="A63" s="147" t="n">
        <f aca="false">A62+1</f>
        <v>58</v>
      </c>
      <c r="B63" s="147" t="s">
        <v>331</v>
      </c>
      <c r="C63" s="326" t="s">
        <v>334</v>
      </c>
      <c r="D63" s="147" t="n">
        <v>60006</v>
      </c>
      <c r="E63" s="186" t="n">
        <v>29000</v>
      </c>
      <c r="F63" s="186" t="n">
        <v>35554.36</v>
      </c>
      <c r="G63" s="334" t="n">
        <v>1.2260124137931</v>
      </c>
      <c r="H63" s="338"/>
      <c r="I63" s="186" t="n">
        <v>1000000</v>
      </c>
      <c r="J63" s="153" t="n">
        <v>375984.65</v>
      </c>
      <c r="K63" s="186" t="n">
        <v>624015.35</v>
      </c>
      <c r="L63" s="334" t="n">
        <v>0.62401535</v>
      </c>
    </row>
    <row r="64" s="326" customFormat="true" ht="12.75" hidden="false" customHeight="false" outlineLevel="0" collapsed="false">
      <c r="A64" s="147" t="n">
        <f aca="false">A63+1</f>
        <v>59</v>
      </c>
      <c r="B64" s="147" t="s">
        <v>331</v>
      </c>
      <c r="C64" s="344" t="s">
        <v>335</v>
      </c>
      <c r="D64" s="147" t="n">
        <v>60008</v>
      </c>
      <c r="E64" s="186" t="n">
        <v>365600</v>
      </c>
      <c r="F64" s="186" t="n">
        <v>156067.83</v>
      </c>
      <c r="G64" s="334" t="n">
        <v>0.426881373085339</v>
      </c>
      <c r="H64" s="338"/>
      <c r="I64" s="186" t="n">
        <v>493200</v>
      </c>
      <c r="J64" s="153" t="n">
        <v>263273.64</v>
      </c>
      <c r="K64" s="186" t="n">
        <v>229926.36</v>
      </c>
      <c r="L64" s="334" t="n">
        <v>0.466222248357054</v>
      </c>
    </row>
    <row r="65" s="326" customFormat="true" ht="12.75" hidden="false" customHeight="false" outlineLevel="0" collapsed="false">
      <c r="A65" s="147" t="n">
        <f aca="false">A64+1</f>
        <v>60</v>
      </c>
      <c r="B65" s="147" t="s">
        <v>331</v>
      </c>
      <c r="C65" s="326" t="s">
        <v>336</v>
      </c>
      <c r="D65" s="147" t="n">
        <v>60015</v>
      </c>
      <c r="E65" s="186" t="n">
        <v>75000</v>
      </c>
      <c r="F65" s="186" t="n">
        <v>22488.26</v>
      </c>
      <c r="G65" s="334" t="n">
        <v>0.299843466666667</v>
      </c>
      <c r="H65" s="338"/>
      <c r="I65" s="186" t="n">
        <v>170000</v>
      </c>
      <c r="J65" s="153" t="n">
        <v>53751.02</v>
      </c>
      <c r="K65" s="186" t="n">
        <v>116248.98</v>
      </c>
      <c r="L65" s="334" t="n">
        <v>0.683817529411765</v>
      </c>
    </row>
    <row r="66" s="326" customFormat="true" ht="12.75" hidden="false" customHeight="false" outlineLevel="0" collapsed="false">
      <c r="A66" s="147" t="n">
        <f aca="false">A65+1</f>
        <v>61</v>
      </c>
      <c r="B66" s="147" t="s">
        <v>331</v>
      </c>
      <c r="C66" s="326" t="s">
        <v>337</v>
      </c>
      <c r="D66" s="147" t="n">
        <v>70005</v>
      </c>
      <c r="E66" s="186" t="n">
        <v>30000</v>
      </c>
      <c r="F66" s="186" t="n">
        <v>28155.34</v>
      </c>
      <c r="G66" s="334" t="n">
        <v>0.938511333333333</v>
      </c>
      <c r="H66" s="338"/>
      <c r="I66" s="186" t="n">
        <v>286000</v>
      </c>
      <c r="J66" s="153" t="n">
        <v>229827.39</v>
      </c>
      <c r="K66" s="186" t="n">
        <v>56172.61</v>
      </c>
      <c r="L66" s="334" t="n">
        <v>0.196407727272727</v>
      </c>
    </row>
    <row r="67" s="326" customFormat="true" ht="12.75" hidden="false" customHeight="false" outlineLevel="0" collapsed="false">
      <c r="A67" s="147" t="n">
        <f aca="false">A66+1</f>
        <v>62</v>
      </c>
      <c r="B67" s="147" t="s">
        <v>331</v>
      </c>
      <c r="C67" s="326" t="s">
        <v>264</v>
      </c>
      <c r="D67" s="147" t="n">
        <v>70007</v>
      </c>
      <c r="E67" s="186" t="n">
        <v>1076000</v>
      </c>
      <c r="F67" s="186" t="n">
        <v>133650.81</v>
      </c>
      <c r="G67" s="334" t="n">
        <v>0.124210789962825</v>
      </c>
      <c r="H67" s="338"/>
      <c r="I67" s="186" t="n">
        <v>1627000</v>
      </c>
      <c r="J67" s="153" t="n">
        <v>506817.2</v>
      </c>
      <c r="K67" s="186" t="n">
        <v>1120182.8</v>
      </c>
      <c r="L67" s="334" t="n">
        <v>0.688481071396743</v>
      </c>
    </row>
    <row r="68" s="326" customFormat="true" ht="12.75" hidden="false" customHeight="true" outlineLevel="0" collapsed="false">
      <c r="A68" s="147" t="n">
        <f aca="false">A67+1</f>
        <v>63</v>
      </c>
      <c r="B68" s="147" t="s">
        <v>331</v>
      </c>
      <c r="C68" s="345" t="s">
        <v>338</v>
      </c>
      <c r="D68" s="147" t="n">
        <v>80028</v>
      </c>
      <c r="E68" s="186" t="n">
        <v>500000</v>
      </c>
      <c r="F68" s="186" t="n">
        <v>3851.25</v>
      </c>
      <c r="G68" s="334" t="n">
        <v>0.0077025</v>
      </c>
      <c r="H68" s="338"/>
      <c r="I68" s="186" t="n">
        <v>750000</v>
      </c>
      <c r="J68" s="153" t="n">
        <v>3851.25</v>
      </c>
      <c r="K68" s="186" t="n">
        <v>746148.75</v>
      </c>
      <c r="L68" s="334" t="n">
        <v>0.994865</v>
      </c>
    </row>
    <row r="69" s="326" customFormat="true" ht="12.75" hidden="false" customHeight="false" outlineLevel="0" collapsed="false">
      <c r="A69" s="147" t="n">
        <f aca="false">A68+1</f>
        <v>64</v>
      </c>
      <c r="B69" s="147"/>
      <c r="C69" s="336" t="s">
        <v>339</v>
      </c>
      <c r="D69" s="333"/>
      <c r="E69" s="337" t="n">
        <v>2761500</v>
      </c>
      <c r="F69" s="337" t="n">
        <v>482386.66</v>
      </c>
      <c r="G69" s="334" t="n">
        <v>0.174682839036755</v>
      </c>
      <c r="H69" s="338"/>
      <c r="I69" s="337" t="n">
        <v>8136700</v>
      </c>
      <c r="J69" s="337" t="n">
        <v>2220605.59</v>
      </c>
      <c r="K69" s="337" t="n">
        <v>5916094.41</v>
      </c>
      <c r="L69" s="334" t="n">
        <v>0.727083043700976</v>
      </c>
    </row>
    <row r="70" s="326" customFormat="true" ht="12.75" hidden="false" customHeight="false" outlineLevel="0" collapsed="false">
      <c r="A70" s="147" t="n">
        <f aca="false">A69+1</f>
        <v>65</v>
      </c>
      <c r="B70" s="147" t="s">
        <v>81</v>
      </c>
      <c r="C70" s="326" t="s">
        <v>81</v>
      </c>
      <c r="D70" s="147" t="s">
        <v>81</v>
      </c>
      <c r="E70" s="186"/>
      <c r="F70" s="186" t="s">
        <v>81</v>
      </c>
      <c r="G70" s="334"/>
      <c r="H70" s="338"/>
      <c r="I70" s="186"/>
      <c r="J70" s="153"/>
      <c r="K70" s="186"/>
      <c r="L70" s="73"/>
    </row>
    <row r="71" s="326" customFormat="true" ht="12.75" hidden="false" customHeight="false" outlineLevel="0" collapsed="false">
      <c r="A71" s="147" t="n">
        <f aca="false">A70+1</f>
        <v>66</v>
      </c>
      <c r="B71" s="147" t="s">
        <v>340</v>
      </c>
      <c r="C71" s="326" t="s">
        <v>341</v>
      </c>
      <c r="D71" s="147" t="n">
        <v>50029</v>
      </c>
      <c r="E71" s="186" t="n">
        <v>671600</v>
      </c>
      <c r="F71" s="186" t="n">
        <v>12900.97</v>
      </c>
      <c r="G71" s="334" t="n">
        <v>0.0192093061346039</v>
      </c>
      <c r="H71" s="338"/>
      <c r="I71" s="186" t="n">
        <v>866200</v>
      </c>
      <c r="J71" s="153" t="n">
        <v>58965.22</v>
      </c>
      <c r="K71" s="186" t="n">
        <v>807234.78</v>
      </c>
      <c r="L71" s="334" t="n">
        <v>0.931974969837962</v>
      </c>
    </row>
    <row r="72" s="326" customFormat="true" ht="12.75" hidden="false" customHeight="false" outlineLevel="0" collapsed="false">
      <c r="A72" s="147" t="n">
        <f aca="false">A71+1</f>
        <v>67</v>
      </c>
      <c r="B72" s="147" t="s">
        <v>340</v>
      </c>
      <c r="C72" s="326" t="s">
        <v>342</v>
      </c>
      <c r="D72" s="147" t="n">
        <v>50070</v>
      </c>
      <c r="E72" s="186" t="n">
        <v>116800</v>
      </c>
      <c r="F72" s="186" t="n">
        <v>82742.83</v>
      </c>
      <c r="G72" s="334" t="n">
        <v>0.708414640410959</v>
      </c>
      <c r="H72" s="338"/>
      <c r="I72" s="186" t="n">
        <v>234400</v>
      </c>
      <c r="J72" s="153" t="n">
        <v>206861.9</v>
      </c>
      <c r="K72" s="186" t="n">
        <v>27538.1</v>
      </c>
      <c r="L72" s="334" t="n">
        <v>0.117483361774744</v>
      </c>
    </row>
    <row r="73" s="326" customFormat="true" ht="12.75" hidden="false" customHeight="false" outlineLevel="0" collapsed="false">
      <c r="A73" s="147" t="n">
        <f aca="false">A72+1</f>
        <v>68</v>
      </c>
      <c r="B73" s="147" t="s">
        <v>340</v>
      </c>
      <c r="C73" s="326" t="s">
        <v>343</v>
      </c>
      <c r="D73" s="147" t="n">
        <v>50071</v>
      </c>
      <c r="E73" s="186" t="n">
        <v>0</v>
      </c>
      <c r="F73" s="186" t="n">
        <v>55719.44</v>
      </c>
      <c r="G73" s="334" t="n">
        <v>0</v>
      </c>
      <c r="H73" s="338"/>
      <c r="I73" s="186" t="n">
        <v>83900</v>
      </c>
      <c r="J73" s="153" t="n">
        <v>162941.06</v>
      </c>
      <c r="K73" s="186" t="n">
        <v>-79041.06</v>
      </c>
      <c r="L73" s="334" t="n">
        <v>-0.942210063297929</v>
      </c>
    </row>
    <row r="74" s="326" customFormat="true" ht="12.75" hidden="false" customHeight="false" outlineLevel="0" collapsed="false">
      <c r="A74" s="147" t="n">
        <f aca="false">A73+1</f>
        <v>69</v>
      </c>
      <c r="B74" s="147" t="s">
        <v>340</v>
      </c>
      <c r="C74" s="326" t="s">
        <v>344</v>
      </c>
      <c r="D74" s="147" t="n">
        <v>60082</v>
      </c>
      <c r="E74" s="186" t="n">
        <v>5000</v>
      </c>
      <c r="F74" s="186" t="n">
        <v>1131.89</v>
      </c>
      <c r="G74" s="334" t="n">
        <v>0.226378</v>
      </c>
      <c r="H74" s="338"/>
      <c r="I74" s="186" t="n">
        <v>108700</v>
      </c>
      <c r="J74" s="153" t="n">
        <v>34517.3</v>
      </c>
      <c r="K74" s="186" t="n">
        <v>74182.7</v>
      </c>
      <c r="L74" s="334" t="n">
        <v>0.682453541858326</v>
      </c>
    </row>
    <row r="75" s="326" customFormat="true" ht="12.75" hidden="false" customHeight="false" outlineLevel="0" collapsed="false">
      <c r="A75" s="147" t="n">
        <f aca="false">A74+1</f>
        <v>70</v>
      </c>
      <c r="B75" s="147" t="s">
        <v>340</v>
      </c>
      <c r="C75" s="326" t="s">
        <v>345</v>
      </c>
      <c r="D75" s="147" t="n">
        <v>60084</v>
      </c>
      <c r="E75" s="186" t="n">
        <v>364900</v>
      </c>
      <c r="F75" s="186" t="n">
        <v>247467.26</v>
      </c>
      <c r="G75" s="334" t="n">
        <v>0.678178295423404</v>
      </c>
      <c r="H75" s="338"/>
      <c r="I75" s="186" t="n">
        <v>699100</v>
      </c>
      <c r="J75" s="153" t="n">
        <v>580490.25</v>
      </c>
      <c r="K75" s="186" t="n">
        <v>118609.75</v>
      </c>
      <c r="L75" s="334" t="n">
        <v>0.16966112047238</v>
      </c>
    </row>
    <row r="76" s="326" customFormat="true" ht="12.75" hidden="false" customHeight="false" outlineLevel="0" collapsed="false">
      <c r="A76" s="147" t="n">
        <f aca="false">A75+1</f>
        <v>71</v>
      </c>
      <c r="B76" s="147" t="s">
        <v>340</v>
      </c>
      <c r="C76" s="326" t="s">
        <v>346</v>
      </c>
      <c r="D76" s="147" t="n">
        <v>70035</v>
      </c>
      <c r="E76" s="186" t="n">
        <v>38000</v>
      </c>
      <c r="F76" s="186" t="n">
        <v>21972.41</v>
      </c>
      <c r="G76" s="334" t="n">
        <v>0.578221315789474</v>
      </c>
      <c r="H76" s="338"/>
      <c r="I76" s="186" t="n">
        <v>185000</v>
      </c>
      <c r="J76" s="153" t="n">
        <v>159279.58</v>
      </c>
      <c r="K76" s="186" t="n">
        <v>25720.42</v>
      </c>
      <c r="L76" s="334" t="n">
        <v>0.139029297297297</v>
      </c>
    </row>
    <row r="77" s="326" customFormat="true" ht="12.75" hidden="false" customHeight="false" outlineLevel="0" collapsed="false">
      <c r="A77" s="147" t="n">
        <f aca="false">A76+1</f>
        <v>72</v>
      </c>
      <c r="B77" s="147"/>
      <c r="C77" s="336" t="s">
        <v>347</v>
      </c>
      <c r="D77" s="333"/>
      <c r="E77" s="337" t="n">
        <v>1196300</v>
      </c>
      <c r="F77" s="337" t="n">
        <v>421934.8</v>
      </c>
      <c r="G77" s="334" t="n">
        <v>0.352699824458748</v>
      </c>
      <c r="H77" s="338"/>
      <c r="I77" s="337" t="n">
        <v>2177300</v>
      </c>
      <c r="J77" s="337" t="n">
        <v>1203055.31</v>
      </c>
      <c r="K77" s="337" t="n">
        <v>974244.69</v>
      </c>
      <c r="L77" s="334" t="n">
        <v>0.447467341710292</v>
      </c>
    </row>
    <row r="78" s="326" customFormat="true" ht="12.75" hidden="false" customHeight="false" outlineLevel="0" collapsed="false">
      <c r="A78" s="147" t="n">
        <f aca="false">A77+1</f>
        <v>73</v>
      </c>
      <c r="B78" s="147"/>
      <c r="C78" s="336"/>
      <c r="D78" s="333"/>
      <c r="E78" s="186"/>
      <c r="F78" s="186"/>
      <c r="G78" s="334"/>
      <c r="H78" s="338"/>
      <c r="I78" s="186"/>
      <c r="J78" s="153"/>
      <c r="K78" s="186"/>
      <c r="L78" s="73"/>
    </row>
    <row r="79" s="326" customFormat="true" ht="12.75" hidden="false" customHeight="false" outlineLevel="0" collapsed="false">
      <c r="A79" s="147" t="n">
        <f aca="false">A78+1</f>
        <v>74</v>
      </c>
      <c r="B79" s="147" t="s">
        <v>348</v>
      </c>
      <c r="C79" s="185" t="s">
        <v>349</v>
      </c>
      <c r="D79" s="333" t="s">
        <v>350</v>
      </c>
      <c r="E79" s="186" t="n">
        <v>5604000</v>
      </c>
      <c r="F79" s="186" t="n">
        <v>920854.7944</v>
      </c>
      <c r="G79" s="334" t="n">
        <v>0.16432098401142</v>
      </c>
      <c r="H79" s="338"/>
      <c r="I79" s="186" t="n">
        <v>12261200</v>
      </c>
      <c r="J79" s="153" t="n">
        <v>7467284.4944</v>
      </c>
      <c r="K79" s="186" t="n">
        <v>4793915.5056</v>
      </c>
      <c r="L79" s="334" t="n">
        <v>0.390982635269408</v>
      </c>
    </row>
    <row r="80" s="326" customFormat="true" ht="12.75" hidden="false" customHeight="false" outlineLevel="0" collapsed="false">
      <c r="A80" s="147" t="n">
        <f aca="false">A79+1</f>
        <v>75</v>
      </c>
      <c r="B80" s="147" t="s">
        <v>348</v>
      </c>
      <c r="C80" s="185" t="s">
        <v>351</v>
      </c>
      <c r="D80" s="333" t="s">
        <v>350</v>
      </c>
      <c r="E80" s="186" t="n">
        <v>2410000</v>
      </c>
      <c r="F80" s="186" t="n">
        <v>1786663</v>
      </c>
      <c r="G80" s="334" t="n">
        <v>0.741353941908714</v>
      </c>
      <c r="H80" s="338"/>
      <c r="I80" s="186" t="n">
        <v>9810000</v>
      </c>
      <c r="J80" s="153" t="n">
        <v>7810841.37</v>
      </c>
      <c r="K80" s="186" t="n">
        <v>1999158.63</v>
      </c>
      <c r="L80" s="334" t="n">
        <v>0.203787831804281</v>
      </c>
    </row>
    <row r="81" s="326" customFormat="true" ht="12.75" hidden="false" customHeight="false" outlineLevel="0" collapsed="false">
      <c r="A81" s="147" t="n">
        <f aca="false">A80+1</f>
        <v>76</v>
      </c>
      <c r="B81" s="147" t="s">
        <v>348</v>
      </c>
      <c r="C81" s="185" t="s">
        <v>352</v>
      </c>
      <c r="D81" s="333" t="s">
        <v>350</v>
      </c>
      <c r="E81" s="186" t="n">
        <v>0</v>
      </c>
      <c r="F81" s="186" t="n">
        <v>2058160.6535</v>
      </c>
      <c r="G81" s="334" t="n">
        <v>0</v>
      </c>
      <c r="H81" s="338"/>
      <c r="I81" s="186" t="n">
        <v>17628800</v>
      </c>
      <c r="J81" s="153" t="n">
        <v>22472422.9335</v>
      </c>
      <c r="K81" s="186" t="n">
        <v>-4843622.9335</v>
      </c>
      <c r="L81" s="334" t="n">
        <v>-0.274756216190981</v>
      </c>
    </row>
    <row r="82" s="326" customFormat="true" ht="12.75" hidden="false" customHeight="false" outlineLevel="0" collapsed="false">
      <c r="A82" s="147" t="n">
        <f aca="false">A81+1</f>
        <v>77</v>
      </c>
      <c r="B82" s="147"/>
      <c r="C82" s="336" t="s">
        <v>353</v>
      </c>
      <c r="D82" s="333"/>
      <c r="E82" s="337" t="n">
        <v>8014000</v>
      </c>
      <c r="F82" s="337" t="n">
        <v>4765678.4479</v>
      </c>
      <c r="G82" s="334" t="n">
        <v>0.594669135001248</v>
      </c>
      <c r="H82" s="338"/>
      <c r="I82" s="337" t="n">
        <v>39700000</v>
      </c>
      <c r="J82" s="337" t="n">
        <v>37750548.7979</v>
      </c>
      <c r="K82" s="337" t="n">
        <v>1949451.2021</v>
      </c>
      <c r="L82" s="334" t="n">
        <v>0.0491045642846348</v>
      </c>
    </row>
    <row r="83" s="352" customFormat="true" ht="13.5" hidden="false" customHeight="false" outlineLevel="0" collapsed="false">
      <c r="A83" s="147" t="n">
        <f aca="false">A82+1</f>
        <v>78</v>
      </c>
      <c r="B83" s="346"/>
      <c r="C83" s="347" t="s">
        <v>354</v>
      </c>
      <c r="D83" s="348"/>
      <c r="E83" s="349" t="n">
        <v>29404800</v>
      </c>
      <c r="F83" s="349" t="n">
        <v>9794477.3179</v>
      </c>
      <c r="G83" s="350" t="n">
        <v>0.333091104782212</v>
      </c>
      <c r="H83" s="351"/>
      <c r="I83" s="349" t="n">
        <v>150283800</v>
      </c>
      <c r="J83" s="349" t="n">
        <v>58835590.5079</v>
      </c>
      <c r="K83" s="349" t="n">
        <v>91448209.4921</v>
      </c>
      <c r="L83" s="350" t="n">
        <v>0.608503457632252</v>
      </c>
    </row>
    <row r="84" s="326" customFormat="true" ht="12.75" hidden="false" customHeight="false" outlineLevel="0" collapsed="false">
      <c r="A84" s="147" t="n">
        <f aca="false">A83+1</f>
        <v>79</v>
      </c>
      <c r="D84" s="353"/>
      <c r="E84" s="153"/>
      <c r="F84" s="153"/>
      <c r="G84" s="201"/>
      <c r="I84" s="153"/>
      <c r="J84" s="354"/>
      <c r="K84" s="354"/>
      <c r="L84" s="355"/>
    </row>
    <row r="85" s="326" customFormat="true" ht="13.5" hidden="false" customHeight="false" outlineLevel="0" collapsed="false">
      <c r="A85" s="147" t="n">
        <f aca="false">A84+1</f>
        <v>80</v>
      </c>
      <c r="C85" s="347" t="s">
        <v>355</v>
      </c>
      <c r="D85" s="356"/>
      <c r="E85" s="357" t="n">
        <v>33746880</v>
      </c>
      <c r="F85" s="318" t="n">
        <v>9794477.3179</v>
      </c>
      <c r="G85" s="358" t="n">
        <v>0.290233565825937</v>
      </c>
      <c r="I85" s="153"/>
      <c r="J85" s="354"/>
      <c r="K85" s="354"/>
      <c r="L85" s="355"/>
    </row>
    <row r="86" s="326" customFormat="true" ht="12.75" hidden="false" customHeight="false" outlineLevel="0" collapsed="false">
      <c r="A86" s="147" t="n">
        <f aca="false">A85+1</f>
        <v>81</v>
      </c>
      <c r="C86" s="189"/>
      <c r="D86" s="359"/>
      <c r="E86" s="186"/>
      <c r="F86" s="186"/>
      <c r="G86" s="334"/>
      <c r="H86" s="247"/>
      <c r="I86" s="186"/>
      <c r="J86" s="360"/>
      <c r="K86" s="360"/>
      <c r="L86" s="228"/>
    </row>
    <row r="87" s="326" customFormat="true" ht="15.75" hidden="false" customHeight="true" outlineLevel="0" collapsed="false">
      <c r="A87" s="147" t="n">
        <f aca="false">A86+1</f>
        <v>82</v>
      </c>
      <c r="B87" s="361" t="s">
        <v>356</v>
      </c>
      <c r="C87" s="362"/>
      <c r="D87" s="363"/>
      <c r="E87" s="364"/>
      <c r="F87" s="364"/>
      <c r="G87" s="365"/>
      <c r="H87" s="366"/>
      <c r="I87" s="366"/>
      <c r="J87" s="366" t="s">
        <v>81</v>
      </c>
      <c r="K87" s="366"/>
      <c r="L87" s="367"/>
    </row>
    <row r="88" s="326" customFormat="true" ht="15.75" hidden="false" customHeight="true" outlineLevel="0" collapsed="false">
      <c r="A88" s="147" t="n">
        <f aca="false">A87+1</f>
        <v>83</v>
      </c>
      <c r="B88" s="368" t="s">
        <v>357</v>
      </c>
      <c r="C88" s="369" t="s">
        <v>358</v>
      </c>
      <c r="D88" s="369"/>
      <c r="E88" s="370"/>
      <c r="F88" s="370"/>
      <c r="G88" s="371"/>
      <c r="H88" s="372"/>
      <c r="I88" s="370"/>
      <c r="J88" s="369"/>
      <c r="K88" s="369"/>
      <c r="L88" s="373"/>
    </row>
    <row r="89" s="326" customFormat="true" ht="15.75" hidden="false" customHeight="true" outlineLevel="0" collapsed="false">
      <c r="A89" s="147" t="n">
        <f aca="false">A88+1</f>
        <v>84</v>
      </c>
      <c r="B89" s="374"/>
      <c r="C89" s="375" t="s">
        <v>234</v>
      </c>
      <c r="D89" s="376" t="n">
        <v>4913000</v>
      </c>
      <c r="E89" s="370"/>
      <c r="F89" s="370"/>
      <c r="G89" s="371"/>
      <c r="H89" s="372"/>
      <c r="I89" s="370"/>
      <c r="J89" s="369"/>
      <c r="K89" s="369"/>
      <c r="L89" s="373"/>
    </row>
    <row r="90" s="326" customFormat="true" ht="15.75" hidden="false" customHeight="true" outlineLevel="0" collapsed="false">
      <c r="A90" s="147" t="n">
        <f aca="false">A89+1</f>
        <v>85</v>
      </c>
      <c r="B90" s="374"/>
      <c r="C90" s="375" t="s">
        <v>302</v>
      </c>
      <c r="D90" s="376" t="n">
        <v>6232880</v>
      </c>
      <c r="E90" s="370"/>
      <c r="F90" s="370"/>
      <c r="G90" s="371"/>
      <c r="H90" s="372"/>
      <c r="I90" s="370"/>
      <c r="J90" s="369"/>
      <c r="K90" s="369"/>
      <c r="L90" s="373"/>
    </row>
    <row r="91" s="326" customFormat="true" ht="15.75" hidden="false" customHeight="true" outlineLevel="0" collapsed="false">
      <c r="A91" s="147" t="n">
        <f aca="false">A90+1</f>
        <v>86</v>
      </c>
      <c r="B91" s="374"/>
      <c r="C91" s="375" t="s">
        <v>243</v>
      </c>
      <c r="D91" s="376" t="n">
        <v>6400000</v>
      </c>
      <c r="E91" s="370"/>
      <c r="F91" s="370"/>
      <c r="G91" s="371"/>
      <c r="H91" s="372"/>
      <c r="I91" s="370"/>
      <c r="J91" s="369"/>
      <c r="K91" s="369"/>
      <c r="L91" s="373"/>
    </row>
    <row r="92" s="326" customFormat="true" ht="15.75" hidden="false" customHeight="true" outlineLevel="0" collapsed="false">
      <c r="A92" s="147" t="n">
        <f aca="false">A91+1</f>
        <v>87</v>
      </c>
      <c r="B92" s="374"/>
      <c r="C92" s="375" t="s">
        <v>179</v>
      </c>
      <c r="D92" s="376" t="n">
        <v>1200000</v>
      </c>
      <c r="E92" s="370"/>
      <c r="F92" s="370"/>
      <c r="G92" s="371"/>
      <c r="H92" s="372"/>
      <c r="I92" s="370"/>
      <c r="J92" s="369"/>
      <c r="K92" s="369"/>
      <c r="L92" s="373"/>
    </row>
    <row r="93" s="326" customFormat="true" ht="15.75" hidden="false" customHeight="true" outlineLevel="0" collapsed="false">
      <c r="A93" s="147" t="n">
        <f aca="false">A92+1</f>
        <v>88</v>
      </c>
      <c r="B93" s="374"/>
      <c r="C93" s="375" t="s">
        <v>259</v>
      </c>
      <c r="D93" s="376" t="n">
        <v>6100000</v>
      </c>
      <c r="E93" s="370"/>
      <c r="F93" s="370"/>
      <c r="G93" s="371"/>
      <c r="H93" s="372"/>
      <c r="I93" s="370"/>
      <c r="J93" s="369"/>
      <c r="K93" s="369"/>
      <c r="L93" s="373"/>
    </row>
    <row r="94" s="326" customFormat="true" ht="15.75" hidden="false" customHeight="true" outlineLevel="0" collapsed="false">
      <c r="A94" s="147" t="n">
        <f aca="false">A93+1</f>
        <v>89</v>
      </c>
      <c r="B94" s="374"/>
      <c r="C94" s="375" t="s">
        <v>182</v>
      </c>
      <c r="D94" s="376" t="n">
        <v>887000</v>
      </c>
      <c r="E94" s="370"/>
      <c r="F94" s="370"/>
      <c r="G94" s="371"/>
      <c r="H94" s="372"/>
      <c r="I94" s="370"/>
      <c r="J94" s="369"/>
      <c r="K94" s="369"/>
      <c r="L94" s="373"/>
    </row>
    <row r="95" s="326" customFormat="true" ht="15.75" hidden="false" customHeight="true" outlineLevel="0" collapsed="false">
      <c r="A95" s="147" t="n">
        <f aca="false">A94+1</f>
        <v>90</v>
      </c>
      <c r="B95" s="374"/>
      <c r="C95" s="375" t="s">
        <v>359</v>
      </c>
      <c r="D95" s="377" t="n">
        <v>8014000</v>
      </c>
      <c r="E95" s="370"/>
      <c r="F95" s="370"/>
      <c r="G95" s="371"/>
      <c r="H95" s="372"/>
      <c r="I95" s="370"/>
      <c r="J95" s="369"/>
      <c r="K95" s="369"/>
      <c r="L95" s="373"/>
    </row>
    <row r="96" s="326" customFormat="true" ht="15.75" hidden="false" customHeight="true" outlineLevel="0" collapsed="false">
      <c r="A96" s="147" t="n">
        <f aca="false">A95+1</f>
        <v>91</v>
      </c>
      <c r="B96" s="374"/>
      <c r="C96" s="369"/>
      <c r="D96" s="378" t="n">
        <v>33746880</v>
      </c>
      <c r="E96" s="370"/>
      <c r="F96" s="370"/>
      <c r="G96" s="371"/>
      <c r="H96" s="372"/>
      <c r="I96" s="370"/>
      <c r="J96" s="369"/>
      <c r="K96" s="369"/>
      <c r="L96" s="373"/>
    </row>
    <row r="97" s="326" customFormat="true" ht="12.75" hidden="false" customHeight="false" outlineLevel="0" collapsed="false">
      <c r="A97" s="147" t="n">
        <f aca="false">A96+1</f>
        <v>92</v>
      </c>
      <c r="B97" s="374"/>
      <c r="C97" s="369"/>
      <c r="D97" s="379"/>
      <c r="E97" s="370"/>
      <c r="F97" s="370"/>
      <c r="G97" s="371"/>
      <c r="H97" s="372"/>
      <c r="I97" s="370"/>
      <c r="J97" s="369"/>
      <c r="K97" s="369"/>
      <c r="L97" s="373"/>
    </row>
    <row r="98" s="326" customFormat="true" ht="12.75" hidden="false" customHeight="false" outlineLevel="0" collapsed="false">
      <c r="A98" s="147" t="n">
        <f aca="false">A97+1</f>
        <v>93</v>
      </c>
      <c r="B98" s="368" t="s">
        <v>360</v>
      </c>
      <c r="C98" s="380" t="s">
        <v>361</v>
      </c>
      <c r="D98" s="369"/>
      <c r="E98" s="381"/>
      <c r="F98" s="381"/>
      <c r="G98" s="382"/>
      <c r="H98" s="369"/>
      <c r="I98" s="381"/>
      <c r="J98" s="369"/>
      <c r="K98" s="369"/>
      <c r="L98" s="373"/>
    </row>
    <row r="99" s="326" customFormat="true" ht="12.75" hidden="false" customHeight="false" outlineLevel="0" collapsed="false">
      <c r="A99" s="147" t="n">
        <f aca="false">A98+1</f>
        <v>94</v>
      </c>
      <c r="B99" s="383" t="s">
        <v>362</v>
      </c>
      <c r="C99" s="384" t="s">
        <v>363</v>
      </c>
      <c r="D99" s="384"/>
      <c r="E99" s="385"/>
      <c r="F99" s="385"/>
      <c r="G99" s="386"/>
      <c r="H99" s="384"/>
      <c r="I99" s="384"/>
      <c r="J99" s="384"/>
      <c r="K99" s="384"/>
      <c r="L99" s="387"/>
    </row>
    <row r="100" s="326" customFormat="true" ht="12.75" hidden="false" customHeight="false" outlineLevel="0" collapsed="false">
      <c r="A100" s="147"/>
      <c r="C100" s="188"/>
      <c r="D100" s="388"/>
      <c r="E100" s="153"/>
      <c r="F100" s="153" t="s">
        <v>81</v>
      </c>
      <c r="G100" s="201"/>
      <c r="H100" s="389"/>
      <c r="I100" s="153"/>
      <c r="J100" s="354"/>
      <c r="K100" s="354"/>
      <c r="L100" s="245"/>
    </row>
    <row r="101" s="326" customFormat="true" ht="12.75" hidden="false" customHeight="false" outlineLevel="0" collapsed="false">
      <c r="A101" s="147"/>
      <c r="C101" s="188"/>
      <c r="D101" s="388"/>
      <c r="E101" s="153"/>
      <c r="F101" s="153"/>
      <c r="G101" s="201"/>
      <c r="H101" s="389"/>
      <c r="I101" s="153"/>
      <c r="J101" s="354"/>
      <c r="K101" s="354"/>
      <c r="L101" s="245"/>
    </row>
    <row r="102" s="326" customFormat="true" ht="12.75" hidden="false" customHeight="false" outlineLevel="0" collapsed="false">
      <c r="A102" s="147"/>
      <c r="C102" s="188"/>
      <c r="D102" s="388"/>
      <c r="E102" s="153"/>
      <c r="F102" s="153"/>
      <c r="G102" s="201"/>
      <c r="H102" s="389"/>
      <c r="I102" s="153"/>
      <c r="J102" s="354"/>
      <c r="K102" s="354"/>
      <c r="L102" s="245"/>
    </row>
    <row r="103" s="326" customFormat="true" ht="12.75" hidden="false" customHeight="false" outlineLevel="0" collapsed="false">
      <c r="A103" s="147"/>
      <c r="C103" s="188"/>
      <c r="D103" s="388"/>
      <c r="E103" s="153"/>
      <c r="F103" s="153"/>
      <c r="G103" s="201"/>
      <c r="H103" s="389"/>
      <c r="I103" s="153"/>
      <c r="J103" s="354"/>
      <c r="K103" s="354"/>
      <c r="L103" s="245"/>
    </row>
    <row r="104" s="326" customFormat="true" ht="12.75" hidden="false" customHeight="false" outlineLevel="0" collapsed="false">
      <c r="A104" s="147"/>
      <c r="C104" s="188"/>
      <c r="D104" s="388"/>
      <c r="E104" s="153"/>
      <c r="F104" s="153"/>
      <c r="G104" s="201"/>
      <c r="H104" s="389"/>
      <c r="I104" s="153"/>
      <c r="J104" s="354"/>
      <c r="K104" s="354"/>
      <c r="L104" s="245"/>
    </row>
    <row r="105" s="326" customFormat="true" ht="12.75" hidden="false" customHeight="false" outlineLevel="0" collapsed="false">
      <c r="A105" s="147"/>
      <c r="C105" s="188"/>
      <c r="D105" s="388"/>
      <c r="E105" s="153"/>
      <c r="F105" s="153"/>
      <c r="G105" s="201"/>
      <c r="H105" s="389"/>
      <c r="I105" s="153"/>
      <c r="J105" s="354"/>
      <c r="K105" s="354"/>
      <c r="L105" s="245"/>
    </row>
    <row r="106" s="326" customFormat="true" ht="12.75" hidden="false" customHeight="false" outlineLevel="0" collapsed="false">
      <c r="A106" s="147"/>
      <c r="D106" s="388"/>
      <c r="E106" s="153"/>
      <c r="F106" s="153"/>
      <c r="G106" s="201"/>
      <c r="H106" s="389"/>
      <c r="I106" s="153"/>
      <c r="J106" s="354"/>
      <c r="K106" s="354"/>
      <c r="L106" s="245"/>
    </row>
    <row r="107" s="326" customFormat="true" ht="12.75" hidden="false" customHeight="false" outlineLevel="0" collapsed="false">
      <c r="A107" s="147"/>
      <c r="C107" s="223"/>
      <c r="D107" s="353"/>
      <c r="E107" s="153"/>
      <c r="F107" s="153"/>
      <c r="G107" s="201"/>
      <c r="H107" s="389"/>
      <c r="I107" s="153"/>
      <c r="J107" s="354"/>
      <c r="K107" s="354"/>
      <c r="L107" s="245"/>
    </row>
    <row r="108" s="326" customFormat="true" ht="12.75" hidden="true" customHeight="false" outlineLevel="0" collapsed="false">
      <c r="A108" s="147"/>
      <c r="C108" s="223"/>
      <c r="D108" s="343" t="n">
        <v>99907</v>
      </c>
      <c r="E108" s="153"/>
      <c r="F108" s="153"/>
      <c r="G108" s="201"/>
      <c r="H108" s="389"/>
      <c r="I108" s="153"/>
      <c r="J108" s="354"/>
      <c r="K108" s="354"/>
      <c r="L108" s="245"/>
    </row>
    <row r="109" s="326" customFormat="true" ht="12.75" hidden="false" customHeight="false" outlineLevel="0" collapsed="false">
      <c r="A109" s="147"/>
      <c r="C109" s="223"/>
      <c r="D109" s="353"/>
      <c r="E109" s="153"/>
      <c r="F109" s="153"/>
      <c r="G109" s="201"/>
      <c r="H109" s="389"/>
      <c r="I109" s="153"/>
      <c r="J109" s="354"/>
      <c r="K109" s="354"/>
      <c r="L109" s="245"/>
    </row>
    <row r="110" s="326" customFormat="true" ht="12.75" hidden="false" customHeight="false" outlineLevel="0" collapsed="false">
      <c r="A110" s="147"/>
      <c r="C110" s="223"/>
      <c r="D110" s="353"/>
      <c r="E110" s="153"/>
      <c r="F110" s="153"/>
      <c r="G110" s="201"/>
      <c r="H110" s="389"/>
      <c r="I110" s="153"/>
      <c r="J110" s="354"/>
      <c r="K110" s="354"/>
      <c r="L110" s="245"/>
    </row>
    <row r="111" s="326" customFormat="true" ht="12.75" hidden="false" customHeight="false" outlineLevel="0" collapsed="false">
      <c r="A111" s="147"/>
      <c r="C111" s="223"/>
      <c r="D111" s="353"/>
      <c r="E111" s="153"/>
      <c r="F111" s="153"/>
      <c r="G111" s="201"/>
      <c r="H111" s="389"/>
      <c r="I111" s="153"/>
      <c r="J111" s="354"/>
      <c r="K111" s="354"/>
      <c r="L111" s="245"/>
    </row>
    <row r="112" s="326" customFormat="true" ht="12.75" hidden="false" customHeight="false" outlineLevel="0" collapsed="false">
      <c r="A112" s="147"/>
      <c r="C112" s="223"/>
      <c r="D112" s="353"/>
      <c r="E112" s="153"/>
      <c r="F112" s="153"/>
      <c r="G112" s="201"/>
      <c r="H112" s="389"/>
      <c r="I112" s="153"/>
      <c r="J112" s="354"/>
      <c r="K112" s="354"/>
      <c r="L112" s="245"/>
    </row>
    <row r="113" s="326" customFormat="true" ht="12.75" hidden="false" customHeight="false" outlineLevel="0" collapsed="false">
      <c r="A113" s="147"/>
      <c r="C113" s="223"/>
      <c r="D113" s="353"/>
      <c r="E113" s="153"/>
      <c r="F113" s="153"/>
      <c r="G113" s="201"/>
      <c r="H113" s="389"/>
      <c r="I113" s="153"/>
      <c r="J113" s="354"/>
      <c r="K113" s="354"/>
      <c r="L113" s="245"/>
    </row>
    <row r="114" s="326" customFormat="true" ht="12.75" hidden="false" customHeight="false" outlineLevel="0" collapsed="false">
      <c r="A114" s="147"/>
      <c r="C114" s="223"/>
      <c r="D114" s="353"/>
      <c r="E114" s="153"/>
      <c r="F114" s="153"/>
      <c r="G114" s="201"/>
      <c r="H114" s="389"/>
      <c r="I114" s="153"/>
      <c r="J114" s="354"/>
      <c r="K114" s="354"/>
      <c r="L114" s="245"/>
    </row>
    <row r="115" s="326" customFormat="true" ht="12.75" hidden="false" customHeight="false" outlineLevel="0" collapsed="false">
      <c r="A115" s="147"/>
      <c r="C115" s="223"/>
      <c r="D115" s="353"/>
      <c r="E115" s="153"/>
      <c r="F115" s="153"/>
      <c r="G115" s="201"/>
      <c r="H115" s="389"/>
      <c r="I115" s="153"/>
      <c r="J115" s="354"/>
      <c r="K115" s="354"/>
      <c r="L115" s="245"/>
    </row>
    <row r="116" s="326" customFormat="true" ht="12.75" hidden="false" customHeight="false" outlineLevel="0" collapsed="false">
      <c r="A116" s="147"/>
      <c r="C116" s="223"/>
      <c r="D116" s="353"/>
      <c r="E116" s="153"/>
      <c r="F116" s="153"/>
      <c r="G116" s="201"/>
      <c r="H116" s="389"/>
      <c r="I116" s="153"/>
      <c r="J116" s="354"/>
      <c r="K116" s="354"/>
      <c r="L116" s="245"/>
    </row>
    <row r="117" s="326" customFormat="true" ht="12.75" hidden="false" customHeight="false" outlineLevel="0" collapsed="false">
      <c r="A117" s="147"/>
      <c r="C117" s="223"/>
      <c r="D117" s="353"/>
      <c r="E117" s="153"/>
      <c r="F117" s="153"/>
      <c r="G117" s="201"/>
      <c r="H117" s="389"/>
      <c r="I117" s="153"/>
      <c r="J117" s="354"/>
      <c r="K117" s="354"/>
      <c r="L117" s="245"/>
    </row>
    <row r="118" s="326" customFormat="true" ht="12.75" hidden="false" customHeight="false" outlineLevel="0" collapsed="false">
      <c r="D118" s="353"/>
      <c r="E118" s="153"/>
      <c r="F118" s="153"/>
      <c r="G118" s="201"/>
      <c r="H118" s="389"/>
      <c r="I118" s="153"/>
      <c r="J118" s="354"/>
      <c r="K118" s="354"/>
      <c r="L118" s="245"/>
    </row>
    <row r="119" s="326" customFormat="true" ht="12.75" hidden="false" customHeight="false" outlineLevel="0" collapsed="false">
      <c r="D119" s="353"/>
      <c r="E119" s="153"/>
      <c r="F119" s="153"/>
      <c r="G119" s="201"/>
      <c r="H119" s="389"/>
      <c r="I119" s="153"/>
      <c r="J119" s="354"/>
      <c r="K119" s="354"/>
      <c r="L119" s="245"/>
    </row>
    <row r="120" s="326" customFormat="true" ht="12.75" hidden="false" customHeight="false" outlineLevel="0" collapsed="false">
      <c r="D120" s="353"/>
      <c r="E120" s="153"/>
      <c r="F120" s="153"/>
      <c r="G120" s="201"/>
      <c r="H120" s="389"/>
      <c r="I120" s="153"/>
      <c r="J120" s="354"/>
      <c r="K120" s="354"/>
      <c r="L120" s="245"/>
    </row>
    <row r="121" s="326" customFormat="true" ht="12.75" hidden="false" customHeight="false" outlineLevel="0" collapsed="false">
      <c r="D121" s="353"/>
      <c r="E121" s="153"/>
      <c r="F121" s="153"/>
      <c r="G121" s="201"/>
      <c r="H121" s="389"/>
      <c r="I121" s="153"/>
      <c r="J121" s="354"/>
      <c r="K121" s="354"/>
      <c r="L121" s="245"/>
    </row>
    <row r="122" s="326" customFormat="true" ht="12.75" hidden="false" customHeight="false" outlineLevel="0" collapsed="false">
      <c r="D122" s="353"/>
      <c r="E122" s="153"/>
      <c r="F122" s="153"/>
      <c r="G122" s="201"/>
      <c r="H122" s="389"/>
      <c r="I122" s="153"/>
      <c r="J122" s="354"/>
      <c r="K122" s="354"/>
      <c r="L122" s="245"/>
    </row>
    <row r="123" s="326" customFormat="true" ht="12.75" hidden="false" customHeight="false" outlineLevel="0" collapsed="false">
      <c r="D123" s="353"/>
      <c r="E123" s="153"/>
      <c r="F123" s="153"/>
      <c r="G123" s="201"/>
      <c r="H123" s="389"/>
      <c r="I123" s="153"/>
      <c r="J123" s="354"/>
      <c r="K123" s="354"/>
      <c r="L123" s="245"/>
    </row>
    <row r="124" s="326" customFormat="true" ht="12.75" hidden="false" customHeight="false" outlineLevel="0" collapsed="false">
      <c r="D124" s="353"/>
      <c r="E124" s="153"/>
      <c r="F124" s="153"/>
      <c r="G124" s="201"/>
      <c r="H124" s="389"/>
      <c r="I124" s="153"/>
      <c r="J124" s="354"/>
      <c r="K124" s="354"/>
      <c r="L124" s="245"/>
    </row>
    <row r="125" s="326" customFormat="true" ht="12.75" hidden="false" customHeight="false" outlineLevel="0" collapsed="false">
      <c r="D125" s="353"/>
      <c r="E125" s="153"/>
      <c r="F125" s="153"/>
      <c r="G125" s="201"/>
      <c r="H125" s="389"/>
      <c r="I125" s="153"/>
      <c r="J125" s="354"/>
      <c r="K125" s="354"/>
      <c r="L125" s="245"/>
    </row>
    <row r="126" s="326" customFormat="true" ht="12.75" hidden="false" customHeight="false" outlineLevel="0" collapsed="false">
      <c r="D126" s="353"/>
      <c r="E126" s="153"/>
      <c r="F126" s="153"/>
      <c r="G126" s="201"/>
      <c r="H126" s="389"/>
      <c r="I126" s="153"/>
      <c r="J126" s="354"/>
      <c r="K126" s="354"/>
      <c r="L126" s="245"/>
    </row>
    <row r="127" s="326" customFormat="true" ht="12.75" hidden="false" customHeight="false" outlineLevel="0" collapsed="false">
      <c r="D127" s="353"/>
      <c r="E127" s="153"/>
      <c r="F127" s="153"/>
      <c r="G127" s="201"/>
      <c r="H127" s="389"/>
      <c r="I127" s="153"/>
      <c r="J127" s="354"/>
      <c r="K127" s="354"/>
      <c r="L127" s="245"/>
    </row>
    <row r="128" s="326" customFormat="true" ht="12.75" hidden="false" customHeight="false" outlineLevel="0" collapsed="false">
      <c r="D128" s="353"/>
      <c r="E128" s="153"/>
      <c r="F128" s="153"/>
      <c r="G128" s="201"/>
      <c r="H128" s="389"/>
      <c r="I128" s="153"/>
      <c r="J128" s="354"/>
      <c r="K128" s="354"/>
      <c r="L128" s="245"/>
    </row>
    <row r="129" s="326" customFormat="true" ht="12.75" hidden="false" customHeight="false" outlineLevel="0" collapsed="false">
      <c r="D129" s="353"/>
      <c r="E129" s="153"/>
      <c r="F129" s="153"/>
      <c r="G129" s="201"/>
      <c r="H129" s="389"/>
      <c r="I129" s="153"/>
      <c r="J129" s="354"/>
      <c r="K129" s="354"/>
      <c r="L129" s="245"/>
    </row>
    <row r="130" s="326" customFormat="true" ht="12.75" hidden="false" customHeight="false" outlineLevel="0" collapsed="false">
      <c r="D130" s="353"/>
      <c r="E130" s="153"/>
      <c r="F130" s="153"/>
      <c r="G130" s="201"/>
      <c r="H130" s="389"/>
      <c r="I130" s="153"/>
      <c r="J130" s="354"/>
      <c r="K130" s="354"/>
      <c r="L130" s="245"/>
    </row>
    <row r="131" s="326" customFormat="true" ht="12.75" hidden="false" customHeight="false" outlineLevel="0" collapsed="false">
      <c r="D131" s="353"/>
      <c r="E131" s="153"/>
      <c r="F131" s="153"/>
      <c r="G131" s="201"/>
      <c r="I131" s="153"/>
      <c r="J131" s="354"/>
      <c r="K131" s="354"/>
      <c r="L131" s="245"/>
    </row>
    <row r="132" s="326" customFormat="true" ht="12.75" hidden="false" customHeight="false" outlineLevel="0" collapsed="false">
      <c r="D132" s="353"/>
      <c r="E132" s="153"/>
      <c r="F132" s="153"/>
      <c r="G132" s="201"/>
      <c r="I132" s="153"/>
      <c r="J132" s="354"/>
      <c r="K132" s="354"/>
      <c r="L132" s="245"/>
    </row>
    <row r="133" s="326" customFormat="true" ht="12.75" hidden="false" customHeight="false" outlineLevel="0" collapsed="false">
      <c r="D133" s="353"/>
      <c r="E133" s="153"/>
      <c r="F133" s="153"/>
      <c r="G133" s="201"/>
      <c r="I133" s="153"/>
      <c r="J133" s="354"/>
      <c r="K133" s="354"/>
      <c r="L133" s="245"/>
    </row>
    <row r="134" s="326" customFormat="true" ht="12.75" hidden="false" customHeight="false" outlineLevel="0" collapsed="false">
      <c r="D134" s="353"/>
      <c r="E134" s="153"/>
      <c r="F134" s="153"/>
      <c r="G134" s="201"/>
      <c r="I134" s="153"/>
      <c r="J134" s="354"/>
      <c r="K134" s="354"/>
      <c r="L134" s="245"/>
    </row>
    <row r="135" s="326" customFormat="true" ht="12.75" hidden="false" customHeight="false" outlineLevel="0" collapsed="false">
      <c r="D135" s="353"/>
      <c r="E135" s="153"/>
      <c r="F135" s="153"/>
      <c r="G135" s="201"/>
      <c r="I135" s="153"/>
      <c r="J135" s="354"/>
      <c r="K135" s="354"/>
      <c r="L135" s="245"/>
    </row>
    <row r="136" s="326" customFormat="true" ht="12.75" hidden="false" customHeight="false" outlineLevel="0" collapsed="false">
      <c r="D136" s="353"/>
      <c r="E136" s="153"/>
      <c r="F136" s="153"/>
      <c r="G136" s="201"/>
      <c r="I136" s="153"/>
      <c r="J136" s="354"/>
      <c r="K136" s="354"/>
      <c r="L136" s="245"/>
    </row>
    <row r="137" s="326" customFormat="true" ht="12.75" hidden="false" customHeight="false" outlineLevel="0" collapsed="false">
      <c r="D137" s="353"/>
      <c r="E137" s="153"/>
      <c r="F137" s="153"/>
      <c r="G137" s="201"/>
      <c r="I137" s="153"/>
      <c r="J137" s="354"/>
      <c r="K137" s="354"/>
      <c r="L137" s="245"/>
    </row>
    <row r="138" s="326" customFormat="true" ht="12.75" hidden="false" customHeight="false" outlineLevel="0" collapsed="false">
      <c r="D138" s="353"/>
      <c r="E138" s="153"/>
      <c r="F138" s="153"/>
      <c r="G138" s="201"/>
      <c r="I138" s="153"/>
      <c r="J138" s="354"/>
      <c r="K138" s="354"/>
      <c r="L138" s="245"/>
    </row>
    <row r="139" s="326" customFormat="true" ht="12.75" hidden="false" customHeight="false" outlineLevel="0" collapsed="false">
      <c r="D139" s="353"/>
      <c r="E139" s="153"/>
      <c r="F139" s="153"/>
      <c r="G139" s="201"/>
      <c r="I139" s="153"/>
      <c r="J139" s="354"/>
      <c r="K139" s="354"/>
      <c r="L139" s="245"/>
    </row>
    <row r="140" s="326" customFormat="true" ht="12.75" hidden="false" customHeight="false" outlineLevel="0" collapsed="false">
      <c r="D140" s="353"/>
      <c r="E140" s="153"/>
      <c r="F140" s="153"/>
      <c r="G140" s="201"/>
      <c r="I140" s="153"/>
      <c r="J140" s="354"/>
      <c r="K140" s="354"/>
      <c r="L140" s="245"/>
    </row>
    <row r="141" s="326" customFormat="true" ht="12.75" hidden="false" customHeight="false" outlineLevel="0" collapsed="false">
      <c r="D141" s="353"/>
      <c r="E141" s="153"/>
      <c r="F141" s="153"/>
      <c r="G141" s="201"/>
      <c r="I141" s="153"/>
      <c r="J141" s="354"/>
      <c r="K141" s="354"/>
      <c r="L141" s="245"/>
    </row>
    <row r="142" s="326" customFormat="true" ht="12.75" hidden="false" customHeight="false" outlineLevel="0" collapsed="false">
      <c r="D142" s="353"/>
      <c r="E142" s="153"/>
      <c r="F142" s="153"/>
      <c r="G142" s="201"/>
      <c r="I142" s="153"/>
      <c r="J142" s="354"/>
      <c r="K142" s="354"/>
      <c r="L142" s="245"/>
    </row>
    <row r="143" s="326" customFormat="true" ht="12.75" hidden="false" customHeight="false" outlineLevel="0" collapsed="false">
      <c r="D143" s="353"/>
      <c r="E143" s="153"/>
      <c r="F143" s="153"/>
      <c r="G143" s="201"/>
      <c r="I143" s="153"/>
      <c r="J143" s="354"/>
      <c r="K143" s="354"/>
      <c r="L143" s="245"/>
    </row>
    <row r="144" s="326" customFormat="true" ht="12.75" hidden="false" customHeight="false" outlineLevel="0" collapsed="false">
      <c r="D144" s="353"/>
      <c r="E144" s="153"/>
      <c r="F144" s="153"/>
      <c r="G144" s="201"/>
      <c r="I144" s="153"/>
      <c r="J144" s="354"/>
      <c r="K144" s="354"/>
      <c r="L144" s="245"/>
    </row>
    <row r="145" s="326" customFormat="true" ht="12.75" hidden="false" customHeight="false" outlineLevel="0" collapsed="false">
      <c r="D145" s="353"/>
      <c r="E145" s="153"/>
      <c r="F145" s="153"/>
      <c r="G145" s="201"/>
      <c r="I145" s="153"/>
      <c r="J145" s="354"/>
      <c r="K145" s="354"/>
      <c r="L145" s="245"/>
    </row>
    <row r="146" s="326" customFormat="true" ht="12.75" hidden="false" customHeight="false" outlineLevel="0" collapsed="false">
      <c r="D146" s="353"/>
      <c r="E146" s="153"/>
      <c r="F146" s="153"/>
      <c r="G146" s="201"/>
      <c r="I146" s="153"/>
      <c r="J146" s="354"/>
      <c r="K146" s="354"/>
      <c r="L146" s="245"/>
    </row>
    <row r="147" s="326" customFormat="true" ht="12.75" hidden="false" customHeight="false" outlineLevel="0" collapsed="false">
      <c r="D147" s="353"/>
      <c r="E147" s="153"/>
      <c r="F147" s="153"/>
      <c r="G147" s="201"/>
      <c r="I147" s="153"/>
      <c r="J147" s="354"/>
      <c r="K147" s="354"/>
      <c r="L147" s="245"/>
    </row>
    <row r="148" s="326" customFormat="true" ht="12.75" hidden="false" customHeight="false" outlineLevel="0" collapsed="false">
      <c r="D148" s="353"/>
      <c r="E148" s="153"/>
      <c r="F148" s="153"/>
      <c r="G148" s="201"/>
      <c r="I148" s="153"/>
      <c r="J148" s="354"/>
      <c r="K148" s="354"/>
      <c r="L148" s="245"/>
    </row>
    <row r="149" s="326" customFormat="true" ht="12.75" hidden="false" customHeight="false" outlineLevel="0" collapsed="false">
      <c r="D149" s="353"/>
      <c r="E149" s="153"/>
      <c r="F149" s="153"/>
      <c r="G149" s="201"/>
      <c r="I149" s="153"/>
      <c r="J149" s="354"/>
      <c r="K149" s="354"/>
      <c r="L149" s="245"/>
    </row>
    <row r="150" s="326" customFormat="true" ht="12.75" hidden="false" customHeight="false" outlineLevel="0" collapsed="false">
      <c r="D150" s="353"/>
      <c r="E150" s="153"/>
      <c r="F150" s="153"/>
      <c r="G150" s="201"/>
      <c r="I150" s="153"/>
      <c r="J150" s="354"/>
      <c r="K150" s="354"/>
      <c r="L150" s="245"/>
    </row>
    <row r="151" s="326" customFormat="true" ht="12.75" hidden="false" customHeight="false" outlineLevel="0" collapsed="false">
      <c r="D151" s="353"/>
      <c r="E151" s="153"/>
      <c r="F151" s="153"/>
      <c r="G151" s="201"/>
      <c r="I151" s="153"/>
      <c r="J151" s="354"/>
      <c r="K151" s="354"/>
      <c r="L151" s="245"/>
    </row>
    <row r="152" s="326" customFormat="true" ht="12.75" hidden="false" customHeight="false" outlineLevel="0" collapsed="false">
      <c r="D152" s="353"/>
      <c r="E152" s="153"/>
      <c r="F152" s="153"/>
      <c r="G152" s="201"/>
      <c r="I152" s="153"/>
      <c r="J152" s="354"/>
      <c r="K152" s="354"/>
      <c r="L152" s="245"/>
    </row>
    <row r="153" s="326" customFormat="true" ht="12.75" hidden="false" customHeight="false" outlineLevel="0" collapsed="false">
      <c r="D153" s="353"/>
      <c r="E153" s="153"/>
      <c r="F153" s="153"/>
      <c r="G153" s="201"/>
      <c r="I153" s="153"/>
      <c r="J153" s="354"/>
      <c r="K153" s="354"/>
      <c r="L153" s="245"/>
    </row>
    <row r="154" s="326" customFormat="true" ht="12.75" hidden="false" customHeight="false" outlineLevel="0" collapsed="false">
      <c r="D154" s="353"/>
      <c r="E154" s="153"/>
      <c r="F154" s="153"/>
      <c r="G154" s="201"/>
      <c r="I154" s="153"/>
      <c r="J154" s="354"/>
      <c r="K154" s="354"/>
      <c r="L154" s="245"/>
    </row>
    <row r="155" s="326" customFormat="true" ht="12.75" hidden="false" customHeight="false" outlineLevel="0" collapsed="false">
      <c r="D155" s="353"/>
      <c r="E155" s="153"/>
      <c r="F155" s="153"/>
      <c r="G155" s="201"/>
      <c r="I155" s="153"/>
      <c r="J155" s="354"/>
      <c r="K155" s="354"/>
      <c r="L155" s="245"/>
    </row>
    <row r="156" s="326" customFormat="true" ht="12.75" hidden="false" customHeight="false" outlineLevel="0" collapsed="false">
      <c r="D156" s="353"/>
      <c r="E156" s="153"/>
      <c r="F156" s="153"/>
      <c r="G156" s="201"/>
      <c r="I156" s="153"/>
      <c r="J156" s="354"/>
      <c r="K156" s="354"/>
      <c r="L156" s="245"/>
    </row>
    <row r="157" s="326" customFormat="true" ht="12.75" hidden="false" customHeight="false" outlineLevel="0" collapsed="false">
      <c r="D157" s="353"/>
      <c r="E157" s="153"/>
      <c r="F157" s="153"/>
      <c r="G157" s="201"/>
      <c r="I157" s="153"/>
      <c r="J157" s="354"/>
      <c r="K157" s="354"/>
      <c r="L157" s="245"/>
    </row>
    <row r="158" s="326" customFormat="true" ht="12.75" hidden="false" customHeight="false" outlineLevel="0" collapsed="false">
      <c r="D158" s="353"/>
      <c r="E158" s="153"/>
      <c r="F158" s="153"/>
      <c r="G158" s="201"/>
      <c r="I158" s="153"/>
      <c r="J158" s="354"/>
      <c r="K158" s="354"/>
      <c r="L158" s="245"/>
    </row>
    <row r="159" s="326" customFormat="true" ht="12.75" hidden="false" customHeight="false" outlineLevel="0" collapsed="false">
      <c r="D159" s="353"/>
      <c r="E159" s="153"/>
      <c r="F159" s="153"/>
      <c r="G159" s="201"/>
      <c r="I159" s="153"/>
      <c r="J159" s="354"/>
      <c r="K159" s="354"/>
      <c r="L159" s="245"/>
    </row>
    <row r="160" s="326" customFormat="true" ht="12.75" hidden="false" customHeight="false" outlineLevel="0" collapsed="false">
      <c r="D160" s="353"/>
      <c r="E160" s="153"/>
      <c r="F160" s="153"/>
      <c r="G160" s="201"/>
      <c r="I160" s="153"/>
      <c r="J160" s="354"/>
      <c r="K160" s="354"/>
      <c r="L160" s="245"/>
    </row>
    <row r="161" s="326" customFormat="true" ht="12.75" hidden="false" customHeight="false" outlineLevel="0" collapsed="false">
      <c r="D161" s="353"/>
      <c r="E161" s="153"/>
      <c r="F161" s="153"/>
      <c r="G161" s="201"/>
      <c r="I161" s="153"/>
      <c r="J161" s="354"/>
      <c r="K161" s="354"/>
      <c r="L161" s="245"/>
    </row>
    <row r="162" s="326" customFormat="true" ht="12.75" hidden="false" customHeight="false" outlineLevel="0" collapsed="false">
      <c r="D162" s="353"/>
      <c r="E162" s="153"/>
      <c r="F162" s="153"/>
      <c r="G162" s="201"/>
      <c r="I162" s="153"/>
      <c r="J162" s="354"/>
      <c r="K162" s="354"/>
      <c r="L162" s="245"/>
    </row>
    <row r="163" s="326" customFormat="true" ht="12.75" hidden="false" customHeight="false" outlineLevel="0" collapsed="false">
      <c r="D163" s="353"/>
      <c r="E163" s="153"/>
      <c r="F163" s="153"/>
      <c r="G163" s="201"/>
      <c r="I163" s="153"/>
      <c r="J163" s="354"/>
      <c r="K163" s="354"/>
      <c r="L163" s="245"/>
    </row>
    <row r="164" s="326" customFormat="true" ht="12.75" hidden="false" customHeight="false" outlineLevel="0" collapsed="false">
      <c r="D164" s="353"/>
      <c r="E164" s="153"/>
      <c r="F164" s="153"/>
      <c r="G164" s="201"/>
      <c r="I164" s="153"/>
      <c r="J164" s="354"/>
      <c r="K164" s="354"/>
      <c r="L164" s="245"/>
    </row>
    <row r="165" s="326" customFormat="true" ht="12.75" hidden="false" customHeight="false" outlineLevel="0" collapsed="false">
      <c r="D165" s="353"/>
      <c r="E165" s="153"/>
      <c r="F165" s="153"/>
      <c r="G165" s="201"/>
      <c r="I165" s="153"/>
      <c r="J165" s="354"/>
      <c r="K165" s="354"/>
      <c r="L165" s="245"/>
    </row>
    <row r="166" s="326" customFormat="true" ht="12.75" hidden="false" customHeight="false" outlineLevel="0" collapsed="false">
      <c r="D166" s="353"/>
      <c r="E166" s="153"/>
      <c r="F166" s="153"/>
      <c r="G166" s="201"/>
      <c r="I166" s="153"/>
      <c r="J166" s="354"/>
      <c r="K166" s="354"/>
      <c r="L166" s="245"/>
    </row>
    <row r="167" s="326" customFormat="true" ht="12.75" hidden="false" customHeight="false" outlineLevel="0" collapsed="false">
      <c r="D167" s="353"/>
      <c r="E167" s="153"/>
      <c r="F167" s="153"/>
      <c r="G167" s="201"/>
      <c r="I167" s="153"/>
      <c r="J167" s="354"/>
      <c r="K167" s="354"/>
      <c r="L167" s="245"/>
    </row>
    <row r="168" s="326" customFormat="true" ht="12.75" hidden="false" customHeight="false" outlineLevel="0" collapsed="false">
      <c r="D168" s="353"/>
      <c r="E168" s="153"/>
      <c r="F168" s="153"/>
      <c r="G168" s="201"/>
      <c r="I168" s="153"/>
      <c r="J168" s="354"/>
      <c r="K168" s="354"/>
      <c r="L168" s="245"/>
    </row>
    <row r="169" s="326" customFormat="true" ht="12.75" hidden="false" customHeight="false" outlineLevel="0" collapsed="false">
      <c r="D169" s="353"/>
      <c r="E169" s="153"/>
      <c r="F169" s="153"/>
      <c r="G169" s="201"/>
      <c r="I169" s="153"/>
      <c r="J169" s="354"/>
      <c r="K169" s="354"/>
      <c r="L169" s="245"/>
    </row>
    <row r="170" s="326" customFormat="true" ht="12.75" hidden="false" customHeight="false" outlineLevel="0" collapsed="false">
      <c r="D170" s="353"/>
      <c r="E170" s="153"/>
      <c r="F170" s="153"/>
      <c r="G170" s="201"/>
      <c r="I170" s="153"/>
      <c r="J170" s="354"/>
      <c r="K170" s="354"/>
      <c r="L170" s="245"/>
    </row>
    <row r="171" s="326" customFormat="true" ht="12.75" hidden="false" customHeight="false" outlineLevel="0" collapsed="false">
      <c r="D171" s="353"/>
      <c r="E171" s="153"/>
      <c r="F171" s="153"/>
      <c r="G171" s="201"/>
      <c r="I171" s="153"/>
      <c r="J171" s="354"/>
      <c r="K171" s="354"/>
      <c r="L171" s="245"/>
    </row>
    <row r="172" s="326" customFormat="true" ht="12.75" hidden="false" customHeight="false" outlineLevel="0" collapsed="false">
      <c r="D172" s="353"/>
      <c r="E172" s="153"/>
      <c r="F172" s="153"/>
      <c r="G172" s="201"/>
      <c r="I172" s="153"/>
      <c r="J172" s="354"/>
      <c r="K172" s="354"/>
      <c r="L172" s="245"/>
    </row>
    <row r="173" s="326" customFormat="true" ht="12.75" hidden="false" customHeight="false" outlineLevel="0" collapsed="false">
      <c r="D173" s="353"/>
      <c r="E173" s="153"/>
      <c r="F173" s="153"/>
      <c r="G173" s="201"/>
      <c r="I173" s="153"/>
      <c r="J173" s="354"/>
      <c r="K173" s="354"/>
      <c r="L173" s="245"/>
    </row>
    <row r="174" s="326" customFormat="true" ht="12.75" hidden="false" customHeight="false" outlineLevel="0" collapsed="false">
      <c r="D174" s="353"/>
      <c r="E174" s="153"/>
      <c r="F174" s="153"/>
      <c r="G174" s="201"/>
      <c r="I174" s="153"/>
      <c r="J174" s="354"/>
      <c r="K174" s="354"/>
      <c r="L174" s="245"/>
    </row>
    <row r="175" s="326" customFormat="true" ht="12.75" hidden="false" customHeight="false" outlineLevel="0" collapsed="false">
      <c r="D175" s="353"/>
      <c r="E175" s="153"/>
      <c r="F175" s="153"/>
      <c r="G175" s="201"/>
      <c r="I175" s="153"/>
      <c r="J175" s="354"/>
      <c r="K175" s="354"/>
      <c r="L175" s="245"/>
    </row>
    <row r="176" s="326" customFormat="true" ht="12.75" hidden="false" customHeight="false" outlineLevel="0" collapsed="false">
      <c r="D176" s="353"/>
      <c r="E176" s="153"/>
      <c r="F176" s="153"/>
      <c r="G176" s="201"/>
      <c r="I176" s="153"/>
      <c r="J176" s="354"/>
      <c r="K176" s="354"/>
      <c r="L176" s="245"/>
    </row>
    <row r="177" s="326" customFormat="true" ht="12.75" hidden="false" customHeight="false" outlineLevel="0" collapsed="false">
      <c r="D177" s="353"/>
      <c r="E177" s="153"/>
      <c r="F177" s="153"/>
      <c r="G177" s="201"/>
      <c r="I177" s="153"/>
      <c r="J177" s="354"/>
      <c r="K177" s="354"/>
      <c r="L177" s="245"/>
    </row>
    <row r="178" s="326" customFormat="true" ht="12.75" hidden="false" customHeight="false" outlineLevel="0" collapsed="false">
      <c r="D178" s="353"/>
      <c r="E178" s="153"/>
      <c r="F178" s="153"/>
      <c r="G178" s="201"/>
      <c r="I178" s="153"/>
      <c r="J178" s="354"/>
      <c r="K178" s="354"/>
      <c r="L178" s="245"/>
    </row>
    <row r="179" s="326" customFormat="true" ht="12.75" hidden="false" customHeight="false" outlineLevel="0" collapsed="false">
      <c r="D179" s="353"/>
      <c r="E179" s="153"/>
      <c r="F179" s="153"/>
      <c r="G179" s="201"/>
      <c r="I179" s="153"/>
      <c r="J179" s="354"/>
      <c r="K179" s="354"/>
      <c r="L179" s="245"/>
    </row>
    <row r="180" s="326" customFormat="true" ht="12.75" hidden="false" customHeight="false" outlineLevel="0" collapsed="false">
      <c r="D180" s="353"/>
      <c r="E180" s="153"/>
      <c r="F180" s="153"/>
      <c r="G180" s="201"/>
      <c r="I180" s="153"/>
      <c r="J180" s="354"/>
      <c r="K180" s="354"/>
      <c r="L180" s="245"/>
    </row>
    <row r="181" s="326" customFormat="true" ht="12.75" hidden="false" customHeight="false" outlineLevel="0" collapsed="false">
      <c r="D181" s="353"/>
      <c r="E181" s="153"/>
      <c r="F181" s="153"/>
      <c r="G181" s="201"/>
      <c r="I181" s="153"/>
      <c r="J181" s="354"/>
      <c r="K181" s="354"/>
      <c r="L181" s="245"/>
    </row>
    <row r="182" s="326" customFormat="true" ht="12.75" hidden="false" customHeight="false" outlineLevel="0" collapsed="false">
      <c r="D182" s="353"/>
      <c r="E182" s="153"/>
      <c r="F182" s="153"/>
      <c r="G182" s="201"/>
      <c r="I182" s="153"/>
      <c r="J182" s="354"/>
      <c r="K182" s="354"/>
      <c r="L182" s="245"/>
    </row>
    <row r="183" s="326" customFormat="true" ht="12.75" hidden="false" customHeight="false" outlineLevel="0" collapsed="false">
      <c r="D183" s="353"/>
      <c r="E183" s="153"/>
      <c r="F183" s="153"/>
      <c r="G183" s="201"/>
      <c r="I183" s="153"/>
      <c r="J183" s="354"/>
      <c r="K183" s="354"/>
      <c r="L183" s="245"/>
    </row>
    <row r="184" s="326" customFormat="true" ht="12.75" hidden="false" customHeight="false" outlineLevel="0" collapsed="false">
      <c r="D184" s="353"/>
      <c r="E184" s="153"/>
      <c r="F184" s="153"/>
      <c r="G184" s="201"/>
      <c r="I184" s="153"/>
      <c r="J184" s="354"/>
      <c r="K184" s="354"/>
      <c r="L184" s="245"/>
    </row>
    <row r="185" s="326" customFormat="true" ht="12.75" hidden="false" customHeight="false" outlineLevel="0" collapsed="false">
      <c r="D185" s="353"/>
      <c r="E185" s="153"/>
      <c r="F185" s="153"/>
      <c r="G185" s="201"/>
      <c r="I185" s="153"/>
      <c r="J185" s="354"/>
      <c r="K185" s="354"/>
      <c r="L185" s="245"/>
    </row>
    <row r="186" s="326" customFormat="true" ht="12.75" hidden="false" customHeight="false" outlineLevel="0" collapsed="false">
      <c r="D186" s="353"/>
      <c r="E186" s="153"/>
      <c r="F186" s="153"/>
      <c r="G186" s="201"/>
      <c r="I186" s="153"/>
      <c r="J186" s="354"/>
      <c r="K186" s="354"/>
      <c r="L186" s="245"/>
    </row>
    <row r="187" s="326" customFormat="true" ht="12.75" hidden="false" customHeight="false" outlineLevel="0" collapsed="false">
      <c r="D187" s="353"/>
      <c r="E187" s="153"/>
      <c r="F187" s="153"/>
      <c r="G187" s="201"/>
      <c r="I187" s="153"/>
      <c r="J187" s="354"/>
      <c r="K187" s="354"/>
      <c r="L187" s="245"/>
    </row>
    <row r="188" s="326" customFormat="true" ht="12.75" hidden="false" customHeight="false" outlineLevel="0" collapsed="false">
      <c r="D188" s="353"/>
      <c r="E188" s="153"/>
      <c r="F188" s="153"/>
      <c r="G188" s="201"/>
      <c r="I188" s="153"/>
      <c r="J188" s="354"/>
      <c r="K188" s="354"/>
      <c r="L188" s="245"/>
    </row>
    <row r="189" s="326" customFormat="true" ht="12.75" hidden="false" customHeight="false" outlineLevel="0" collapsed="false">
      <c r="D189" s="353"/>
      <c r="E189" s="153"/>
      <c r="F189" s="153"/>
      <c r="G189" s="201"/>
      <c r="I189" s="153"/>
      <c r="J189" s="354"/>
      <c r="K189" s="354"/>
      <c r="L189" s="245"/>
    </row>
    <row r="190" s="326" customFormat="true" ht="12.75" hidden="false" customHeight="false" outlineLevel="0" collapsed="false">
      <c r="D190" s="353"/>
      <c r="E190" s="153"/>
      <c r="F190" s="153"/>
      <c r="G190" s="201"/>
      <c r="I190" s="153"/>
      <c r="J190" s="354"/>
      <c r="K190" s="354"/>
      <c r="L190" s="245"/>
    </row>
    <row r="191" s="326" customFormat="true" ht="12.75" hidden="false" customHeight="false" outlineLevel="0" collapsed="false">
      <c r="D191" s="353"/>
      <c r="E191" s="153"/>
      <c r="F191" s="153"/>
      <c r="G191" s="201"/>
      <c r="I191" s="153"/>
      <c r="J191" s="354"/>
      <c r="K191" s="354"/>
      <c r="L191" s="245"/>
    </row>
    <row r="192" s="326" customFormat="true" ht="12.75" hidden="false" customHeight="false" outlineLevel="0" collapsed="false">
      <c r="D192" s="353"/>
      <c r="E192" s="153"/>
      <c r="F192" s="153"/>
      <c r="G192" s="201"/>
      <c r="I192" s="153"/>
      <c r="J192" s="354"/>
      <c r="K192" s="354"/>
      <c r="L192" s="355"/>
    </row>
    <row r="193" s="326" customFormat="true" ht="12.75" hidden="false" customHeight="false" outlineLevel="0" collapsed="false">
      <c r="D193" s="353"/>
      <c r="E193" s="153"/>
      <c r="F193" s="153"/>
      <c r="G193" s="201"/>
      <c r="I193" s="153"/>
      <c r="J193" s="354"/>
      <c r="K193" s="354"/>
      <c r="L193" s="355"/>
    </row>
    <row r="194" s="326" customFormat="true" ht="12.75" hidden="false" customHeight="false" outlineLevel="0" collapsed="false">
      <c r="D194" s="353"/>
      <c r="E194" s="153"/>
      <c r="F194" s="153"/>
      <c r="G194" s="201"/>
      <c r="I194" s="153"/>
      <c r="J194" s="354"/>
      <c r="K194" s="354"/>
      <c r="L194" s="355"/>
    </row>
    <row r="195" s="326" customFormat="true" ht="12.75" hidden="false" customHeight="false" outlineLevel="0" collapsed="false">
      <c r="D195" s="353"/>
      <c r="E195" s="153"/>
      <c r="F195" s="153"/>
      <c r="G195" s="201"/>
      <c r="I195" s="153"/>
      <c r="J195" s="354"/>
      <c r="K195" s="354"/>
      <c r="L195" s="355"/>
    </row>
    <row r="196" s="326" customFormat="true" ht="12.75" hidden="false" customHeight="false" outlineLevel="0" collapsed="false">
      <c r="D196" s="353"/>
      <c r="E196" s="153"/>
      <c r="F196" s="153"/>
      <c r="G196" s="201"/>
      <c r="I196" s="153"/>
      <c r="J196" s="354"/>
      <c r="K196" s="354"/>
      <c r="L196" s="355"/>
    </row>
    <row r="197" s="326" customFormat="true" ht="12.75" hidden="false" customHeight="false" outlineLevel="0" collapsed="false">
      <c r="D197" s="353"/>
      <c r="E197" s="153"/>
      <c r="F197" s="153"/>
      <c r="G197" s="201"/>
      <c r="I197" s="153"/>
      <c r="J197" s="354"/>
      <c r="K197" s="354"/>
      <c r="L197" s="355"/>
    </row>
    <row r="198" s="326" customFormat="true" ht="12.75" hidden="false" customHeight="false" outlineLevel="0" collapsed="false">
      <c r="D198" s="353"/>
      <c r="E198" s="153"/>
      <c r="F198" s="153"/>
      <c r="G198" s="201"/>
      <c r="I198" s="153"/>
      <c r="J198" s="354"/>
      <c r="K198" s="354"/>
      <c r="L198" s="355"/>
    </row>
    <row r="199" s="326" customFormat="true" ht="12.75" hidden="false" customHeight="false" outlineLevel="0" collapsed="false">
      <c r="D199" s="353"/>
      <c r="E199" s="153"/>
      <c r="F199" s="153"/>
      <c r="G199" s="201"/>
      <c r="I199" s="153"/>
      <c r="J199" s="354"/>
      <c r="K199" s="354"/>
      <c r="L199" s="355"/>
    </row>
    <row r="200" s="326" customFormat="true" ht="12.75" hidden="false" customHeight="false" outlineLevel="0" collapsed="false">
      <c r="D200" s="353"/>
      <c r="E200" s="153"/>
      <c r="F200" s="153"/>
      <c r="G200" s="201"/>
      <c r="I200" s="153"/>
      <c r="J200" s="354"/>
      <c r="K200" s="354"/>
      <c r="L200" s="355"/>
    </row>
    <row r="201" s="326" customFormat="true" ht="12.75" hidden="false" customHeight="false" outlineLevel="0" collapsed="false">
      <c r="D201" s="353"/>
      <c r="E201" s="153"/>
      <c r="F201" s="153"/>
      <c r="G201" s="201"/>
      <c r="I201" s="153"/>
      <c r="J201" s="354"/>
      <c r="K201" s="354"/>
      <c r="L201" s="355"/>
    </row>
    <row r="202" s="326" customFormat="true" ht="12.75" hidden="false" customHeight="false" outlineLevel="0" collapsed="false">
      <c r="D202" s="353"/>
      <c r="E202" s="153"/>
      <c r="F202" s="153"/>
      <c r="G202" s="201"/>
      <c r="I202" s="153"/>
      <c r="J202" s="354"/>
      <c r="K202" s="354"/>
      <c r="L202" s="355"/>
    </row>
    <row r="203" s="326" customFormat="true" ht="12.75" hidden="false" customHeight="false" outlineLevel="0" collapsed="false">
      <c r="D203" s="353"/>
      <c r="E203" s="153"/>
      <c r="F203" s="153"/>
      <c r="G203" s="201"/>
      <c r="I203" s="153"/>
      <c r="J203" s="354"/>
      <c r="K203" s="354"/>
      <c r="L203" s="355"/>
    </row>
    <row r="204" s="326" customFormat="true" ht="12.75" hidden="false" customHeight="false" outlineLevel="0" collapsed="false">
      <c r="D204" s="353"/>
      <c r="E204" s="153"/>
      <c r="F204" s="153"/>
      <c r="G204" s="201"/>
      <c r="I204" s="153"/>
      <c r="J204" s="354"/>
      <c r="K204" s="354"/>
      <c r="L204" s="355"/>
    </row>
    <row r="205" s="326" customFormat="true" ht="12.75" hidden="false" customHeight="false" outlineLevel="0" collapsed="false">
      <c r="D205" s="353"/>
      <c r="E205" s="153"/>
      <c r="F205" s="153"/>
      <c r="G205" s="201"/>
      <c r="I205" s="153"/>
      <c r="J205" s="354"/>
      <c r="K205" s="354"/>
      <c r="L205" s="355"/>
    </row>
    <row r="206" s="326" customFormat="true" ht="12.75" hidden="false" customHeight="false" outlineLevel="0" collapsed="false">
      <c r="D206" s="353"/>
      <c r="E206" s="153"/>
      <c r="F206" s="153"/>
      <c r="G206" s="201"/>
      <c r="I206" s="153"/>
      <c r="J206" s="354"/>
      <c r="K206" s="354"/>
      <c r="L206" s="355"/>
    </row>
    <row r="207" s="326" customFormat="true" ht="12.75" hidden="false" customHeight="false" outlineLevel="0" collapsed="false">
      <c r="D207" s="353"/>
      <c r="E207" s="153"/>
      <c r="F207" s="153"/>
      <c r="G207" s="201"/>
      <c r="I207" s="153"/>
      <c r="J207" s="354"/>
      <c r="K207" s="354"/>
      <c r="L207" s="355"/>
    </row>
    <row r="208" s="326" customFormat="true" ht="12.75" hidden="false" customHeight="false" outlineLevel="0" collapsed="false">
      <c r="D208" s="353"/>
      <c r="E208" s="153"/>
      <c r="F208" s="153"/>
      <c r="G208" s="201"/>
      <c r="I208" s="153"/>
      <c r="J208" s="354"/>
      <c r="K208" s="354"/>
      <c r="L208" s="355"/>
    </row>
    <row r="209" s="326" customFormat="true" ht="12.75" hidden="false" customHeight="false" outlineLevel="0" collapsed="false">
      <c r="D209" s="353"/>
      <c r="E209" s="153"/>
      <c r="F209" s="153"/>
      <c r="G209" s="201"/>
      <c r="I209" s="153"/>
      <c r="J209" s="354"/>
      <c r="K209" s="354"/>
      <c r="L209" s="355"/>
    </row>
    <row r="210" s="326" customFormat="true" ht="12.75" hidden="false" customHeight="false" outlineLevel="0" collapsed="false">
      <c r="D210" s="353"/>
      <c r="E210" s="153"/>
      <c r="F210" s="153"/>
      <c r="G210" s="201"/>
      <c r="I210" s="153"/>
      <c r="J210" s="354"/>
      <c r="K210" s="354"/>
      <c r="L210" s="355"/>
    </row>
    <row r="211" s="326" customFormat="true" ht="12.75" hidden="false" customHeight="false" outlineLevel="0" collapsed="false">
      <c r="D211" s="353"/>
      <c r="E211" s="153"/>
      <c r="F211" s="153"/>
      <c r="G211" s="201"/>
      <c r="I211" s="153"/>
      <c r="J211" s="354"/>
      <c r="K211" s="354"/>
      <c r="L211" s="355"/>
    </row>
    <row r="212" s="326" customFormat="true" ht="12.75" hidden="false" customHeight="false" outlineLevel="0" collapsed="false">
      <c r="D212" s="353"/>
      <c r="E212" s="153"/>
      <c r="F212" s="153"/>
      <c r="G212" s="201"/>
      <c r="I212" s="153"/>
      <c r="J212" s="354"/>
      <c r="K212" s="354"/>
      <c r="L212" s="355"/>
    </row>
    <row r="213" s="326" customFormat="true" ht="12.75" hidden="false" customHeight="false" outlineLevel="0" collapsed="false">
      <c r="D213" s="353"/>
      <c r="E213" s="153"/>
      <c r="F213" s="153"/>
      <c r="G213" s="201"/>
      <c r="I213" s="153"/>
      <c r="J213" s="354"/>
      <c r="K213" s="354"/>
      <c r="L213" s="355"/>
    </row>
    <row r="214" s="326" customFormat="true" ht="12.75" hidden="false" customHeight="false" outlineLevel="0" collapsed="false">
      <c r="D214" s="353"/>
      <c r="E214" s="153"/>
      <c r="F214" s="153"/>
      <c r="G214" s="201"/>
      <c r="I214" s="153"/>
      <c r="J214" s="354"/>
      <c r="K214" s="354"/>
      <c r="L214" s="355"/>
    </row>
    <row r="215" s="326" customFormat="true" ht="12.75" hidden="false" customHeight="false" outlineLevel="0" collapsed="false">
      <c r="D215" s="353"/>
      <c r="E215" s="153"/>
      <c r="F215" s="153"/>
      <c r="G215" s="201"/>
      <c r="I215" s="153"/>
      <c r="J215" s="354"/>
      <c r="K215" s="354"/>
      <c r="L215" s="355"/>
    </row>
    <row r="216" s="326" customFormat="true" ht="12.75" hidden="false" customHeight="false" outlineLevel="0" collapsed="false">
      <c r="D216" s="353"/>
      <c r="E216" s="153"/>
      <c r="F216" s="153"/>
      <c r="G216" s="201"/>
      <c r="I216" s="153"/>
      <c r="J216" s="354"/>
      <c r="K216" s="354"/>
      <c r="L216" s="355"/>
    </row>
    <row r="217" s="326" customFormat="true" ht="12.75" hidden="false" customHeight="false" outlineLevel="0" collapsed="false">
      <c r="D217" s="353"/>
      <c r="E217" s="153"/>
      <c r="F217" s="153"/>
      <c r="G217" s="201"/>
      <c r="I217" s="153"/>
      <c r="J217" s="354"/>
      <c r="K217" s="354"/>
      <c r="L217" s="355"/>
    </row>
    <row r="218" s="326" customFormat="true" ht="12.75" hidden="false" customHeight="false" outlineLevel="0" collapsed="false">
      <c r="D218" s="353"/>
      <c r="E218" s="153"/>
      <c r="F218" s="153"/>
      <c r="G218" s="201"/>
      <c r="I218" s="153"/>
      <c r="J218" s="354"/>
      <c r="K218" s="354"/>
      <c r="L218" s="355"/>
    </row>
    <row r="219" s="326" customFormat="true" ht="12.75" hidden="false" customHeight="false" outlineLevel="0" collapsed="false">
      <c r="D219" s="353"/>
      <c r="E219" s="153"/>
      <c r="F219" s="153"/>
      <c r="G219" s="201"/>
      <c r="I219" s="153"/>
      <c r="J219" s="354"/>
      <c r="K219" s="354"/>
      <c r="L219" s="355"/>
    </row>
    <row r="220" s="326" customFormat="true" ht="12.75" hidden="false" customHeight="false" outlineLevel="0" collapsed="false">
      <c r="D220" s="353"/>
      <c r="E220" s="153"/>
      <c r="F220" s="153"/>
      <c r="G220" s="201"/>
      <c r="I220" s="153"/>
      <c r="J220" s="354"/>
      <c r="K220" s="354"/>
      <c r="L220" s="355"/>
    </row>
    <row r="221" s="326" customFormat="true" ht="12.75" hidden="false" customHeight="false" outlineLevel="0" collapsed="false">
      <c r="D221" s="353"/>
      <c r="E221" s="153"/>
      <c r="F221" s="153"/>
      <c r="G221" s="201"/>
      <c r="I221" s="153"/>
      <c r="J221" s="354"/>
      <c r="K221" s="354"/>
      <c r="L221" s="355"/>
    </row>
    <row r="222" s="326" customFormat="true" ht="12.75" hidden="false" customHeight="false" outlineLevel="0" collapsed="false">
      <c r="D222" s="353"/>
      <c r="E222" s="153"/>
      <c r="F222" s="153"/>
      <c r="G222" s="201"/>
      <c r="I222" s="153"/>
      <c r="J222" s="354"/>
      <c r="K222" s="354"/>
      <c r="L222" s="355"/>
    </row>
    <row r="223" s="326" customFormat="true" ht="12.75" hidden="false" customHeight="false" outlineLevel="0" collapsed="false">
      <c r="D223" s="353"/>
      <c r="E223" s="153"/>
      <c r="F223" s="153"/>
      <c r="G223" s="201"/>
      <c r="I223" s="153"/>
      <c r="J223" s="354"/>
      <c r="K223" s="354"/>
      <c r="L223" s="355"/>
    </row>
    <row r="224" s="326" customFormat="true" ht="12.75" hidden="false" customHeight="false" outlineLevel="0" collapsed="false">
      <c r="D224" s="353"/>
      <c r="E224" s="153"/>
      <c r="F224" s="153"/>
      <c r="G224" s="201"/>
      <c r="I224" s="153"/>
      <c r="J224" s="354"/>
      <c r="K224" s="354"/>
      <c r="L224" s="355"/>
    </row>
    <row r="225" s="326" customFormat="true" ht="12.75" hidden="false" customHeight="false" outlineLevel="0" collapsed="false">
      <c r="D225" s="353"/>
      <c r="E225" s="153"/>
      <c r="F225" s="153"/>
      <c r="G225" s="201"/>
      <c r="I225" s="153"/>
      <c r="J225" s="354"/>
      <c r="K225" s="354"/>
      <c r="L225" s="355"/>
    </row>
    <row r="226" s="326" customFormat="true" ht="12.75" hidden="false" customHeight="false" outlineLevel="0" collapsed="false">
      <c r="D226" s="353"/>
      <c r="E226" s="153"/>
      <c r="F226" s="153"/>
      <c r="G226" s="201"/>
      <c r="I226" s="153"/>
      <c r="J226" s="354"/>
      <c r="K226" s="354"/>
      <c r="L226" s="355"/>
    </row>
    <row r="227" s="326" customFormat="true" ht="12.75" hidden="false" customHeight="false" outlineLevel="0" collapsed="false">
      <c r="D227" s="353"/>
      <c r="E227" s="153"/>
      <c r="F227" s="153"/>
      <c r="G227" s="201"/>
      <c r="I227" s="153"/>
      <c r="J227" s="354"/>
      <c r="K227" s="354"/>
      <c r="L227" s="355"/>
    </row>
    <row r="228" s="326" customFormat="true" ht="12.75" hidden="false" customHeight="false" outlineLevel="0" collapsed="false">
      <c r="D228" s="353"/>
      <c r="E228" s="153"/>
      <c r="F228" s="153"/>
      <c r="G228" s="201"/>
      <c r="I228" s="153"/>
      <c r="J228" s="354"/>
      <c r="K228" s="354"/>
      <c r="L228" s="355"/>
    </row>
    <row r="229" s="326" customFormat="true" ht="12.75" hidden="false" customHeight="false" outlineLevel="0" collapsed="false">
      <c r="D229" s="353"/>
      <c r="E229" s="153"/>
      <c r="F229" s="153"/>
      <c r="G229" s="201"/>
      <c r="I229" s="153"/>
      <c r="J229" s="354"/>
      <c r="K229" s="354"/>
      <c r="L229" s="355"/>
    </row>
    <row r="230" s="326" customFormat="true" ht="12.75" hidden="false" customHeight="false" outlineLevel="0" collapsed="false">
      <c r="D230" s="353"/>
      <c r="E230" s="153"/>
      <c r="F230" s="153"/>
      <c r="G230" s="201"/>
      <c r="I230" s="153"/>
      <c r="J230" s="354"/>
      <c r="K230" s="354"/>
      <c r="L230" s="355"/>
    </row>
    <row r="231" s="326" customFormat="true" ht="12.75" hidden="false" customHeight="false" outlineLevel="0" collapsed="false">
      <c r="D231" s="353"/>
      <c r="E231" s="153"/>
      <c r="F231" s="153"/>
      <c r="G231" s="201"/>
      <c r="I231" s="153"/>
      <c r="J231" s="354"/>
      <c r="K231" s="354"/>
      <c r="L231" s="355"/>
    </row>
    <row r="232" s="326" customFormat="true" ht="12.75" hidden="false" customHeight="false" outlineLevel="0" collapsed="false">
      <c r="D232" s="353"/>
      <c r="E232" s="153"/>
      <c r="F232" s="153"/>
      <c r="G232" s="201"/>
      <c r="I232" s="153"/>
      <c r="J232" s="354"/>
      <c r="K232" s="354"/>
      <c r="L232" s="355"/>
    </row>
    <row r="233" s="326" customFormat="true" ht="12.75" hidden="false" customHeight="false" outlineLevel="0" collapsed="false">
      <c r="D233" s="353"/>
      <c r="E233" s="153"/>
      <c r="F233" s="153"/>
      <c r="G233" s="201"/>
      <c r="I233" s="153"/>
      <c r="J233" s="354"/>
      <c r="K233" s="354"/>
      <c r="L233" s="355"/>
    </row>
    <row r="234" s="326" customFormat="true" ht="12.75" hidden="false" customHeight="false" outlineLevel="0" collapsed="false">
      <c r="D234" s="353"/>
      <c r="E234" s="153"/>
      <c r="F234" s="153"/>
      <c r="G234" s="201"/>
      <c r="I234" s="153"/>
      <c r="J234" s="354"/>
      <c r="K234" s="354"/>
      <c r="L234" s="355"/>
    </row>
    <row r="235" s="326" customFormat="true" ht="12.75" hidden="false" customHeight="false" outlineLevel="0" collapsed="false">
      <c r="D235" s="353"/>
      <c r="E235" s="153"/>
      <c r="F235" s="153"/>
      <c r="G235" s="201"/>
      <c r="I235" s="153"/>
      <c r="J235" s="354"/>
      <c r="K235" s="354"/>
      <c r="L235" s="355"/>
    </row>
    <row r="236" s="326" customFormat="true" ht="12.75" hidden="false" customHeight="false" outlineLevel="0" collapsed="false">
      <c r="D236" s="353"/>
      <c r="E236" s="153"/>
      <c r="F236" s="153"/>
      <c r="G236" s="201"/>
      <c r="I236" s="153"/>
      <c r="J236" s="354"/>
      <c r="K236" s="354"/>
      <c r="L236" s="355"/>
    </row>
    <row r="237" s="326" customFormat="true" ht="12.75" hidden="false" customHeight="false" outlineLevel="0" collapsed="false">
      <c r="D237" s="353"/>
      <c r="E237" s="153"/>
      <c r="F237" s="153"/>
      <c r="G237" s="201"/>
      <c r="I237" s="153"/>
      <c r="J237" s="354"/>
      <c r="K237" s="354"/>
      <c r="L237" s="355"/>
    </row>
  </sheetData>
  <mergeCells count="2">
    <mergeCell ref="D4:G4"/>
    <mergeCell ref="I4:L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 width="6.7"/>
    <col collapsed="false" customWidth="true" hidden="false" outlineLevel="0" max="2" min="2" style="10" width="47.7"/>
    <col collapsed="false" customWidth="true" hidden="false" outlineLevel="0" max="9" min="3" style="10" width="11.7"/>
    <col collapsed="false" customWidth="false" hidden="false" outlineLevel="0" max="257" min="10" style="10" width="9.14"/>
  </cols>
  <sheetData>
    <row r="1" s="15" customFormat="true" ht="18.75" hidden="false" customHeight="false" outlineLevel="0" collapsed="false">
      <c r="A1" s="3" t="s">
        <v>0</v>
      </c>
      <c r="C1" s="87"/>
      <c r="D1" s="7"/>
      <c r="E1" s="7"/>
      <c r="F1" s="390"/>
      <c r="G1" s="60"/>
      <c r="H1" s="60"/>
      <c r="I1" s="60"/>
    </row>
    <row r="2" s="15" customFormat="true" ht="18.75" hidden="false" customHeight="false" outlineLevel="0" collapsed="false">
      <c r="A2" s="4" t="s">
        <v>1</v>
      </c>
      <c r="B2" s="4"/>
      <c r="C2" s="87"/>
      <c r="D2" s="7"/>
      <c r="E2" s="7"/>
      <c r="F2" s="390"/>
      <c r="G2" s="60"/>
      <c r="H2" s="60"/>
      <c r="I2" s="60"/>
    </row>
    <row r="3" customFormat="false" ht="16.5" hidden="false" customHeight="false" outlineLevel="0" collapsed="false">
      <c r="A3" s="298" t="s">
        <v>364</v>
      </c>
      <c r="B3" s="391"/>
      <c r="C3" s="392"/>
      <c r="D3" s="392"/>
      <c r="E3" s="211"/>
      <c r="F3" s="211"/>
      <c r="G3" s="211"/>
      <c r="H3" s="211"/>
      <c r="I3" s="211"/>
    </row>
    <row r="4" customFormat="false" ht="13.5" hidden="false" customHeight="false" outlineLevel="0" collapsed="false">
      <c r="A4" s="40"/>
      <c r="B4" s="393"/>
      <c r="C4" s="394" t="s">
        <v>365</v>
      </c>
      <c r="D4" s="394"/>
      <c r="E4" s="394"/>
      <c r="F4" s="394"/>
      <c r="G4" s="394"/>
      <c r="H4" s="394"/>
      <c r="I4" s="394"/>
    </row>
    <row r="5" customFormat="false" ht="12.75" hidden="false" customHeight="false" outlineLevel="0" collapsed="false">
      <c r="A5" s="311" t="s">
        <v>61</v>
      </c>
      <c r="B5" s="311" t="s">
        <v>123</v>
      </c>
      <c r="C5" s="395" t="n">
        <v>39082</v>
      </c>
      <c r="D5" s="395" t="n">
        <v>39447</v>
      </c>
      <c r="E5" s="395" t="n">
        <v>39813</v>
      </c>
      <c r="F5" s="395" t="n">
        <v>40178</v>
      </c>
      <c r="G5" s="395" t="n">
        <v>40543</v>
      </c>
      <c r="H5" s="395" t="n">
        <v>40908</v>
      </c>
      <c r="I5" s="395" t="n">
        <v>41274</v>
      </c>
    </row>
    <row r="6" customFormat="false" ht="12.75" hidden="false" customHeight="false" outlineLevel="0" collapsed="false">
      <c r="A6" s="221" t="n">
        <v>1</v>
      </c>
      <c r="B6" s="396" t="s">
        <v>366</v>
      </c>
      <c r="C6" s="40"/>
      <c r="D6" s="40"/>
      <c r="E6" s="40"/>
      <c r="F6" s="40"/>
      <c r="G6" s="40"/>
      <c r="H6" s="40"/>
      <c r="I6" s="40"/>
    </row>
    <row r="7" customFormat="false" ht="12.75" hidden="false" customHeight="false" outlineLevel="0" collapsed="false">
      <c r="A7" s="77" t="n">
        <f aca="false">A6+1</f>
        <v>2</v>
      </c>
      <c r="B7" s="393" t="s">
        <v>367</v>
      </c>
      <c r="C7" s="174"/>
      <c r="D7" s="174"/>
      <c r="E7" s="174"/>
      <c r="F7" s="174"/>
      <c r="G7" s="174"/>
      <c r="H7" s="174"/>
      <c r="I7" s="153"/>
    </row>
    <row r="8" customFormat="false" ht="12.75" hidden="false" customHeight="false" outlineLevel="0" collapsed="false">
      <c r="A8" s="77" t="n">
        <f aca="false">A7+1</f>
        <v>3</v>
      </c>
      <c r="B8" s="397" t="s">
        <v>368</v>
      </c>
      <c r="C8" s="398" t="n">
        <v>70479</v>
      </c>
      <c r="D8" s="398" t="n">
        <v>82455.25292</v>
      </c>
      <c r="E8" s="398" t="n">
        <v>83385</v>
      </c>
      <c r="F8" s="398" t="n">
        <v>83371.6645035279</v>
      </c>
      <c r="G8" s="398" t="n">
        <v>83098.6886115349</v>
      </c>
      <c r="H8" s="398" t="n">
        <v>83323.3042958273</v>
      </c>
      <c r="I8" s="398" t="n">
        <v>82630.1759921085</v>
      </c>
      <c r="K8" s="399"/>
    </row>
    <row r="9" customFormat="false" ht="12.75" hidden="false" customHeight="false" outlineLevel="0" collapsed="false">
      <c r="A9" s="77" t="n">
        <f aca="false">A8+1</f>
        <v>4</v>
      </c>
      <c r="B9" s="397" t="s">
        <v>369</v>
      </c>
      <c r="C9" s="398" t="n">
        <v>6053</v>
      </c>
      <c r="D9" s="398" t="n">
        <v>7285.32467</v>
      </c>
      <c r="E9" s="398" t="n">
        <v>7285</v>
      </c>
      <c r="F9" s="398" t="n">
        <v>7285</v>
      </c>
      <c r="G9" s="398" t="n">
        <v>7285</v>
      </c>
      <c r="H9" s="398" t="n">
        <v>7285</v>
      </c>
      <c r="I9" s="398" t="n">
        <v>7285</v>
      </c>
    </row>
    <row r="10" customFormat="false" ht="12.75" hidden="false" customHeight="false" outlineLevel="0" collapsed="false">
      <c r="A10" s="77" t="n">
        <f aca="false">A9+1</f>
        <v>5</v>
      </c>
      <c r="B10" s="397" t="s">
        <v>370</v>
      </c>
      <c r="C10" s="398" t="n">
        <v>5879</v>
      </c>
      <c r="D10" s="398" t="n">
        <v>7908</v>
      </c>
      <c r="E10" s="398" t="n">
        <v>7999</v>
      </c>
      <c r="F10" s="398" t="n">
        <v>7999</v>
      </c>
      <c r="G10" s="398" t="n">
        <v>7999</v>
      </c>
      <c r="H10" s="398" t="n">
        <v>7999</v>
      </c>
      <c r="I10" s="398" t="n">
        <v>7999</v>
      </c>
    </row>
    <row r="11" customFormat="false" ht="12.75" hidden="false" customHeight="false" outlineLevel="0" collapsed="false">
      <c r="A11" s="77" t="n">
        <f aca="false">A10+1</f>
        <v>6</v>
      </c>
      <c r="B11" s="397" t="s">
        <v>371</v>
      </c>
      <c r="C11" s="398" t="n">
        <v>58048</v>
      </c>
      <c r="D11" s="398" t="n">
        <v>135495.67361</v>
      </c>
      <c r="E11" s="398" t="n">
        <v>135496</v>
      </c>
      <c r="F11" s="398" t="n">
        <v>135496</v>
      </c>
      <c r="G11" s="398" t="n">
        <v>135496</v>
      </c>
      <c r="H11" s="398" t="n">
        <v>135496</v>
      </c>
      <c r="I11" s="398" t="n">
        <v>135496</v>
      </c>
    </row>
    <row r="12" customFormat="false" ht="12.75" hidden="false" customHeight="false" outlineLevel="0" collapsed="false">
      <c r="A12" s="77" t="n">
        <f aca="false">A11+1</f>
        <v>7</v>
      </c>
      <c r="B12" s="397" t="s">
        <v>372</v>
      </c>
      <c r="C12" s="398" t="n">
        <v>8239</v>
      </c>
      <c r="D12" s="398" t="n">
        <v>9471</v>
      </c>
      <c r="E12" s="398" t="n">
        <v>10416</v>
      </c>
      <c r="F12" s="398" t="n">
        <v>10416</v>
      </c>
      <c r="G12" s="398" t="n">
        <v>10417</v>
      </c>
      <c r="H12" s="398" t="n">
        <v>10416</v>
      </c>
      <c r="I12" s="398" t="n">
        <v>10415</v>
      </c>
    </row>
    <row r="13" customFormat="false" ht="12.75" hidden="false" customHeight="false" outlineLevel="0" collapsed="false">
      <c r="A13" s="77" t="n">
        <f aca="false">A12+1</f>
        <v>8</v>
      </c>
      <c r="B13" s="400" t="s">
        <v>373</v>
      </c>
      <c r="C13" s="401" t="n">
        <f aca="false">SUM(C8:C12)</f>
        <v>148698</v>
      </c>
      <c r="D13" s="401" t="n">
        <f aca="false">SUM(D8:D12)</f>
        <v>242615.2512</v>
      </c>
      <c r="E13" s="401" t="n">
        <f aca="false">SUM(E8:E12)</f>
        <v>244581</v>
      </c>
      <c r="F13" s="401" t="n">
        <f aca="false">SUM(F8:F12)</f>
        <v>244567.664503528</v>
      </c>
      <c r="G13" s="401" t="n">
        <f aca="false">SUM(G8:G12)</f>
        <v>244295.688611535</v>
      </c>
      <c r="H13" s="401" t="n">
        <f aca="false">SUM(H8:H12)</f>
        <v>244519.304295827</v>
      </c>
      <c r="I13" s="401" t="n">
        <f aca="false">SUM(I8:I12)</f>
        <v>243825.175992108</v>
      </c>
    </row>
    <row r="14" customFormat="false" ht="12.75" hidden="false" customHeight="false" outlineLevel="0" collapsed="false">
      <c r="A14" s="77" t="n">
        <f aca="false">A13+1</f>
        <v>9</v>
      </c>
      <c r="B14" s="402"/>
      <c r="C14" s="398"/>
      <c r="D14" s="398"/>
      <c r="E14" s="398"/>
      <c r="F14" s="398"/>
      <c r="G14" s="398"/>
      <c r="H14" s="398"/>
      <c r="I14" s="40"/>
    </row>
    <row r="15" customFormat="false" ht="12.75" hidden="false" customHeight="false" outlineLevel="0" collapsed="false">
      <c r="A15" s="77" t="n">
        <f aca="false">A14+1</f>
        <v>10</v>
      </c>
      <c r="B15" s="402" t="s">
        <v>374</v>
      </c>
      <c r="C15" s="398" t="n">
        <v>126681</v>
      </c>
      <c r="D15" s="398" t="n">
        <v>136179</v>
      </c>
      <c r="E15" s="398" t="n">
        <v>309079</v>
      </c>
      <c r="F15" s="398" t="n">
        <v>246220.259712778</v>
      </c>
      <c r="G15" s="398" t="n">
        <v>209274.604027008</v>
      </c>
      <c r="H15" s="398" t="n">
        <v>189630.277854308</v>
      </c>
      <c r="I15" s="398" t="n">
        <v>178777.738282018</v>
      </c>
      <c r="K15" s="99" t="s">
        <v>81</v>
      </c>
    </row>
    <row r="16" customFormat="false" ht="12.75" hidden="false" customHeight="false" outlineLevel="0" collapsed="false">
      <c r="A16" s="77" t="n">
        <f aca="false">A15+1</f>
        <v>11</v>
      </c>
      <c r="B16" s="402" t="s">
        <v>375</v>
      </c>
      <c r="C16" s="398" t="n">
        <v>37573</v>
      </c>
      <c r="D16" s="398" t="n">
        <v>137709</v>
      </c>
      <c r="E16" s="398" t="n">
        <v>0</v>
      </c>
      <c r="F16" s="398" t="n">
        <v>0</v>
      </c>
      <c r="G16" s="398" t="n">
        <v>0</v>
      </c>
      <c r="H16" s="398" t="n">
        <v>0</v>
      </c>
      <c r="I16" s="398" t="n">
        <v>0</v>
      </c>
      <c r="K16" s="10" t="s">
        <v>81</v>
      </c>
    </row>
    <row r="17" customFormat="false" ht="12.75" hidden="false" customHeight="false" outlineLevel="0" collapsed="false">
      <c r="A17" s="77" t="n">
        <f aca="false">A16+1</f>
        <v>12</v>
      </c>
      <c r="B17" s="10" t="s">
        <v>376</v>
      </c>
      <c r="C17" s="187" t="n">
        <v>7735</v>
      </c>
      <c r="D17" s="187" t="n">
        <v>2188</v>
      </c>
      <c r="E17" s="187" t="n">
        <f aca="false">19212.7228004431-3185+1</f>
        <v>16028.7228004431</v>
      </c>
      <c r="F17" s="187" t="n">
        <f aca="false">31155.0735517884-3184</f>
        <v>27971.0735517884</v>
      </c>
      <c r="G17" s="187" t="n">
        <f aca="false">26403-3185+1</f>
        <v>23219</v>
      </c>
      <c r="H17" s="187" t="n">
        <f aca="false">7883.86642682048-3185+1</f>
        <v>4699.86642682048</v>
      </c>
      <c r="I17" s="187" t="n">
        <f aca="false">-16059.3107723329-3183-1</f>
        <v>-19243.3107723329</v>
      </c>
    </row>
    <row r="18" customFormat="false" ht="12.75" hidden="false" customHeight="false" outlineLevel="0" collapsed="false">
      <c r="A18" s="77" t="n">
        <f aca="false">A17+1</f>
        <v>13</v>
      </c>
      <c r="B18" s="402" t="s">
        <v>377</v>
      </c>
      <c r="C18" s="152" t="n">
        <v>214</v>
      </c>
      <c r="D18" s="152" t="n">
        <v>0</v>
      </c>
      <c r="E18" s="152" t="n">
        <v>0</v>
      </c>
      <c r="F18" s="152" t="n">
        <v>0</v>
      </c>
      <c r="G18" s="152" t="n">
        <v>0</v>
      </c>
      <c r="H18" s="152" t="n">
        <v>0</v>
      </c>
      <c r="I18" s="152" t="n">
        <v>0</v>
      </c>
    </row>
    <row r="19" customFormat="false" ht="12.75" hidden="false" customHeight="false" outlineLevel="0" collapsed="false">
      <c r="A19" s="77" t="n">
        <f aca="false">A18+1</f>
        <v>14</v>
      </c>
      <c r="B19" s="403" t="s">
        <v>378</v>
      </c>
      <c r="C19" s="150" t="n">
        <v>1143</v>
      </c>
      <c r="D19" s="150" t="n">
        <v>914</v>
      </c>
      <c r="E19" s="150" t="n">
        <v>914</v>
      </c>
      <c r="F19" s="150" t="n">
        <v>914</v>
      </c>
      <c r="G19" s="150" t="n">
        <v>914</v>
      </c>
      <c r="H19" s="150" t="n">
        <v>914</v>
      </c>
      <c r="I19" s="150" t="n">
        <v>914</v>
      </c>
      <c r="J19" s="16"/>
    </row>
    <row r="20" customFormat="false" ht="13.5" hidden="false" customHeight="false" outlineLevel="0" collapsed="false">
      <c r="A20" s="77" t="n">
        <f aca="false">A19+1</f>
        <v>15</v>
      </c>
      <c r="B20" s="404" t="s">
        <v>379</v>
      </c>
      <c r="C20" s="405" t="n">
        <f aca="false">SUM(C13:C19)</f>
        <v>322044</v>
      </c>
      <c r="D20" s="405" t="n">
        <f aca="false">SUM(D13:D19)</f>
        <v>519605.2512</v>
      </c>
      <c r="E20" s="405" t="n">
        <f aca="false">SUM(E13:E19)+1</f>
        <v>570603.722800443</v>
      </c>
      <c r="F20" s="405" t="n">
        <f aca="false">SUM(F13:F19)</f>
        <v>519672.997768094</v>
      </c>
      <c r="G20" s="405" t="n">
        <f aca="false">SUM(G13:G19)+1</f>
        <v>477704.292638543</v>
      </c>
      <c r="H20" s="405" t="n">
        <f aca="false">SUM(H13:H19)</f>
        <v>439763.448576956</v>
      </c>
      <c r="I20" s="405" t="n">
        <f aca="false">SUM(I13:I19)</f>
        <v>404273.603501794</v>
      </c>
    </row>
    <row r="21" customFormat="false" ht="12.75" hidden="false" customHeight="false" outlineLevel="0" collapsed="false">
      <c r="A21" s="77" t="n">
        <f aca="false">A20+1</f>
        <v>16</v>
      </c>
      <c r="B21" s="404"/>
      <c r="C21" s="398"/>
      <c r="D21" s="398"/>
      <c r="E21" s="398"/>
      <c r="F21" s="398"/>
      <c r="G21" s="398"/>
      <c r="H21" s="398"/>
      <c r="I21" s="40"/>
    </row>
    <row r="22" customFormat="false" ht="12.75" hidden="false" customHeight="false" outlineLevel="0" collapsed="false">
      <c r="A22" s="77" t="n">
        <f aca="false">A21+1</f>
        <v>17</v>
      </c>
      <c r="B22" s="406" t="s">
        <v>380</v>
      </c>
      <c r="C22" s="398"/>
      <c r="D22" s="398"/>
      <c r="E22" s="398"/>
      <c r="F22" s="398"/>
      <c r="G22" s="398"/>
      <c r="H22" s="398"/>
      <c r="I22" s="398"/>
    </row>
    <row r="23" customFormat="false" ht="12.75" hidden="false" customHeight="false" outlineLevel="0" collapsed="false">
      <c r="A23" s="77" t="n">
        <f aca="false">A22+1</f>
        <v>18</v>
      </c>
      <c r="B23" s="393" t="s">
        <v>381</v>
      </c>
      <c r="C23" s="398"/>
      <c r="D23" s="398"/>
      <c r="E23" s="398"/>
      <c r="F23" s="398"/>
      <c r="G23" s="398"/>
      <c r="H23" s="398"/>
      <c r="I23" s="398"/>
    </row>
    <row r="24" customFormat="false" ht="12.75" hidden="false" customHeight="false" outlineLevel="0" collapsed="false">
      <c r="A24" s="77" t="n">
        <f aca="false">A23+1</f>
        <v>19</v>
      </c>
      <c r="B24" s="407" t="s">
        <v>382</v>
      </c>
      <c r="C24" s="398" t="n">
        <v>10356</v>
      </c>
      <c r="D24" s="398" t="n">
        <v>16057</v>
      </c>
      <c r="E24" s="398" t="n">
        <v>16197</v>
      </c>
      <c r="F24" s="398" t="n">
        <v>16197</v>
      </c>
      <c r="G24" s="398" t="n">
        <v>16197</v>
      </c>
      <c r="H24" s="398" t="n">
        <v>16197</v>
      </c>
      <c r="I24" s="398" t="n">
        <v>16197</v>
      </c>
    </row>
    <row r="25" customFormat="false" ht="12.75" hidden="false" customHeight="false" outlineLevel="0" collapsed="false">
      <c r="A25" s="77" t="n">
        <f aca="false">A24+1</f>
        <v>20</v>
      </c>
      <c r="B25" s="407" t="s">
        <v>383</v>
      </c>
      <c r="C25" s="398" t="n">
        <v>16035</v>
      </c>
      <c r="D25" s="398" t="n">
        <v>25657</v>
      </c>
      <c r="E25" s="398" t="n">
        <v>24400</v>
      </c>
      <c r="F25" s="398" t="n">
        <v>24400</v>
      </c>
      <c r="G25" s="398" t="n">
        <v>24400</v>
      </c>
      <c r="H25" s="398" t="n">
        <v>24400</v>
      </c>
      <c r="I25" s="398" t="n">
        <v>24400</v>
      </c>
    </row>
    <row r="26" customFormat="false" ht="12.75" hidden="false" customHeight="false" outlineLevel="0" collapsed="false">
      <c r="A26" s="77" t="n">
        <f aca="false">A25+1</f>
        <v>21</v>
      </c>
      <c r="B26" s="407" t="s">
        <v>384</v>
      </c>
      <c r="C26" s="398" t="n">
        <v>71270</v>
      </c>
      <c r="D26" s="398" t="n">
        <v>83145</v>
      </c>
      <c r="E26" s="398" t="n">
        <v>83145</v>
      </c>
      <c r="F26" s="398" t="n">
        <v>83145</v>
      </c>
      <c r="G26" s="398" t="n">
        <v>83145</v>
      </c>
      <c r="H26" s="398" t="n">
        <v>83145</v>
      </c>
      <c r="I26" s="398" t="n">
        <v>83145</v>
      </c>
    </row>
    <row r="27" customFormat="false" ht="12.75" hidden="false" customHeight="false" outlineLevel="0" collapsed="false">
      <c r="A27" s="77" t="n">
        <f aca="false">A26+1</f>
        <v>22</v>
      </c>
      <c r="B27" s="407" t="s">
        <v>385</v>
      </c>
      <c r="C27" s="398" t="n">
        <v>58048</v>
      </c>
      <c r="D27" s="398" t="n">
        <v>135496</v>
      </c>
      <c r="E27" s="398" t="n">
        <v>135496</v>
      </c>
      <c r="F27" s="398" t="n">
        <v>135496</v>
      </c>
      <c r="G27" s="398" t="n">
        <v>135496</v>
      </c>
      <c r="H27" s="398" t="n">
        <v>135496</v>
      </c>
      <c r="I27" s="398" t="n">
        <v>135496</v>
      </c>
    </row>
    <row r="28" customFormat="false" ht="12.75" hidden="false" customHeight="false" outlineLevel="0" collapsed="false">
      <c r="A28" s="77" t="n">
        <f aca="false">A27+1</f>
        <v>23</v>
      </c>
      <c r="B28" s="407" t="s">
        <v>386</v>
      </c>
      <c r="C28" s="398" t="n">
        <v>0</v>
      </c>
      <c r="D28" s="398" t="n">
        <v>0</v>
      </c>
      <c r="E28" s="398" t="n">
        <v>0</v>
      </c>
      <c r="F28" s="398" t="n">
        <v>0</v>
      </c>
      <c r="G28" s="398" t="n">
        <v>0</v>
      </c>
      <c r="H28" s="398" t="n">
        <v>0</v>
      </c>
      <c r="I28" s="398" t="n">
        <v>0</v>
      </c>
    </row>
    <row r="29" customFormat="false" ht="12.75" hidden="false" customHeight="false" outlineLevel="0" collapsed="false">
      <c r="A29" s="77" t="n">
        <f aca="false">A28+1</f>
        <v>24</v>
      </c>
      <c r="B29" s="407" t="s">
        <v>387</v>
      </c>
      <c r="C29" s="408" t="n">
        <v>73137</v>
      </c>
      <c r="D29" s="408" t="n">
        <v>77137</v>
      </c>
      <c r="E29" s="408" t="n">
        <v>77137</v>
      </c>
      <c r="F29" s="408" t="n">
        <v>77137</v>
      </c>
      <c r="G29" s="408" t="n">
        <v>77137</v>
      </c>
      <c r="H29" s="408" t="n">
        <v>77137</v>
      </c>
      <c r="I29" s="163" t="n">
        <v>77137</v>
      </c>
    </row>
    <row r="30" customFormat="false" ht="12.75" hidden="false" customHeight="false" outlineLevel="0" collapsed="false">
      <c r="A30" s="77" t="n">
        <f aca="false">A29+1</f>
        <v>25</v>
      </c>
      <c r="B30" s="404" t="s">
        <v>388</v>
      </c>
      <c r="C30" s="398" t="n">
        <f aca="false">SUM(C24:C29)</f>
        <v>228846</v>
      </c>
      <c r="D30" s="398" t="n">
        <f aca="false">SUM(D24:D29)</f>
        <v>337492</v>
      </c>
      <c r="E30" s="398" t="n">
        <f aca="false">SUM(E24:E29)</f>
        <v>336375</v>
      </c>
      <c r="F30" s="398" t="n">
        <f aca="false">SUM(F24:F29)</f>
        <v>336375</v>
      </c>
      <c r="G30" s="398" t="n">
        <f aca="false">SUM(G24:G29)</f>
        <v>336375</v>
      </c>
      <c r="H30" s="398" t="n">
        <f aca="false">SUM(H24:H29)</f>
        <v>336375</v>
      </c>
      <c r="I30" s="398" t="n">
        <f aca="false">SUM(I24:I29)</f>
        <v>336375</v>
      </c>
    </row>
    <row r="31" customFormat="false" ht="12.75" hidden="false" customHeight="false" outlineLevel="0" collapsed="false">
      <c r="A31" s="77" t="n">
        <f aca="false">A30+1</f>
        <v>26</v>
      </c>
      <c r="B31" s="404"/>
      <c r="C31" s="398"/>
      <c r="D31" s="398"/>
      <c r="E31" s="398"/>
      <c r="F31" s="398"/>
      <c r="G31" s="398"/>
      <c r="H31" s="398"/>
      <c r="I31" s="398"/>
    </row>
    <row r="32" customFormat="false" ht="12.75" hidden="false" customHeight="false" outlineLevel="0" collapsed="false">
      <c r="A32" s="77" t="n">
        <f aca="false">A31+1</f>
        <v>27</v>
      </c>
      <c r="B32" s="403" t="s">
        <v>389</v>
      </c>
      <c r="C32" s="398" t="n">
        <v>107952</v>
      </c>
      <c r="D32" s="398" t="n">
        <v>181815</v>
      </c>
      <c r="E32" s="398" t="n">
        <v>235163</v>
      </c>
      <c r="F32" s="398" t="n">
        <v>186263</v>
      </c>
      <c r="G32" s="398" t="n">
        <v>140563</v>
      </c>
      <c r="H32" s="398" t="n">
        <v>94863</v>
      </c>
      <c r="I32" s="398" t="n">
        <v>49163</v>
      </c>
    </row>
    <row r="33" customFormat="false" ht="12.75" hidden="false" customHeight="false" outlineLevel="0" collapsed="false">
      <c r="A33" s="77" t="n">
        <f aca="false">A32+1</f>
        <v>28</v>
      </c>
      <c r="B33" s="403" t="s">
        <v>390</v>
      </c>
      <c r="C33" s="408" t="n">
        <v>188</v>
      </c>
      <c r="D33" s="408" t="n">
        <v>10449</v>
      </c>
      <c r="E33" s="408" t="n">
        <v>7100</v>
      </c>
      <c r="F33" s="408" t="n">
        <v>7100</v>
      </c>
      <c r="G33" s="408" t="n">
        <v>7100</v>
      </c>
      <c r="H33" s="408" t="n">
        <v>7100</v>
      </c>
      <c r="I33" s="164" t="n">
        <v>7100</v>
      </c>
    </row>
    <row r="34" customFormat="false" ht="12.75" hidden="false" customHeight="false" outlineLevel="0" collapsed="false">
      <c r="A34" s="77" t="n">
        <f aca="false">A33+1</f>
        <v>29</v>
      </c>
      <c r="B34" s="404" t="s">
        <v>391</v>
      </c>
      <c r="C34" s="398" t="n">
        <f aca="false">SUM(C30:C33)</f>
        <v>336986</v>
      </c>
      <c r="D34" s="398" t="n">
        <f aca="false">SUM(D30:D33)</f>
        <v>529756</v>
      </c>
      <c r="E34" s="398" t="n">
        <f aca="false">SUM(E30:E33)</f>
        <v>578638</v>
      </c>
      <c r="F34" s="398" t="n">
        <f aca="false">SUM(F30:F33)</f>
        <v>529738</v>
      </c>
      <c r="G34" s="398" t="n">
        <f aca="false">SUM(G30:G33)</f>
        <v>484038</v>
      </c>
      <c r="H34" s="398" t="n">
        <f aca="false">SUM(H30:H33)</f>
        <v>438338</v>
      </c>
      <c r="I34" s="398" t="n">
        <f aca="false">SUM(I30:I33)</f>
        <v>392638</v>
      </c>
    </row>
    <row r="35" customFormat="false" ht="12.75" hidden="false" customHeight="false" outlineLevel="0" collapsed="false">
      <c r="A35" s="77" t="n">
        <f aca="false">A34+1</f>
        <v>30</v>
      </c>
      <c r="B35" s="393"/>
      <c r="D35" s="40"/>
    </row>
    <row r="36" customFormat="false" ht="12.75" hidden="false" customHeight="false" outlineLevel="0" collapsed="false">
      <c r="A36" s="77" t="n">
        <f aca="false">A35+1</f>
        <v>31</v>
      </c>
      <c r="B36" s="403" t="s">
        <v>392</v>
      </c>
      <c r="C36" s="157" t="n">
        <f aca="false">S11!C39</f>
        <v>-14942</v>
      </c>
      <c r="D36" s="157" t="n">
        <f aca="false">S11!D39</f>
        <v>-10151</v>
      </c>
      <c r="E36" s="157" t="n">
        <f aca="false">S11!E39</f>
        <v>-8034</v>
      </c>
      <c r="F36" s="157" t="n">
        <f aca="false">S11!F39</f>
        <v>-10065</v>
      </c>
      <c r="G36" s="157" t="n">
        <f aca="false">S11!G39</f>
        <v>-6334</v>
      </c>
      <c r="H36" s="157" t="n">
        <f aca="false">S11!H39</f>
        <v>1425</v>
      </c>
      <c r="I36" s="157" t="n">
        <f aca="false">S11!I39</f>
        <v>11636</v>
      </c>
    </row>
    <row r="37" customFormat="false" ht="13.5" hidden="false" customHeight="false" outlineLevel="0" collapsed="false">
      <c r="A37" s="77" t="n">
        <f aca="false">A36+1</f>
        <v>32</v>
      </c>
      <c r="B37" s="404" t="s">
        <v>393</v>
      </c>
      <c r="C37" s="405" t="n">
        <f aca="false">SUM(C34:C36)</f>
        <v>322044</v>
      </c>
      <c r="D37" s="405" t="n">
        <f aca="false">SUM(D34:D36)</f>
        <v>519605</v>
      </c>
      <c r="E37" s="405" t="n">
        <f aca="false">SUM(E34:E36)</f>
        <v>570604</v>
      </c>
      <c r="F37" s="405" t="n">
        <f aca="false">SUM(F34:F36)</f>
        <v>519673</v>
      </c>
      <c r="G37" s="405" t="n">
        <f aca="false">SUM(G34:G36)</f>
        <v>477704</v>
      </c>
      <c r="H37" s="405" t="n">
        <f aca="false">SUM(H34:H36)</f>
        <v>439763</v>
      </c>
      <c r="I37" s="405" t="n">
        <f aca="false">SUM(I34:I36)</f>
        <v>404274</v>
      </c>
    </row>
    <row r="38" customFormat="false" ht="12.75" hidden="false" customHeight="false" outlineLevel="0" collapsed="false">
      <c r="A38" s="65" t="s">
        <v>81</v>
      </c>
    </row>
    <row r="39" customFormat="false" ht="12.75" hidden="false" customHeight="false" outlineLevel="0" collapsed="false">
      <c r="E39" s="99"/>
      <c r="F39" s="99"/>
      <c r="G39" s="99"/>
      <c r="H39" s="99"/>
      <c r="I39" s="99"/>
    </row>
  </sheetData>
  <mergeCells count="1">
    <mergeCell ref="C4: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 width="6.7"/>
    <col collapsed="false" customWidth="true" hidden="false" outlineLevel="0" max="2" min="2" style="10" width="47.7"/>
    <col collapsed="false" customWidth="true" hidden="false" outlineLevel="0" max="9" min="3" style="40" width="11.7"/>
    <col collapsed="false" customWidth="false" hidden="false" outlineLevel="0" max="257" min="10" style="10" width="9.14"/>
  </cols>
  <sheetData>
    <row r="1" s="15" customFormat="true" ht="18.75" hidden="false" customHeight="false" outlineLevel="0" collapsed="false">
      <c r="A1" s="12" t="s">
        <v>0</v>
      </c>
      <c r="B1" s="60"/>
      <c r="C1" s="87"/>
      <c r="D1" s="7"/>
      <c r="E1" s="7"/>
      <c r="F1" s="390"/>
      <c r="G1" s="60"/>
      <c r="H1" s="60"/>
      <c r="I1" s="60"/>
    </row>
    <row r="2" s="15" customFormat="true" ht="18.75" hidden="false" customHeight="false" outlineLevel="0" collapsed="false">
      <c r="A2" s="409" t="s">
        <v>1</v>
      </c>
      <c r="B2" s="409"/>
      <c r="C2" s="87"/>
      <c r="D2" s="7"/>
      <c r="E2" s="7"/>
      <c r="F2" s="390"/>
      <c r="G2" s="60"/>
      <c r="H2" s="60"/>
      <c r="I2" s="60"/>
    </row>
    <row r="3" customFormat="false" ht="16.5" hidden="false" customHeight="false" outlineLevel="0" collapsed="false">
      <c r="A3" s="5" t="s">
        <v>394</v>
      </c>
      <c r="B3" s="410"/>
      <c r="C3" s="211"/>
      <c r="D3" s="211"/>
      <c r="E3" s="211"/>
      <c r="F3" s="211"/>
      <c r="G3" s="211"/>
      <c r="H3" s="211"/>
      <c r="I3" s="211"/>
    </row>
    <row r="4" customFormat="false" ht="13.5" hidden="false" customHeight="false" outlineLevel="0" collapsed="false">
      <c r="A4" s="40"/>
      <c r="B4" s="40"/>
      <c r="C4" s="411" t="s">
        <v>395</v>
      </c>
      <c r="D4" s="411"/>
      <c r="E4" s="411"/>
      <c r="F4" s="411"/>
      <c r="G4" s="411"/>
      <c r="H4" s="411"/>
      <c r="I4" s="411"/>
    </row>
    <row r="5" customFormat="false" ht="12.75" hidden="false" customHeight="false" outlineLevel="0" collapsed="false">
      <c r="A5" s="313" t="s">
        <v>61</v>
      </c>
      <c r="B5" s="412" t="s">
        <v>123</v>
      </c>
      <c r="C5" s="413" t="n">
        <v>39082</v>
      </c>
      <c r="D5" s="413" t="n">
        <v>39447</v>
      </c>
      <c r="E5" s="413" t="n">
        <v>39813</v>
      </c>
      <c r="F5" s="413" t="n">
        <v>40178</v>
      </c>
      <c r="G5" s="413" t="n">
        <v>40543</v>
      </c>
      <c r="H5" s="413" t="n">
        <v>40908</v>
      </c>
      <c r="I5" s="413" t="n">
        <v>41274</v>
      </c>
    </row>
    <row r="6" customFormat="false" ht="12.75" hidden="false" customHeight="false" outlineLevel="0" collapsed="false">
      <c r="A6" s="219" t="n">
        <v>1</v>
      </c>
      <c r="B6" s="172" t="s">
        <v>396</v>
      </c>
    </row>
    <row r="7" customFormat="false" ht="12.75" hidden="false" customHeight="false" outlineLevel="0" collapsed="false">
      <c r="A7" s="219" t="n">
        <f aca="false">A6+1</f>
        <v>2</v>
      </c>
      <c r="B7" s="397" t="s">
        <v>397</v>
      </c>
      <c r="C7" s="414" t="n">
        <v>127357</v>
      </c>
      <c r="D7" s="414" t="n">
        <v>128118</v>
      </c>
      <c r="E7" s="414" t="n">
        <v>133215</v>
      </c>
      <c r="F7" s="414" t="n">
        <v>181979</v>
      </c>
      <c r="G7" s="414" t="n">
        <v>186755</v>
      </c>
      <c r="H7" s="414" t="n">
        <v>192574</v>
      </c>
      <c r="I7" s="414" t="n">
        <v>199303</v>
      </c>
    </row>
    <row r="8" customFormat="false" ht="12.75" hidden="false" customHeight="false" outlineLevel="0" collapsed="false">
      <c r="A8" s="219" t="n">
        <f aca="false">A7+1</f>
        <v>3</v>
      </c>
      <c r="B8" s="397" t="s">
        <v>398</v>
      </c>
      <c r="C8" s="398" t="n">
        <v>4524</v>
      </c>
      <c r="D8" s="398" t="n">
        <v>32034</v>
      </c>
      <c r="E8" s="398" t="n">
        <f aca="false">49307.5</f>
        <v>49307.5</v>
      </c>
      <c r="F8" s="398" t="n">
        <v>54974</v>
      </c>
      <c r="G8" s="398" t="n">
        <v>56341</v>
      </c>
      <c r="H8" s="398" t="n">
        <v>57608</v>
      </c>
      <c r="I8" s="398" t="n">
        <v>57113.5</v>
      </c>
    </row>
    <row r="9" customFormat="false" ht="12.75" hidden="false" customHeight="false" outlineLevel="0" collapsed="false">
      <c r="A9" s="219" t="n">
        <f aca="false">A8+1</f>
        <v>4</v>
      </c>
      <c r="B9" s="397" t="s">
        <v>211</v>
      </c>
      <c r="C9" s="398"/>
      <c r="D9" s="398" t="n">
        <v>2037</v>
      </c>
      <c r="E9" s="398" t="n">
        <v>8613</v>
      </c>
      <c r="F9" s="398" t="n">
        <v>8613</v>
      </c>
      <c r="G9" s="398" t="n">
        <v>8794</v>
      </c>
      <c r="H9" s="398" t="n">
        <v>8978</v>
      </c>
      <c r="I9" s="398" t="n">
        <v>9167</v>
      </c>
    </row>
    <row r="10" customFormat="false" ht="12.75" hidden="false" customHeight="false" outlineLevel="0" collapsed="false">
      <c r="A10" s="219" t="n">
        <f aca="false">A9+1</f>
        <v>5</v>
      </c>
      <c r="B10" s="397" t="s">
        <v>399</v>
      </c>
      <c r="C10" s="408" t="n">
        <v>3266</v>
      </c>
      <c r="D10" s="408" t="n">
        <v>3737</v>
      </c>
      <c r="E10" s="408" t="n">
        <v>2642</v>
      </c>
      <c r="F10" s="408" t="n">
        <f aca="false">2642+1072</f>
        <v>3714</v>
      </c>
      <c r="G10" s="408" t="n">
        <f aca="false">2642+1072</f>
        <v>3714</v>
      </c>
      <c r="H10" s="408" t="n">
        <f aca="false">2642+1072</f>
        <v>3714</v>
      </c>
      <c r="I10" s="408" t="n">
        <f aca="false">2642+1072</f>
        <v>3714</v>
      </c>
    </row>
    <row r="11" customFormat="false" ht="12.75" hidden="false" customHeight="false" outlineLevel="0" collapsed="false">
      <c r="A11" s="219" t="n">
        <f aca="false">A10+1</f>
        <v>6</v>
      </c>
      <c r="B11" s="400" t="s">
        <v>400</v>
      </c>
      <c r="C11" s="398" t="n">
        <f aca="false">SUM(C7:C10)</f>
        <v>135147</v>
      </c>
      <c r="D11" s="398" t="n">
        <f aca="false">SUM(D7:D10)</f>
        <v>165926</v>
      </c>
      <c r="E11" s="398" t="n">
        <f aca="false">SUM(E7:E10)</f>
        <v>193777.5</v>
      </c>
      <c r="F11" s="398" t="n">
        <f aca="false">SUM(F7:F10)</f>
        <v>249280</v>
      </c>
      <c r="G11" s="398" t="n">
        <f aca="false">SUM(G7:G10)</f>
        <v>255604</v>
      </c>
      <c r="H11" s="398" t="n">
        <f aca="false">SUM(H7:H10)</f>
        <v>262874</v>
      </c>
      <c r="I11" s="398" t="n">
        <f aca="false">SUM(I7:I10)</f>
        <v>269297.5</v>
      </c>
    </row>
    <row r="12" customFormat="false" ht="12.75" hidden="false" customHeight="false" outlineLevel="0" collapsed="false">
      <c r="A12" s="219" t="n">
        <f aca="false">A11+1</f>
        <v>7</v>
      </c>
      <c r="B12" s="172"/>
      <c r="C12" s="414"/>
      <c r="D12" s="414"/>
      <c r="E12" s="414"/>
      <c r="F12" s="414" t="s">
        <v>81</v>
      </c>
      <c r="G12" s="414" t="s">
        <v>81</v>
      </c>
      <c r="H12" s="414" t="s">
        <v>81</v>
      </c>
    </row>
    <row r="13" customFormat="false" ht="12.75" hidden="false" customHeight="false" outlineLevel="0" collapsed="false">
      <c r="A13" s="219" t="n">
        <f aca="false">A12+1</f>
        <v>8</v>
      </c>
      <c r="B13" s="172" t="s">
        <v>401</v>
      </c>
      <c r="C13" s="414"/>
      <c r="D13" s="414"/>
      <c r="E13" s="414"/>
      <c r="F13" s="414"/>
      <c r="G13" s="414"/>
      <c r="H13" s="414"/>
    </row>
    <row r="14" customFormat="false" ht="12.75" hidden="false" customHeight="false" outlineLevel="0" collapsed="false">
      <c r="A14" s="219" t="n">
        <f aca="false">A13+1</f>
        <v>9</v>
      </c>
      <c r="B14" s="397" t="s">
        <v>402</v>
      </c>
      <c r="C14" s="414" t="n">
        <v>57046</v>
      </c>
      <c r="D14" s="414" t="n">
        <v>61097</v>
      </c>
      <c r="E14" s="414" t="n">
        <v>79334</v>
      </c>
      <c r="F14" s="414" t="n">
        <v>86877</v>
      </c>
      <c r="G14" s="414" t="n">
        <v>91221</v>
      </c>
      <c r="H14" s="414" t="n">
        <v>95782</v>
      </c>
      <c r="I14" s="414" t="n">
        <v>100571</v>
      </c>
    </row>
    <row r="15" customFormat="false" ht="12.75" hidden="false" customHeight="false" outlineLevel="0" collapsed="false">
      <c r="A15" s="219" t="n">
        <f aca="false">A14+1</f>
        <v>10</v>
      </c>
      <c r="B15" s="397" t="s">
        <v>403</v>
      </c>
      <c r="C15" s="414" t="n">
        <v>-4580</v>
      </c>
      <c r="D15" s="414" t="n">
        <v>-2843</v>
      </c>
      <c r="E15" s="414" t="n">
        <v>-4718</v>
      </c>
      <c r="F15" s="414" t="n">
        <v>-9814</v>
      </c>
      <c r="G15" s="414" t="n">
        <v>-8679</v>
      </c>
      <c r="H15" s="414" t="n">
        <v>-8829</v>
      </c>
      <c r="I15" s="414" t="n">
        <v>-8987</v>
      </c>
    </row>
    <row r="16" customFormat="false" ht="12.75" hidden="false" customHeight="false" outlineLevel="0" collapsed="false">
      <c r="A16" s="219" t="n">
        <f aca="false">A15+1</f>
        <v>11</v>
      </c>
      <c r="B16" s="397" t="s">
        <v>404</v>
      </c>
      <c r="C16" s="414" t="n">
        <v>-5260</v>
      </c>
      <c r="D16" s="414" t="n">
        <v>-12523</v>
      </c>
      <c r="E16" s="414" t="n">
        <f aca="false">-17178-1673</f>
        <v>-18851</v>
      </c>
      <c r="F16" s="414" t="n">
        <v>0</v>
      </c>
      <c r="G16" s="414" t="n">
        <v>0</v>
      </c>
      <c r="H16" s="414" t="n">
        <v>0</v>
      </c>
      <c r="I16" s="414" t="n">
        <v>0</v>
      </c>
    </row>
    <row r="17" customFormat="false" ht="12.75" hidden="false" customHeight="false" outlineLevel="0" collapsed="false">
      <c r="A17" s="219" t="n">
        <f aca="false">A16+1</f>
        <v>12</v>
      </c>
      <c r="B17" s="415" t="s">
        <v>405</v>
      </c>
      <c r="C17" s="401" t="n">
        <f aca="false">SUM(C14:C16)</f>
        <v>47206</v>
      </c>
      <c r="D17" s="401" t="n">
        <f aca="false">SUM(D14:D16)</f>
        <v>45731</v>
      </c>
      <c r="E17" s="401" t="n">
        <f aca="false">SUM(E14:E16)</f>
        <v>55765</v>
      </c>
      <c r="F17" s="401" t="n">
        <f aca="false">SUM(F14:F16)</f>
        <v>77063</v>
      </c>
      <c r="G17" s="401" t="n">
        <f aca="false">SUM(G14:G16)</f>
        <v>82542</v>
      </c>
      <c r="H17" s="401" t="n">
        <f aca="false">SUM(H14:H16)</f>
        <v>86953</v>
      </c>
      <c r="I17" s="401" t="n">
        <f aca="false">SUM(I14:I16)</f>
        <v>91584</v>
      </c>
    </row>
    <row r="18" customFormat="false" ht="12.75" hidden="false" customHeight="false" outlineLevel="0" collapsed="false">
      <c r="A18" s="219" t="n">
        <f aca="false">A17+1</f>
        <v>13</v>
      </c>
      <c r="B18" s="397" t="s">
        <v>406</v>
      </c>
      <c r="C18" s="414" t="n">
        <v>42168</v>
      </c>
      <c r="D18" s="414" t="n">
        <v>33898</v>
      </c>
      <c r="E18" s="414" t="n">
        <f aca="false">26137+11000-400+32</f>
        <v>36769</v>
      </c>
      <c r="F18" s="414" t="n">
        <f aca="false">33600+10880+6128+4062</f>
        <v>54670</v>
      </c>
      <c r="G18" s="414" t="n">
        <f aca="false">27900+15310+11240-3733</f>
        <v>50717</v>
      </c>
      <c r="H18" s="414" t="n">
        <f aca="false">36100+17660+480-7761</f>
        <v>46479</v>
      </c>
      <c r="I18" s="414" t="n">
        <f aca="false">36800+19010-10211</f>
        <v>45599</v>
      </c>
    </row>
    <row r="19" customFormat="false" ht="12.75" hidden="false" customHeight="false" outlineLevel="0" collapsed="false">
      <c r="A19" s="219" t="n">
        <f aca="false">A18+1</f>
        <v>14</v>
      </c>
      <c r="B19" s="397" t="s">
        <v>407</v>
      </c>
      <c r="C19" s="414" t="n">
        <v>8032</v>
      </c>
      <c r="D19" s="414" t="n">
        <v>8074</v>
      </c>
      <c r="E19" s="414" t="n">
        <f aca="false">7392-2500</f>
        <v>4892</v>
      </c>
      <c r="F19" s="414" t="n">
        <v>8468</v>
      </c>
      <c r="G19" s="414" t="n">
        <v>8896</v>
      </c>
      <c r="H19" s="414" t="n">
        <v>9999</v>
      </c>
      <c r="I19" s="414" t="n">
        <v>10254</v>
      </c>
    </row>
    <row r="20" customFormat="false" ht="12.75" hidden="false" customHeight="false" outlineLevel="0" collapsed="false">
      <c r="A20" s="219" t="n">
        <f aca="false">A19+1</f>
        <v>15</v>
      </c>
      <c r="B20" s="397" t="s">
        <v>408</v>
      </c>
      <c r="C20" s="414" t="n">
        <v>10433</v>
      </c>
      <c r="D20" s="414" t="n">
        <v>13653</v>
      </c>
      <c r="E20" s="414" t="n">
        <f aca="false">12768-1545</f>
        <v>11223</v>
      </c>
      <c r="F20" s="414" t="n">
        <f aca="false">16195+1700</f>
        <v>17895</v>
      </c>
      <c r="G20" s="414" t="n">
        <f aca="false">9845+1850</f>
        <v>11695</v>
      </c>
      <c r="H20" s="414" t="n">
        <f aca="false">9463+1850</f>
        <v>11313</v>
      </c>
      <c r="I20" s="414" t="n">
        <f aca="false">9727+1850</f>
        <v>11577</v>
      </c>
    </row>
    <row r="21" customFormat="false" ht="12.75" hidden="false" customHeight="false" outlineLevel="0" collapsed="false">
      <c r="A21" s="219" t="n">
        <f aca="false">A20+1</f>
        <v>16</v>
      </c>
      <c r="B21" s="397" t="s">
        <v>409</v>
      </c>
      <c r="C21" s="414" t="n">
        <v>7917</v>
      </c>
      <c r="D21" s="414" t="n">
        <v>6621</v>
      </c>
      <c r="E21" s="414" t="n">
        <f aca="false">1124+2012+2250+1100+1346+8613+849</f>
        <v>17294</v>
      </c>
      <c r="F21" s="414" t="n">
        <f aca="false">1215+1883+2125+1500+8613+2467+779</f>
        <v>18582</v>
      </c>
      <c r="G21" s="414" t="n">
        <f aca="false">1241+1920+2170+1532+8794+2103+771</f>
        <v>18531</v>
      </c>
      <c r="H21" s="414" t="n">
        <f aca="false">1267+1959+2216+1564+8978+2148+844</f>
        <v>18976</v>
      </c>
      <c r="I21" s="414" t="n">
        <f aca="false">1293+1998+2262+1596+9167+2193+923</f>
        <v>19432</v>
      </c>
    </row>
    <row r="22" customFormat="false" ht="12.75" hidden="false" customHeight="false" outlineLevel="0" collapsed="false">
      <c r="A22" s="219" t="n">
        <f aca="false">A21+1</f>
        <v>17</v>
      </c>
      <c r="B22" s="397" t="s">
        <v>410</v>
      </c>
      <c r="C22" s="414" t="n">
        <v>7740</v>
      </c>
      <c r="D22" s="414" t="n">
        <v>9645</v>
      </c>
      <c r="E22" s="414" t="n">
        <v>9304</v>
      </c>
      <c r="F22" s="414" t="n">
        <v>12132</v>
      </c>
      <c r="G22" s="414" t="n">
        <v>15233</v>
      </c>
      <c r="H22" s="414" t="n">
        <v>15558</v>
      </c>
      <c r="I22" s="414" t="n">
        <v>15885</v>
      </c>
    </row>
    <row r="23" customFormat="false" ht="12.75" hidden="false" customHeight="false" outlineLevel="0" collapsed="false">
      <c r="A23" s="219" t="n">
        <f aca="false">A22+1</f>
        <v>18</v>
      </c>
      <c r="B23" s="397" t="s">
        <v>411</v>
      </c>
      <c r="C23" s="414" t="n">
        <v>4524</v>
      </c>
      <c r="D23" s="414" t="n">
        <v>32034</v>
      </c>
      <c r="E23" s="414" t="n">
        <f aca="false">49307.5</f>
        <v>49307.5</v>
      </c>
      <c r="F23" s="414" t="n">
        <v>54974</v>
      </c>
      <c r="G23" s="414" t="n">
        <v>56341</v>
      </c>
      <c r="H23" s="414" t="n">
        <v>57608</v>
      </c>
      <c r="I23" s="414" t="n">
        <v>57113.5</v>
      </c>
    </row>
    <row r="24" customFormat="false" ht="12.75" hidden="false" customHeight="false" outlineLevel="0" collapsed="false">
      <c r="A24" s="219" t="n">
        <f aca="false">A23+1</f>
        <v>19</v>
      </c>
      <c r="B24" s="416" t="s">
        <v>412</v>
      </c>
      <c r="C24" s="401" t="n">
        <f aca="false">SUM(C17:C23)</f>
        <v>128020</v>
      </c>
      <c r="D24" s="401" t="n">
        <f aca="false">SUM(D17:D23)</f>
        <v>149656</v>
      </c>
      <c r="E24" s="401" t="n">
        <f aca="false">SUM(E17:E23)+1</f>
        <v>184555.5</v>
      </c>
      <c r="F24" s="401" t="n">
        <f aca="false">SUM(F17:F23)-1</f>
        <v>243783</v>
      </c>
      <c r="G24" s="401" t="n">
        <f aca="false">SUM(G17:G23)</f>
        <v>243955</v>
      </c>
      <c r="H24" s="401" t="n">
        <f aca="false">SUM(H17:H23)</f>
        <v>246886</v>
      </c>
      <c r="I24" s="401" t="n">
        <f aca="false">SUM(I17:I23)</f>
        <v>251444.5</v>
      </c>
    </row>
    <row r="25" customFormat="false" ht="12.75" hidden="false" customHeight="false" outlineLevel="0" collapsed="false">
      <c r="A25" s="219" t="n">
        <f aca="false">A24+1</f>
        <v>20</v>
      </c>
      <c r="B25" s="172"/>
      <c r="C25" s="414"/>
      <c r="D25" s="414"/>
      <c r="E25" s="414"/>
      <c r="F25" s="414"/>
      <c r="G25" s="414"/>
      <c r="H25" s="414"/>
      <c r="I25" s="414"/>
    </row>
    <row r="26" customFormat="false" ht="12.75" hidden="false" customHeight="false" outlineLevel="0" collapsed="false">
      <c r="A26" s="219" t="n">
        <f aca="false">A25+1</f>
        <v>21</v>
      </c>
      <c r="B26" s="172" t="s">
        <v>413</v>
      </c>
      <c r="C26" s="401" t="n">
        <f aca="false">C11-C24</f>
        <v>7127</v>
      </c>
      <c r="D26" s="401" t="n">
        <f aca="false">D11-D24</f>
        <v>16270</v>
      </c>
      <c r="E26" s="401" t="n">
        <f aca="false">E11-E24</f>
        <v>9222</v>
      </c>
      <c r="F26" s="401" t="n">
        <f aca="false">F11-F24-1</f>
        <v>5496</v>
      </c>
      <c r="G26" s="401" t="n">
        <f aca="false">G11-G24-1</f>
        <v>11648</v>
      </c>
      <c r="H26" s="401" t="n">
        <f aca="false">H11-H24</f>
        <v>15988</v>
      </c>
      <c r="I26" s="401" t="n">
        <f aca="false">I11-I24</f>
        <v>17853</v>
      </c>
    </row>
    <row r="27" customFormat="false" ht="12.75" hidden="false" customHeight="false" outlineLevel="0" collapsed="false">
      <c r="A27" s="219" t="n">
        <f aca="false">A26+1</f>
        <v>22</v>
      </c>
      <c r="B27" s="172"/>
      <c r="C27" s="398"/>
      <c r="D27" s="398"/>
      <c r="E27" s="398"/>
      <c r="F27" s="398"/>
      <c r="G27" s="398"/>
      <c r="H27" s="398"/>
      <c r="I27" s="398"/>
    </row>
    <row r="28" s="40" customFormat="true" ht="12.75" hidden="false" customHeight="false" outlineLevel="0" collapsed="false">
      <c r="A28" s="219" t="n">
        <f aca="false">A27+1</f>
        <v>23</v>
      </c>
      <c r="B28" s="172" t="s">
        <v>414</v>
      </c>
      <c r="C28" s="414" t="n">
        <f aca="false">C26+C18</f>
        <v>49295</v>
      </c>
      <c r="D28" s="414" t="n">
        <f aca="false">D26+D18</f>
        <v>50168</v>
      </c>
      <c r="E28" s="414" t="n">
        <f aca="false">E26+E18</f>
        <v>45991</v>
      </c>
      <c r="F28" s="414" t="n">
        <f aca="false">F26+F18</f>
        <v>60166</v>
      </c>
      <c r="G28" s="414" t="n">
        <f aca="false">G26+G18+1</f>
        <v>62366</v>
      </c>
      <c r="H28" s="414" t="n">
        <f aca="false">H26+H18</f>
        <v>62467</v>
      </c>
      <c r="I28" s="414" t="n">
        <f aca="false">I26+I18</f>
        <v>63452</v>
      </c>
    </row>
    <row r="29" customFormat="false" ht="12.75" hidden="false" customHeight="false" outlineLevel="0" collapsed="false">
      <c r="A29" s="219" t="n">
        <f aca="false">A28+1</f>
        <v>24</v>
      </c>
      <c r="B29" s="172"/>
      <c r="C29" s="414"/>
      <c r="D29" s="414"/>
      <c r="E29" s="414" t="n">
        <f aca="false">E11+E31</f>
        <v>194577.5</v>
      </c>
      <c r="F29" s="414"/>
      <c r="G29" s="414"/>
      <c r="H29" s="414"/>
      <c r="I29" s="414"/>
    </row>
    <row r="30" customFormat="false" ht="12.75" hidden="false" customHeight="false" outlineLevel="0" collapsed="false">
      <c r="A30" s="219" t="n">
        <f aca="false">A29+1</f>
        <v>25</v>
      </c>
      <c r="B30" s="172" t="s">
        <v>415</v>
      </c>
      <c r="C30" s="414"/>
      <c r="D30" s="414"/>
      <c r="E30" s="414" t="n">
        <f aca="false">E24+-E32</f>
        <v>192460.5</v>
      </c>
      <c r="F30" s="414"/>
      <c r="G30" s="414"/>
      <c r="H30" s="414"/>
      <c r="I30" s="414"/>
    </row>
    <row r="31" customFormat="false" ht="12.75" hidden="false" customHeight="false" outlineLevel="0" collapsed="false">
      <c r="A31" s="219" t="n">
        <f aca="false">A30+1</f>
        <v>26</v>
      </c>
      <c r="B31" s="397" t="s">
        <v>227</v>
      </c>
      <c r="C31" s="414" t="n">
        <v>2200</v>
      </c>
      <c r="D31" s="414" t="n">
        <v>1138</v>
      </c>
      <c r="E31" s="414" t="n">
        <v>800</v>
      </c>
      <c r="F31" s="414" t="n">
        <v>375</v>
      </c>
      <c r="G31" s="414" t="n">
        <v>375</v>
      </c>
      <c r="H31" s="414" t="n">
        <v>375</v>
      </c>
      <c r="I31" s="414" t="n">
        <v>375</v>
      </c>
    </row>
    <row r="32" s="40" customFormat="true" ht="12.75" hidden="false" customHeight="false" outlineLevel="0" collapsed="false">
      <c r="A32" s="219" t="n">
        <f aca="false">A31+1</f>
        <v>27</v>
      </c>
      <c r="B32" s="397" t="s">
        <v>228</v>
      </c>
      <c r="C32" s="398" t="n">
        <v>-7632</v>
      </c>
      <c r="D32" s="398" t="n">
        <v>-5474</v>
      </c>
      <c r="E32" s="398" t="n">
        <v>-7905</v>
      </c>
      <c r="F32" s="398" t="n">
        <v>-7902</v>
      </c>
      <c r="G32" s="398" t="n">
        <v>-8292</v>
      </c>
      <c r="H32" s="398" t="n">
        <v>-8604</v>
      </c>
      <c r="I32" s="398" t="n">
        <v>-8017</v>
      </c>
    </row>
    <row r="33" s="40" customFormat="true" ht="12.75" hidden="false" customHeight="false" outlineLevel="0" collapsed="false">
      <c r="A33" s="219" t="n">
        <f aca="false">A32+1</f>
        <v>28</v>
      </c>
      <c r="B33" s="397" t="s">
        <v>144</v>
      </c>
      <c r="C33" s="398" t="n">
        <v>2512</v>
      </c>
      <c r="D33" s="398" t="n">
        <v>-7143</v>
      </c>
      <c r="E33" s="398" t="n">
        <v>0</v>
      </c>
      <c r="F33" s="398" t="n">
        <v>0</v>
      </c>
      <c r="G33" s="398" t="n">
        <v>0</v>
      </c>
      <c r="H33" s="398" t="n">
        <v>0</v>
      </c>
      <c r="I33" s="398" t="n">
        <v>0</v>
      </c>
    </row>
    <row r="34" s="40" customFormat="true" ht="12.75" hidden="false" customHeight="false" outlineLevel="0" collapsed="false">
      <c r="A34" s="219" t="n">
        <f aca="false">A33+1</f>
        <v>29</v>
      </c>
      <c r="B34" s="172"/>
      <c r="C34" s="408"/>
      <c r="D34" s="408"/>
      <c r="E34" s="408"/>
      <c r="F34" s="408"/>
      <c r="G34" s="408"/>
      <c r="H34" s="408"/>
      <c r="I34" s="408"/>
    </row>
    <row r="35" customFormat="false" ht="12.75" hidden="false" customHeight="false" outlineLevel="0" collapsed="false">
      <c r="A35" s="219" t="n">
        <f aca="false">A34+1</f>
        <v>30</v>
      </c>
      <c r="B35" s="172" t="s">
        <v>416</v>
      </c>
      <c r="C35" s="157" t="n">
        <f aca="false">C26+C31+C32+C33</f>
        <v>4207</v>
      </c>
      <c r="D35" s="157" t="n">
        <f aca="false">D26+D31+D32+D33</f>
        <v>4791</v>
      </c>
      <c r="E35" s="157" t="n">
        <f aca="false">E26+E31+E32+E33</f>
        <v>2117</v>
      </c>
      <c r="F35" s="157" t="n">
        <f aca="false">F26+F31+F32+F33</f>
        <v>-2031</v>
      </c>
      <c r="G35" s="157" t="n">
        <f aca="false">G26+G31+G32+G33</f>
        <v>3731</v>
      </c>
      <c r="H35" s="157" t="n">
        <f aca="false">H26+H31+H32+H33</f>
        <v>7759</v>
      </c>
      <c r="I35" s="157" t="n">
        <f aca="false">I26+I31+I32+I33-1</f>
        <v>10210</v>
      </c>
    </row>
    <row r="36" customFormat="false" ht="12.75" hidden="false" customHeight="false" outlineLevel="0" collapsed="false">
      <c r="A36" s="219" t="n">
        <f aca="false">A35+1</f>
        <v>31</v>
      </c>
      <c r="B36" s="172"/>
      <c r="C36" s="414"/>
      <c r="D36" s="414"/>
      <c r="E36" s="414"/>
      <c r="F36" s="414"/>
      <c r="G36" s="414"/>
      <c r="H36" s="414"/>
    </row>
    <row r="37" customFormat="false" ht="12.75" hidden="false" customHeight="false" outlineLevel="0" collapsed="false">
      <c r="A37" s="219" t="n">
        <f aca="false">A36+1</f>
        <v>32</v>
      </c>
      <c r="B37" s="172" t="s">
        <v>417</v>
      </c>
      <c r="C37" s="414" t="n">
        <v>-19149</v>
      </c>
      <c r="D37" s="414" t="n">
        <f aca="false">C39</f>
        <v>-14942</v>
      </c>
      <c r="E37" s="414" t="n">
        <f aca="false">D39</f>
        <v>-10151</v>
      </c>
      <c r="F37" s="414" t="n">
        <f aca="false">E39</f>
        <v>-8034</v>
      </c>
      <c r="G37" s="414" t="n">
        <f aca="false">F39</f>
        <v>-10065</v>
      </c>
      <c r="H37" s="414" t="n">
        <f aca="false">G39</f>
        <v>-6334</v>
      </c>
      <c r="I37" s="414" t="n">
        <f aca="false">H39</f>
        <v>1425</v>
      </c>
    </row>
    <row r="38" customFormat="false" ht="12.75" hidden="false" customHeight="false" outlineLevel="0" collapsed="false">
      <c r="A38" s="219" t="n">
        <f aca="false">A37+1</f>
        <v>33</v>
      </c>
      <c r="B38" s="172"/>
      <c r="C38" s="408"/>
      <c r="D38" s="408"/>
      <c r="E38" s="408"/>
      <c r="F38" s="408"/>
      <c r="G38" s="408"/>
      <c r="H38" s="408"/>
      <c r="I38" s="408"/>
    </row>
    <row r="39" customFormat="false" ht="12.75" hidden="false" customHeight="false" outlineLevel="0" collapsed="false">
      <c r="A39" s="219" t="n">
        <f aca="false">A38+1</f>
        <v>34</v>
      </c>
      <c r="B39" s="172" t="s">
        <v>418</v>
      </c>
      <c r="C39" s="414" t="n">
        <f aca="false">SUM(C35:C37)</f>
        <v>-14942</v>
      </c>
      <c r="D39" s="414" t="n">
        <f aca="false">SUM(D35:D37)</f>
        <v>-10151</v>
      </c>
      <c r="E39" s="414" t="n">
        <f aca="false">SUM(E35:E37)</f>
        <v>-8034</v>
      </c>
      <c r="F39" s="414" t="n">
        <f aca="false">SUM(F35:F37)</f>
        <v>-10065</v>
      </c>
      <c r="G39" s="414" t="n">
        <f aca="false">SUM(G35:G37)</f>
        <v>-6334</v>
      </c>
      <c r="H39" s="414" t="n">
        <f aca="false">SUM(H35:H37)</f>
        <v>1425</v>
      </c>
      <c r="I39" s="414" t="n">
        <f aca="false">SUM(I35:I37)+1</f>
        <v>11636</v>
      </c>
    </row>
    <row r="40" customFormat="false" ht="12.75" hidden="false" customHeight="false" outlineLevel="0" collapsed="false">
      <c r="A40" s="417"/>
      <c r="B40" s="172"/>
      <c r="C40" s="414" t="s">
        <v>81</v>
      </c>
      <c r="D40" s="414"/>
      <c r="E40" s="414"/>
      <c r="F40" s="414"/>
      <c r="G40" s="414"/>
      <c r="H40" s="414"/>
    </row>
    <row r="41" s="38" customFormat="true" ht="12.75" hidden="false" customHeight="false" outlineLevel="0" collapsed="false">
      <c r="A41" s="417"/>
      <c r="B41" s="172"/>
      <c r="C41" s="418" t="s">
        <v>81</v>
      </c>
      <c r="D41" s="418"/>
      <c r="E41" s="418"/>
      <c r="F41" s="418"/>
      <c r="G41" s="418"/>
      <c r="H41" s="418"/>
      <c r="I41" s="418"/>
    </row>
    <row r="42" s="38" customFormat="true" ht="12.75" hidden="false" customHeight="false" outlineLevel="0" collapsed="false">
      <c r="A42" s="417"/>
      <c r="B42" s="172"/>
      <c r="C42" s="414"/>
      <c r="D42" s="414"/>
      <c r="E42" s="414"/>
      <c r="F42" s="414"/>
      <c r="G42" s="414"/>
      <c r="H42" s="414"/>
      <c r="I42" s="40"/>
    </row>
    <row r="43" customFormat="false" ht="12.75" hidden="false" customHeight="false" outlineLevel="0" collapsed="false">
      <c r="A43" s="417"/>
      <c r="B43" s="172"/>
      <c r="C43" s="414"/>
      <c r="D43" s="414"/>
      <c r="E43" s="414"/>
      <c r="F43" s="414"/>
      <c r="G43" s="414"/>
      <c r="H43" s="414"/>
      <c r="I43" s="414"/>
    </row>
    <row r="44" customFormat="false" ht="12.75" hidden="false" customHeight="false" outlineLevel="0" collapsed="false">
      <c r="A44" s="417"/>
      <c r="B44" s="172"/>
      <c r="C44" s="419"/>
      <c r="D44" s="419"/>
      <c r="E44" s="419"/>
      <c r="F44" s="419"/>
      <c r="G44" s="419"/>
      <c r="H44" s="419"/>
      <c r="I44" s="419"/>
    </row>
    <row r="45" customFormat="false" ht="12.75" hidden="false" customHeight="false" outlineLevel="0" collapsed="false">
      <c r="A45" s="393"/>
      <c r="B45" s="393"/>
    </row>
    <row r="46" customFormat="false" ht="12.75" hidden="false" customHeight="false" outlineLevel="0" collapsed="false">
      <c r="A46" s="393"/>
      <c r="B46" s="393"/>
    </row>
    <row r="47" customFormat="false" ht="12.75" hidden="false" customHeight="false" outlineLevel="0" collapsed="false">
      <c r="A47" s="393"/>
      <c r="B47" s="393"/>
      <c r="D47" s="157"/>
    </row>
    <row r="48" customFormat="false" ht="12.75" hidden="false" customHeight="false" outlineLevel="0" collapsed="false">
      <c r="A48" s="393"/>
      <c r="B48" s="393"/>
      <c r="C48" s="157"/>
      <c r="D48" s="157"/>
    </row>
    <row r="49" customFormat="false" ht="12.75" hidden="false" customHeight="false" outlineLevel="0" collapsed="false">
      <c r="A49" s="393"/>
      <c r="B49" s="393"/>
    </row>
    <row r="50" customFormat="false" ht="12.75" hidden="false" customHeight="false" outlineLevel="0" collapsed="false">
      <c r="A50" s="393"/>
      <c r="B50" s="393"/>
    </row>
    <row r="51" customFormat="false" ht="12.75" hidden="false" customHeight="false" outlineLevel="0" collapsed="false">
      <c r="A51" s="393"/>
      <c r="B51" s="393"/>
    </row>
    <row r="52" customFormat="false" ht="12.75" hidden="false" customHeight="false" outlineLevel="0" collapsed="false">
      <c r="A52" s="393"/>
      <c r="B52" s="393"/>
    </row>
    <row r="53" customFormat="false" ht="12.75" hidden="false" customHeight="false" outlineLevel="0" collapsed="false">
      <c r="A53" s="393"/>
      <c r="B53" s="393"/>
    </row>
    <row r="54" customFormat="false" ht="12.75" hidden="false" customHeight="false" outlineLevel="0" collapsed="false">
      <c r="A54" s="393"/>
      <c r="B54" s="393"/>
    </row>
    <row r="55" customFormat="false" ht="12.75" hidden="false" customHeight="false" outlineLevel="0" collapsed="false">
      <c r="A55" s="393"/>
      <c r="B55" s="393"/>
    </row>
    <row r="56" customFormat="false" ht="12.75" hidden="false" customHeight="false" outlineLevel="0" collapsed="false">
      <c r="A56" s="393"/>
      <c r="B56" s="393"/>
    </row>
    <row r="57" customFormat="false" ht="12.75" hidden="false" customHeight="false" outlineLevel="0" collapsed="false">
      <c r="A57" s="393"/>
      <c r="B57" s="393"/>
    </row>
    <row r="58" customFormat="false" ht="12.75" hidden="false" customHeight="false" outlineLevel="0" collapsed="false">
      <c r="A58" s="393"/>
      <c r="B58" s="393"/>
    </row>
    <row r="59" customFormat="false" ht="12.75" hidden="false" customHeight="false" outlineLevel="0" collapsed="false">
      <c r="A59" s="393"/>
      <c r="B59" s="393"/>
    </row>
    <row r="60" customFormat="false" ht="12.75" hidden="false" customHeight="false" outlineLevel="0" collapsed="false">
      <c r="A60" s="393"/>
      <c r="B60" s="393"/>
    </row>
    <row r="61" customFormat="false" ht="12.75" hidden="false" customHeight="false" outlineLevel="0" collapsed="false">
      <c r="A61" s="393"/>
      <c r="B61" s="393"/>
    </row>
    <row r="62" customFormat="false" ht="12.75" hidden="false" customHeight="false" outlineLevel="0" collapsed="false">
      <c r="A62" s="393"/>
      <c r="B62" s="393"/>
    </row>
    <row r="63" customFormat="false" ht="12.75" hidden="false" customHeight="false" outlineLevel="0" collapsed="false">
      <c r="A63" s="393"/>
      <c r="B63" s="393"/>
    </row>
    <row r="64" customFormat="false" ht="12.75" hidden="false" customHeight="false" outlineLevel="0" collapsed="false">
      <c r="A64" s="393"/>
      <c r="B64" s="393"/>
    </row>
    <row r="65" customFormat="false" ht="12.75" hidden="false" customHeight="false" outlineLevel="0" collapsed="false">
      <c r="A65" s="393"/>
      <c r="B65" s="393"/>
    </row>
    <row r="66" s="15" customFormat="true" ht="11.25" hidden="false" customHeight="false" outlineLevel="0" collapsed="false">
      <c r="A66" s="420"/>
      <c r="B66" s="420"/>
      <c r="C66" s="60"/>
      <c r="D66" s="60"/>
      <c r="E66" s="60"/>
      <c r="F66" s="60"/>
      <c r="G66" s="60"/>
      <c r="H66" s="60"/>
      <c r="I66" s="60"/>
    </row>
    <row r="67" s="15" customFormat="true" ht="11.25" hidden="false" customHeight="false" outlineLevel="0" collapsed="false">
      <c r="A67" s="420"/>
      <c r="B67" s="420"/>
      <c r="C67" s="60"/>
      <c r="D67" s="60"/>
      <c r="E67" s="60"/>
      <c r="F67" s="60"/>
      <c r="G67" s="60"/>
      <c r="H67" s="60"/>
      <c r="I67" s="60"/>
    </row>
    <row r="68" s="15" customFormat="true" ht="11.25" hidden="false" customHeight="false" outlineLevel="0" collapsed="false">
      <c r="A68" s="420"/>
      <c r="B68" s="420"/>
      <c r="C68" s="60"/>
      <c r="D68" s="60"/>
      <c r="E68" s="60"/>
      <c r="F68" s="60"/>
      <c r="G68" s="60"/>
      <c r="H68" s="60"/>
      <c r="I68" s="60"/>
    </row>
    <row r="69" s="15" customFormat="true" ht="11.25" hidden="false" customHeight="false" outlineLevel="0" collapsed="false">
      <c r="A69" s="420"/>
      <c r="B69" s="420"/>
      <c r="C69" s="60"/>
      <c r="D69" s="60"/>
      <c r="E69" s="60"/>
      <c r="F69" s="60"/>
      <c r="G69" s="60"/>
      <c r="H69" s="60"/>
      <c r="I69" s="60"/>
    </row>
    <row r="70" s="15" customFormat="true" ht="11.25" hidden="false" customHeight="false" outlineLevel="0" collapsed="false">
      <c r="A70" s="420"/>
      <c r="B70" s="420"/>
      <c r="C70" s="60"/>
      <c r="D70" s="60"/>
      <c r="E70" s="60"/>
      <c r="F70" s="60"/>
      <c r="G70" s="60"/>
      <c r="H70" s="60"/>
      <c r="I70" s="60"/>
    </row>
    <row r="71" s="15" customFormat="true" ht="11.25" hidden="false" customHeight="false" outlineLevel="0" collapsed="false">
      <c r="A71" s="420"/>
      <c r="B71" s="420"/>
      <c r="C71" s="60"/>
      <c r="D71" s="60"/>
      <c r="E71" s="60"/>
      <c r="F71" s="60"/>
      <c r="G71" s="60"/>
      <c r="H71" s="60"/>
      <c r="I71" s="60"/>
    </row>
    <row r="72" s="15" customFormat="true" ht="11.25" hidden="false" customHeight="false" outlineLevel="0" collapsed="false">
      <c r="A72" s="420"/>
      <c r="B72" s="420"/>
      <c r="C72" s="60"/>
      <c r="D72" s="60"/>
      <c r="E72" s="60"/>
      <c r="F72" s="60"/>
      <c r="G72" s="60"/>
      <c r="H72" s="60"/>
      <c r="I72" s="60"/>
    </row>
    <row r="73" s="15" customFormat="true" ht="11.25" hidden="false" customHeight="false" outlineLevel="0" collapsed="false">
      <c r="A73" s="420"/>
      <c r="B73" s="420"/>
      <c r="C73" s="60"/>
      <c r="D73" s="60"/>
      <c r="E73" s="60"/>
      <c r="F73" s="60"/>
      <c r="G73" s="60"/>
      <c r="H73" s="60"/>
      <c r="I73" s="60"/>
    </row>
    <row r="74" s="15" customFormat="true" ht="11.25" hidden="false" customHeight="false" outlineLevel="0" collapsed="false">
      <c r="A74" s="420"/>
      <c r="B74" s="420"/>
      <c r="C74" s="60"/>
      <c r="D74" s="60"/>
      <c r="E74" s="60"/>
      <c r="F74" s="60"/>
      <c r="G74" s="60"/>
      <c r="H74" s="60"/>
      <c r="I74" s="60"/>
    </row>
    <row r="75" s="15" customFormat="true" ht="11.25" hidden="false" customHeight="false" outlineLevel="0" collapsed="false">
      <c r="A75" s="420"/>
      <c r="B75" s="420"/>
      <c r="C75" s="60"/>
      <c r="D75" s="60"/>
      <c r="E75" s="60"/>
      <c r="F75" s="60"/>
      <c r="G75" s="60"/>
      <c r="H75" s="60"/>
      <c r="I75" s="60"/>
    </row>
    <row r="76" s="15" customFormat="true" ht="11.25" hidden="false" customHeight="false" outlineLevel="0" collapsed="false">
      <c r="A76" s="420"/>
      <c r="B76" s="420"/>
      <c r="C76" s="60"/>
      <c r="D76" s="60"/>
      <c r="E76" s="60"/>
      <c r="F76" s="60"/>
      <c r="G76" s="60"/>
      <c r="H76" s="60"/>
      <c r="I76" s="60"/>
    </row>
    <row r="77" s="15" customFormat="true" ht="11.25" hidden="false" customHeight="false" outlineLevel="0" collapsed="false">
      <c r="A77" s="420"/>
      <c r="B77" s="420"/>
      <c r="C77" s="60"/>
      <c r="D77" s="60"/>
      <c r="E77" s="60"/>
      <c r="F77" s="60"/>
      <c r="G77" s="60"/>
      <c r="H77" s="60"/>
      <c r="I77" s="60"/>
    </row>
    <row r="78" s="15" customFormat="true" ht="11.25" hidden="false" customHeight="false" outlineLevel="0" collapsed="false">
      <c r="A78" s="420"/>
      <c r="B78" s="420"/>
      <c r="C78" s="60"/>
      <c r="D78" s="60"/>
      <c r="E78" s="60"/>
      <c r="F78" s="60"/>
      <c r="G78" s="60"/>
      <c r="H78" s="60"/>
      <c r="I78" s="60"/>
    </row>
    <row r="79" s="15" customFormat="true" ht="11.25" hidden="false" customHeight="false" outlineLevel="0" collapsed="false">
      <c r="A79" s="420"/>
      <c r="B79" s="420"/>
      <c r="C79" s="60"/>
      <c r="D79" s="60"/>
      <c r="E79" s="60"/>
      <c r="F79" s="60"/>
      <c r="G79" s="60"/>
      <c r="H79" s="60"/>
      <c r="I79" s="60"/>
    </row>
    <row r="80" s="15" customFormat="true" ht="11.25" hidden="false" customHeight="false" outlineLevel="0" collapsed="false">
      <c r="A80" s="420"/>
      <c r="B80" s="420"/>
      <c r="C80" s="60"/>
      <c r="D80" s="60"/>
      <c r="E80" s="60"/>
      <c r="F80" s="60"/>
      <c r="G80" s="60"/>
      <c r="H80" s="60"/>
      <c r="I80" s="60"/>
    </row>
    <row r="81" s="15" customFormat="true" ht="11.25" hidden="false" customHeight="false" outlineLevel="0" collapsed="false">
      <c r="A81" s="420"/>
      <c r="B81" s="420"/>
      <c r="C81" s="60"/>
      <c r="D81" s="60"/>
      <c r="E81" s="60"/>
      <c r="F81" s="60"/>
      <c r="G81" s="60"/>
      <c r="H81" s="60"/>
      <c r="I81" s="60"/>
    </row>
    <row r="82" s="15" customFormat="true" ht="11.25" hidden="false" customHeight="false" outlineLevel="0" collapsed="false">
      <c r="A82" s="420"/>
      <c r="B82" s="420"/>
      <c r="C82" s="60"/>
      <c r="D82" s="60"/>
      <c r="E82" s="60"/>
      <c r="F82" s="60"/>
      <c r="G82" s="60"/>
      <c r="H82" s="60"/>
      <c r="I82" s="60"/>
    </row>
    <row r="83" s="15" customFormat="true" ht="11.25" hidden="false" customHeight="false" outlineLevel="0" collapsed="false">
      <c r="A83" s="420"/>
      <c r="B83" s="420"/>
      <c r="C83" s="60"/>
      <c r="D83" s="60"/>
      <c r="E83" s="60"/>
      <c r="F83" s="60"/>
      <c r="G83" s="60"/>
      <c r="H83" s="60"/>
      <c r="I83" s="60"/>
    </row>
    <row r="84" s="15" customFormat="true" ht="11.25" hidden="false" customHeight="false" outlineLevel="0" collapsed="false">
      <c r="A84" s="420"/>
      <c r="B84" s="420"/>
      <c r="C84" s="60"/>
      <c r="D84" s="60"/>
      <c r="E84" s="60"/>
      <c r="F84" s="60"/>
      <c r="G84" s="60"/>
      <c r="H84" s="60"/>
      <c r="I84" s="60"/>
    </row>
    <row r="85" s="15" customFormat="true" ht="11.25" hidden="false" customHeight="false" outlineLevel="0" collapsed="false">
      <c r="A85" s="420"/>
      <c r="B85" s="420"/>
      <c r="C85" s="60"/>
      <c r="D85" s="60"/>
      <c r="E85" s="60"/>
      <c r="F85" s="60"/>
      <c r="G85" s="60"/>
      <c r="H85" s="60"/>
      <c r="I85" s="60"/>
    </row>
    <row r="86" s="15" customFormat="true" ht="11.25" hidden="false" customHeight="false" outlineLevel="0" collapsed="false">
      <c r="A86" s="420"/>
      <c r="B86" s="420"/>
      <c r="C86" s="60"/>
      <c r="D86" s="60"/>
      <c r="E86" s="60"/>
      <c r="F86" s="60"/>
      <c r="G86" s="60"/>
      <c r="H86" s="60"/>
      <c r="I86" s="60"/>
    </row>
    <row r="87" s="15" customFormat="true" ht="11.25" hidden="false" customHeight="false" outlineLevel="0" collapsed="false">
      <c r="A87" s="420"/>
      <c r="B87" s="420"/>
      <c r="C87" s="60"/>
      <c r="D87" s="60"/>
      <c r="E87" s="60"/>
      <c r="F87" s="60"/>
      <c r="G87" s="60"/>
      <c r="H87" s="60"/>
      <c r="I87" s="60"/>
    </row>
    <row r="88" s="15" customFormat="true" ht="11.25" hidden="false" customHeight="false" outlineLevel="0" collapsed="false">
      <c r="A88" s="420"/>
      <c r="B88" s="420"/>
      <c r="C88" s="60"/>
      <c r="D88" s="60"/>
      <c r="E88" s="60"/>
      <c r="F88" s="60"/>
      <c r="G88" s="60"/>
      <c r="H88" s="60"/>
      <c r="I88" s="60"/>
    </row>
    <row r="89" s="15" customFormat="true" ht="11.25" hidden="false" customHeight="false" outlineLevel="0" collapsed="false">
      <c r="A89" s="420"/>
      <c r="B89" s="420"/>
      <c r="C89" s="60"/>
      <c r="D89" s="60"/>
      <c r="E89" s="60"/>
      <c r="F89" s="60"/>
      <c r="G89" s="60"/>
      <c r="H89" s="60"/>
      <c r="I89" s="60"/>
    </row>
    <row r="90" s="15" customFormat="true" ht="11.25" hidden="false" customHeight="false" outlineLevel="0" collapsed="false">
      <c r="A90" s="420"/>
      <c r="B90" s="420"/>
      <c r="C90" s="60"/>
      <c r="D90" s="60"/>
      <c r="E90" s="60"/>
      <c r="F90" s="60"/>
      <c r="G90" s="60"/>
      <c r="H90" s="60"/>
      <c r="I90" s="60"/>
    </row>
    <row r="91" s="15" customFormat="true" ht="11.25" hidden="false" customHeight="false" outlineLevel="0" collapsed="false">
      <c r="A91" s="420"/>
      <c r="B91" s="420"/>
      <c r="C91" s="60"/>
      <c r="D91" s="60"/>
      <c r="E91" s="60"/>
      <c r="F91" s="60"/>
      <c r="G91" s="60"/>
      <c r="H91" s="60"/>
      <c r="I91" s="60"/>
    </row>
    <row r="92" s="15" customFormat="true" ht="11.25" hidden="false" customHeight="false" outlineLevel="0" collapsed="false">
      <c r="A92" s="420"/>
      <c r="B92" s="420"/>
      <c r="C92" s="60"/>
      <c r="D92" s="60"/>
      <c r="E92" s="60"/>
      <c r="F92" s="60"/>
      <c r="G92" s="60"/>
      <c r="H92" s="60"/>
      <c r="I92" s="60"/>
    </row>
    <row r="93" s="15" customFormat="true" ht="11.25" hidden="false" customHeight="false" outlineLevel="0" collapsed="false">
      <c r="A93" s="420"/>
      <c r="B93" s="420"/>
      <c r="C93" s="60"/>
      <c r="D93" s="60"/>
      <c r="E93" s="60"/>
      <c r="F93" s="60"/>
      <c r="G93" s="60"/>
      <c r="H93" s="60"/>
      <c r="I93" s="60"/>
    </row>
    <row r="94" s="15" customFormat="true" ht="11.25" hidden="false" customHeight="false" outlineLevel="0" collapsed="false">
      <c r="A94" s="420"/>
      <c r="B94" s="420"/>
      <c r="C94" s="60"/>
      <c r="D94" s="60"/>
      <c r="E94" s="60"/>
      <c r="F94" s="60"/>
      <c r="G94" s="60"/>
      <c r="H94" s="60"/>
      <c r="I94" s="60"/>
    </row>
    <row r="95" s="15" customFormat="true" ht="11.25" hidden="false" customHeight="false" outlineLevel="0" collapsed="false">
      <c r="A95" s="420"/>
      <c r="B95" s="420"/>
      <c r="C95" s="60"/>
      <c r="D95" s="60"/>
      <c r="E95" s="60"/>
      <c r="F95" s="60"/>
      <c r="G95" s="60"/>
      <c r="H95" s="60"/>
      <c r="I95" s="60"/>
    </row>
    <row r="96" s="15" customFormat="true" ht="11.25" hidden="false" customHeight="false" outlineLevel="0" collapsed="false">
      <c r="A96" s="420"/>
      <c r="B96" s="420"/>
      <c r="C96" s="60"/>
      <c r="D96" s="60"/>
      <c r="E96" s="60"/>
      <c r="F96" s="60"/>
      <c r="G96" s="60"/>
      <c r="H96" s="60"/>
      <c r="I96" s="60"/>
    </row>
    <row r="97" s="15" customFormat="true" ht="11.25" hidden="false" customHeight="false" outlineLevel="0" collapsed="false">
      <c r="A97" s="420"/>
      <c r="B97" s="420"/>
      <c r="C97" s="60"/>
      <c r="D97" s="60"/>
      <c r="E97" s="60"/>
      <c r="F97" s="60"/>
      <c r="G97" s="60"/>
      <c r="H97" s="60"/>
      <c r="I97" s="60"/>
    </row>
    <row r="98" s="15" customFormat="true" ht="11.25" hidden="false" customHeight="false" outlineLevel="0" collapsed="false">
      <c r="A98" s="420"/>
      <c r="B98" s="420"/>
      <c r="C98" s="60"/>
      <c r="D98" s="60"/>
      <c r="E98" s="60"/>
      <c r="F98" s="60"/>
      <c r="G98" s="60"/>
      <c r="H98" s="60"/>
      <c r="I98" s="60"/>
    </row>
    <row r="99" s="15" customFormat="true" ht="11.25" hidden="false" customHeight="false" outlineLevel="0" collapsed="false">
      <c r="A99" s="420"/>
      <c r="B99" s="420"/>
      <c r="C99" s="60"/>
      <c r="D99" s="60"/>
      <c r="E99" s="60"/>
      <c r="F99" s="60"/>
      <c r="G99" s="60"/>
      <c r="H99" s="60"/>
      <c r="I99" s="60"/>
    </row>
    <row r="100" s="15" customFormat="true" ht="11.25" hidden="false" customHeight="false" outlineLevel="0" collapsed="false">
      <c r="A100" s="420"/>
      <c r="B100" s="420"/>
      <c r="C100" s="60"/>
      <c r="D100" s="60"/>
      <c r="E100" s="60"/>
      <c r="F100" s="60"/>
      <c r="G100" s="60"/>
      <c r="H100" s="60"/>
      <c r="I100" s="60"/>
    </row>
    <row r="101" s="15" customFormat="true" ht="11.25" hidden="false" customHeight="false" outlineLevel="0" collapsed="false">
      <c r="A101" s="420"/>
      <c r="B101" s="420"/>
      <c r="C101" s="60"/>
      <c r="D101" s="60"/>
      <c r="E101" s="60"/>
      <c r="F101" s="60"/>
      <c r="G101" s="60"/>
      <c r="H101" s="60"/>
      <c r="I101" s="60"/>
    </row>
    <row r="102" s="15" customFormat="true" ht="11.25" hidden="false" customHeight="false" outlineLevel="0" collapsed="false">
      <c r="A102" s="420"/>
      <c r="B102" s="420"/>
      <c r="C102" s="60"/>
      <c r="D102" s="60"/>
      <c r="E102" s="60"/>
      <c r="F102" s="60"/>
      <c r="G102" s="60"/>
      <c r="H102" s="60"/>
      <c r="I102" s="60"/>
    </row>
    <row r="103" s="15" customFormat="true" ht="11.25" hidden="false" customHeight="false" outlineLevel="0" collapsed="false">
      <c r="A103" s="420"/>
      <c r="B103" s="420"/>
      <c r="C103" s="60"/>
      <c r="D103" s="60"/>
      <c r="E103" s="60"/>
      <c r="F103" s="60"/>
      <c r="G103" s="60"/>
      <c r="H103" s="60"/>
      <c r="I103" s="60"/>
    </row>
    <row r="104" s="15" customFormat="true" ht="11.25" hidden="false" customHeight="false" outlineLevel="0" collapsed="false">
      <c r="A104" s="420"/>
      <c r="B104" s="420"/>
      <c r="C104" s="60"/>
      <c r="D104" s="60"/>
      <c r="E104" s="60"/>
      <c r="F104" s="60"/>
      <c r="G104" s="60"/>
      <c r="H104" s="60"/>
      <c r="I104" s="60"/>
    </row>
    <row r="105" s="15" customFormat="true" ht="11.25" hidden="false" customHeight="false" outlineLevel="0" collapsed="false">
      <c r="A105" s="420"/>
      <c r="B105" s="420"/>
      <c r="C105" s="60"/>
      <c r="D105" s="60"/>
      <c r="E105" s="60"/>
      <c r="F105" s="60"/>
      <c r="G105" s="60"/>
      <c r="H105" s="60"/>
      <c r="I105" s="60"/>
    </row>
    <row r="106" s="15" customFormat="true" ht="11.25" hidden="false" customHeight="false" outlineLevel="0" collapsed="false">
      <c r="A106" s="420"/>
      <c r="B106" s="420"/>
      <c r="C106" s="60"/>
      <c r="D106" s="60"/>
      <c r="E106" s="60"/>
      <c r="F106" s="60"/>
      <c r="G106" s="60"/>
      <c r="H106" s="60"/>
      <c r="I106" s="60"/>
    </row>
    <row r="107" s="15" customFormat="true" ht="11.25" hidden="false" customHeight="false" outlineLevel="0" collapsed="false">
      <c r="A107" s="420"/>
      <c r="B107" s="420"/>
      <c r="C107" s="60"/>
      <c r="D107" s="60"/>
      <c r="E107" s="60"/>
      <c r="F107" s="60"/>
      <c r="G107" s="60"/>
      <c r="H107" s="60"/>
      <c r="I107" s="60"/>
    </row>
    <row r="108" s="15" customFormat="true" ht="11.25" hidden="false" customHeight="false" outlineLevel="0" collapsed="false">
      <c r="A108" s="420"/>
      <c r="B108" s="420"/>
      <c r="C108" s="60"/>
      <c r="D108" s="60"/>
      <c r="E108" s="60"/>
      <c r="F108" s="60"/>
      <c r="G108" s="60"/>
      <c r="H108" s="60"/>
      <c r="I108" s="60"/>
    </row>
    <row r="109" s="15" customFormat="true" ht="11.25" hidden="false" customHeight="false" outlineLevel="0" collapsed="false">
      <c r="A109" s="420"/>
      <c r="B109" s="420"/>
      <c r="C109" s="60"/>
      <c r="D109" s="60"/>
      <c r="E109" s="60"/>
      <c r="F109" s="60"/>
      <c r="G109" s="60"/>
      <c r="H109" s="60"/>
      <c r="I109" s="60"/>
    </row>
    <row r="110" s="15" customFormat="true" ht="11.25" hidden="false" customHeight="false" outlineLevel="0" collapsed="false">
      <c r="A110" s="420"/>
      <c r="B110" s="420"/>
      <c r="C110" s="60"/>
      <c r="D110" s="60"/>
      <c r="E110" s="60"/>
      <c r="F110" s="60"/>
      <c r="G110" s="60"/>
      <c r="H110" s="60"/>
      <c r="I110" s="60"/>
    </row>
    <row r="111" s="15" customFormat="true" ht="11.25" hidden="false" customHeight="false" outlineLevel="0" collapsed="false">
      <c r="A111" s="420"/>
      <c r="B111" s="420"/>
      <c r="C111" s="60"/>
      <c r="D111" s="60"/>
      <c r="E111" s="60"/>
      <c r="F111" s="60"/>
      <c r="G111" s="60"/>
      <c r="H111" s="60"/>
      <c r="I111" s="60"/>
    </row>
    <row r="112" s="15" customFormat="true" ht="11.25" hidden="false" customHeight="false" outlineLevel="0" collapsed="false">
      <c r="A112" s="420"/>
      <c r="B112" s="420"/>
      <c r="C112" s="60"/>
      <c r="D112" s="60"/>
      <c r="E112" s="60"/>
      <c r="F112" s="60"/>
      <c r="G112" s="60"/>
      <c r="H112" s="60"/>
      <c r="I112" s="60"/>
    </row>
    <row r="113" s="15" customFormat="true" ht="11.25" hidden="false" customHeight="false" outlineLevel="0" collapsed="false">
      <c r="A113" s="420"/>
      <c r="B113" s="420"/>
      <c r="C113" s="60"/>
      <c r="D113" s="60"/>
      <c r="E113" s="60"/>
      <c r="F113" s="60"/>
      <c r="G113" s="60"/>
      <c r="H113" s="60"/>
      <c r="I113" s="60"/>
    </row>
    <row r="114" s="15" customFormat="true" ht="11.25" hidden="false" customHeight="false" outlineLevel="0" collapsed="false">
      <c r="A114" s="420"/>
      <c r="B114" s="420"/>
      <c r="C114" s="60"/>
      <c r="D114" s="60"/>
      <c r="E114" s="60"/>
      <c r="F114" s="60"/>
      <c r="G114" s="60"/>
      <c r="H114" s="60"/>
      <c r="I114" s="60"/>
    </row>
    <row r="115" s="15" customFormat="true" ht="11.25" hidden="false" customHeight="false" outlineLevel="0" collapsed="false">
      <c r="A115" s="420"/>
      <c r="B115" s="420"/>
      <c r="C115" s="60"/>
      <c r="D115" s="60"/>
      <c r="E115" s="60"/>
      <c r="F115" s="60"/>
      <c r="G115" s="60"/>
      <c r="H115" s="60"/>
      <c r="I115" s="60"/>
    </row>
    <row r="116" s="15" customFormat="true" ht="11.25" hidden="false" customHeight="false" outlineLevel="0" collapsed="false">
      <c r="A116" s="420"/>
      <c r="B116" s="420"/>
      <c r="C116" s="60"/>
      <c r="D116" s="60"/>
      <c r="E116" s="60"/>
      <c r="F116" s="60"/>
      <c r="G116" s="60"/>
      <c r="H116" s="60"/>
      <c r="I116" s="60"/>
    </row>
    <row r="117" s="15" customFormat="true" ht="11.25" hidden="false" customHeight="false" outlineLevel="0" collapsed="false">
      <c r="A117" s="420"/>
      <c r="B117" s="420"/>
      <c r="C117" s="60"/>
      <c r="D117" s="60"/>
      <c r="E117" s="60"/>
      <c r="F117" s="60"/>
      <c r="G117" s="60"/>
      <c r="H117" s="60"/>
      <c r="I117" s="60"/>
    </row>
    <row r="118" s="15" customFormat="true" ht="11.25" hidden="false" customHeight="false" outlineLevel="0" collapsed="false">
      <c r="A118" s="420"/>
      <c r="B118" s="420"/>
      <c r="C118" s="60"/>
      <c r="D118" s="60"/>
      <c r="E118" s="60"/>
      <c r="F118" s="60"/>
      <c r="G118" s="60"/>
      <c r="H118" s="60"/>
      <c r="I118" s="60"/>
    </row>
    <row r="119" s="15" customFormat="true" ht="11.25" hidden="false" customHeight="false" outlineLevel="0" collapsed="false">
      <c r="A119" s="420"/>
      <c r="B119" s="420"/>
      <c r="C119" s="60"/>
      <c r="D119" s="60"/>
      <c r="E119" s="60"/>
      <c r="F119" s="60"/>
      <c r="G119" s="60"/>
      <c r="H119" s="60"/>
      <c r="I119" s="60"/>
    </row>
    <row r="120" s="15" customFormat="true" ht="11.25" hidden="false" customHeight="false" outlineLevel="0" collapsed="false">
      <c r="A120" s="420"/>
      <c r="B120" s="420"/>
      <c r="C120" s="60"/>
      <c r="D120" s="60"/>
      <c r="E120" s="60"/>
      <c r="F120" s="60"/>
      <c r="G120" s="60"/>
      <c r="H120" s="60"/>
      <c r="I120" s="60"/>
    </row>
    <row r="121" s="15" customFormat="true" ht="11.25" hidden="false" customHeight="false" outlineLevel="0" collapsed="false">
      <c r="A121" s="420"/>
      <c r="B121" s="420"/>
      <c r="C121" s="60"/>
      <c r="D121" s="60"/>
      <c r="E121" s="60"/>
      <c r="F121" s="60"/>
      <c r="G121" s="60"/>
      <c r="H121" s="60"/>
      <c r="I121" s="60"/>
    </row>
    <row r="122" s="15" customFormat="true" ht="11.25" hidden="false" customHeight="false" outlineLevel="0" collapsed="false">
      <c r="A122" s="420"/>
      <c r="B122" s="420"/>
      <c r="C122" s="60"/>
      <c r="D122" s="60"/>
      <c r="E122" s="60"/>
      <c r="F122" s="60"/>
      <c r="G122" s="60"/>
      <c r="H122" s="60"/>
      <c r="I122" s="60"/>
    </row>
    <row r="123" s="15" customFormat="true" ht="11.25" hidden="false" customHeight="false" outlineLevel="0" collapsed="false">
      <c r="A123" s="420"/>
      <c r="B123" s="420"/>
      <c r="C123" s="60"/>
      <c r="D123" s="60"/>
      <c r="E123" s="60"/>
      <c r="F123" s="60"/>
      <c r="G123" s="60"/>
      <c r="H123" s="60"/>
      <c r="I123" s="60"/>
    </row>
    <row r="124" s="15" customFormat="true" ht="11.25" hidden="false" customHeight="false" outlineLevel="0" collapsed="false">
      <c r="A124" s="420"/>
      <c r="B124" s="420"/>
      <c r="C124" s="60"/>
      <c r="D124" s="60"/>
      <c r="E124" s="60"/>
      <c r="F124" s="60"/>
      <c r="G124" s="60"/>
      <c r="H124" s="60"/>
      <c r="I124" s="60"/>
    </row>
    <row r="125" s="15" customFormat="true" ht="11.25" hidden="false" customHeight="false" outlineLevel="0" collapsed="false">
      <c r="A125" s="420"/>
      <c r="B125" s="420"/>
      <c r="C125" s="60"/>
      <c r="D125" s="60"/>
      <c r="E125" s="60"/>
      <c r="F125" s="60"/>
      <c r="G125" s="60"/>
      <c r="H125" s="60"/>
      <c r="I125" s="60"/>
    </row>
    <row r="126" s="15" customFormat="true" ht="11.25" hidden="false" customHeight="false" outlineLevel="0" collapsed="false">
      <c r="A126" s="420"/>
      <c r="B126" s="420"/>
      <c r="C126" s="60"/>
      <c r="D126" s="60"/>
      <c r="E126" s="60"/>
      <c r="F126" s="60"/>
      <c r="G126" s="60"/>
      <c r="H126" s="60"/>
      <c r="I126" s="60"/>
    </row>
    <row r="127" s="15" customFormat="true" ht="11.25" hidden="false" customHeight="false" outlineLevel="0" collapsed="false">
      <c r="A127" s="420"/>
      <c r="B127" s="420"/>
      <c r="C127" s="60"/>
      <c r="D127" s="60"/>
      <c r="E127" s="60"/>
      <c r="F127" s="60"/>
      <c r="G127" s="60"/>
      <c r="H127" s="60"/>
      <c r="I127" s="60"/>
    </row>
    <row r="128" s="15" customFormat="true" ht="11.25" hidden="false" customHeight="false" outlineLevel="0" collapsed="false">
      <c r="A128" s="420"/>
      <c r="B128" s="420"/>
      <c r="C128" s="60"/>
      <c r="D128" s="60"/>
      <c r="E128" s="60"/>
      <c r="F128" s="60"/>
      <c r="G128" s="60"/>
      <c r="H128" s="60"/>
      <c r="I128" s="60"/>
    </row>
    <row r="129" s="15" customFormat="true" ht="11.25" hidden="false" customHeight="false" outlineLevel="0" collapsed="false">
      <c r="A129" s="420"/>
      <c r="B129" s="420"/>
      <c r="C129" s="60"/>
      <c r="D129" s="60"/>
      <c r="E129" s="60"/>
      <c r="F129" s="60"/>
      <c r="G129" s="60"/>
      <c r="H129" s="60"/>
      <c r="I129" s="60"/>
    </row>
    <row r="130" s="15" customFormat="true" ht="11.25" hidden="false" customHeight="false" outlineLevel="0" collapsed="false">
      <c r="A130" s="420"/>
      <c r="B130" s="420"/>
      <c r="C130" s="60"/>
      <c r="D130" s="60"/>
      <c r="E130" s="60"/>
      <c r="F130" s="60"/>
      <c r="G130" s="60"/>
      <c r="H130" s="60"/>
      <c r="I130" s="60"/>
    </row>
    <row r="131" s="15" customFormat="true" ht="11.25" hidden="false" customHeight="false" outlineLevel="0" collapsed="false">
      <c r="A131" s="420"/>
      <c r="B131" s="420"/>
      <c r="C131" s="60"/>
      <c r="D131" s="60"/>
      <c r="E131" s="60"/>
      <c r="F131" s="60"/>
      <c r="G131" s="60"/>
      <c r="H131" s="60"/>
      <c r="I131" s="60"/>
    </row>
    <row r="132" s="15" customFormat="true" ht="11.25" hidden="false" customHeight="false" outlineLevel="0" collapsed="false">
      <c r="A132" s="420"/>
      <c r="B132" s="420"/>
      <c r="C132" s="60"/>
      <c r="D132" s="60"/>
      <c r="E132" s="60"/>
      <c r="F132" s="60"/>
      <c r="G132" s="60"/>
      <c r="H132" s="60"/>
      <c r="I132" s="60"/>
    </row>
    <row r="133" s="15" customFormat="true" ht="11.25" hidden="false" customHeight="false" outlineLevel="0" collapsed="false">
      <c r="A133" s="420"/>
      <c r="B133" s="420"/>
      <c r="C133" s="60"/>
      <c r="D133" s="60"/>
      <c r="E133" s="60"/>
      <c r="F133" s="60"/>
      <c r="G133" s="60"/>
      <c r="H133" s="60"/>
      <c r="I133" s="60"/>
    </row>
    <row r="134" s="15" customFormat="true" ht="11.25" hidden="false" customHeight="false" outlineLevel="0" collapsed="false">
      <c r="A134" s="420"/>
      <c r="B134" s="420"/>
      <c r="C134" s="60"/>
      <c r="D134" s="60"/>
      <c r="E134" s="60"/>
      <c r="F134" s="60"/>
      <c r="G134" s="60"/>
      <c r="H134" s="60"/>
      <c r="I134" s="60"/>
    </row>
    <row r="135" s="15" customFormat="true" ht="11.25" hidden="false" customHeight="false" outlineLevel="0" collapsed="false">
      <c r="A135" s="420"/>
      <c r="B135" s="420"/>
      <c r="C135" s="60"/>
      <c r="D135" s="60"/>
      <c r="E135" s="60"/>
      <c r="F135" s="60"/>
      <c r="G135" s="60"/>
      <c r="H135" s="60"/>
      <c r="I135" s="60"/>
    </row>
    <row r="136" s="15" customFormat="true" ht="11.25" hidden="false" customHeight="false" outlineLevel="0" collapsed="false">
      <c r="A136" s="420"/>
      <c r="B136" s="420"/>
      <c r="C136" s="60"/>
      <c r="D136" s="60"/>
      <c r="E136" s="60"/>
      <c r="F136" s="60"/>
      <c r="G136" s="60"/>
      <c r="H136" s="60"/>
      <c r="I136" s="60"/>
    </row>
    <row r="137" s="15" customFormat="true" ht="11.25" hidden="false" customHeight="false" outlineLevel="0" collapsed="false">
      <c r="A137" s="420"/>
      <c r="B137" s="420"/>
      <c r="C137" s="60"/>
      <c r="D137" s="60"/>
      <c r="E137" s="60"/>
      <c r="F137" s="60"/>
      <c r="G137" s="60"/>
      <c r="H137" s="60"/>
      <c r="I137" s="60"/>
    </row>
    <row r="138" s="15" customFormat="true" ht="11.25" hidden="false" customHeight="false" outlineLevel="0" collapsed="false">
      <c r="A138" s="420"/>
      <c r="B138" s="420"/>
      <c r="C138" s="60"/>
      <c r="D138" s="60"/>
      <c r="E138" s="60"/>
      <c r="F138" s="60"/>
      <c r="G138" s="60"/>
      <c r="H138" s="60"/>
      <c r="I138" s="60"/>
    </row>
    <row r="139" s="15" customFormat="true" ht="11.25" hidden="false" customHeight="false" outlineLevel="0" collapsed="false">
      <c r="A139" s="420"/>
      <c r="B139" s="420"/>
      <c r="C139" s="60"/>
      <c r="D139" s="60"/>
      <c r="E139" s="60"/>
      <c r="F139" s="60"/>
      <c r="G139" s="60"/>
      <c r="H139" s="60"/>
      <c r="I139" s="60"/>
    </row>
    <row r="140" s="15" customFormat="true" ht="11.25" hidden="false" customHeight="false" outlineLevel="0" collapsed="false">
      <c r="A140" s="420"/>
      <c r="B140" s="420"/>
      <c r="C140" s="60"/>
      <c r="D140" s="60"/>
      <c r="E140" s="60"/>
      <c r="F140" s="60"/>
      <c r="G140" s="60"/>
      <c r="H140" s="60"/>
      <c r="I140" s="60"/>
    </row>
    <row r="141" s="15" customFormat="true" ht="11.25" hidden="false" customHeight="false" outlineLevel="0" collapsed="false">
      <c r="A141" s="420"/>
      <c r="B141" s="420"/>
      <c r="C141" s="60"/>
      <c r="D141" s="60"/>
      <c r="E141" s="60"/>
      <c r="F141" s="60"/>
      <c r="G141" s="60"/>
      <c r="H141" s="60"/>
      <c r="I141" s="60"/>
    </row>
    <row r="142" s="15" customFormat="true" ht="11.25" hidden="false" customHeight="false" outlineLevel="0" collapsed="false">
      <c r="A142" s="420"/>
      <c r="B142" s="420"/>
      <c r="C142" s="60"/>
      <c r="D142" s="60"/>
      <c r="E142" s="60"/>
      <c r="F142" s="60"/>
      <c r="G142" s="60"/>
      <c r="H142" s="60"/>
      <c r="I142" s="60"/>
    </row>
    <row r="143" s="15" customFormat="true" ht="11.25" hidden="false" customHeight="false" outlineLevel="0" collapsed="false">
      <c r="A143" s="420"/>
      <c r="B143" s="420"/>
      <c r="C143" s="60"/>
      <c r="D143" s="60"/>
      <c r="E143" s="60"/>
      <c r="F143" s="60"/>
      <c r="G143" s="60"/>
      <c r="H143" s="60"/>
      <c r="I143" s="60"/>
    </row>
    <row r="144" s="15" customFormat="true" ht="11.25" hidden="false" customHeight="false" outlineLevel="0" collapsed="false">
      <c r="A144" s="420"/>
      <c r="B144" s="420"/>
      <c r="C144" s="60"/>
      <c r="D144" s="60"/>
      <c r="E144" s="60"/>
      <c r="F144" s="60"/>
      <c r="G144" s="60"/>
      <c r="H144" s="60"/>
      <c r="I144" s="60"/>
    </row>
    <row r="145" s="15" customFormat="true" ht="11.25" hidden="false" customHeight="false" outlineLevel="0" collapsed="false">
      <c r="A145" s="420"/>
      <c r="B145" s="420"/>
      <c r="C145" s="60"/>
      <c r="D145" s="60"/>
      <c r="E145" s="60"/>
      <c r="F145" s="60"/>
      <c r="G145" s="60"/>
      <c r="H145" s="60"/>
      <c r="I145" s="60"/>
    </row>
    <row r="146" s="15" customFormat="true" ht="11.25" hidden="false" customHeight="false" outlineLevel="0" collapsed="false">
      <c r="A146" s="420"/>
      <c r="B146" s="420"/>
      <c r="C146" s="60"/>
      <c r="D146" s="60"/>
      <c r="E146" s="60"/>
      <c r="F146" s="60"/>
      <c r="G146" s="60"/>
      <c r="H146" s="60"/>
      <c r="I146" s="60"/>
    </row>
    <row r="147" s="15" customFormat="true" ht="11.25" hidden="false" customHeight="false" outlineLevel="0" collapsed="false">
      <c r="A147" s="420"/>
      <c r="B147" s="420"/>
      <c r="C147" s="60"/>
      <c r="D147" s="60"/>
      <c r="E147" s="60"/>
      <c r="F147" s="60"/>
      <c r="G147" s="60"/>
      <c r="H147" s="60"/>
      <c r="I147" s="60"/>
    </row>
    <row r="148" s="15" customFormat="true" ht="11.25" hidden="false" customHeight="false" outlineLevel="0" collapsed="false">
      <c r="A148" s="420"/>
      <c r="B148" s="420"/>
      <c r="C148" s="60"/>
      <c r="D148" s="60"/>
      <c r="E148" s="60"/>
      <c r="F148" s="60"/>
      <c r="G148" s="60"/>
      <c r="H148" s="60"/>
      <c r="I148" s="60"/>
    </row>
    <row r="149" s="15" customFormat="true" ht="11.25" hidden="false" customHeight="false" outlineLevel="0" collapsed="false">
      <c r="A149" s="420"/>
      <c r="B149" s="420"/>
      <c r="C149" s="60"/>
      <c r="D149" s="60"/>
      <c r="E149" s="60"/>
      <c r="F149" s="60"/>
      <c r="G149" s="60"/>
      <c r="H149" s="60"/>
      <c r="I149" s="60"/>
    </row>
    <row r="150" s="15" customFormat="true" ht="11.25" hidden="false" customHeight="false" outlineLevel="0" collapsed="false">
      <c r="A150" s="420"/>
      <c r="B150" s="420"/>
      <c r="C150" s="60"/>
      <c r="D150" s="60"/>
      <c r="E150" s="60"/>
      <c r="F150" s="60"/>
      <c r="G150" s="60"/>
      <c r="H150" s="60"/>
      <c r="I150" s="60"/>
    </row>
    <row r="151" s="15" customFormat="true" ht="11.25" hidden="false" customHeight="false" outlineLevel="0" collapsed="false">
      <c r="A151" s="420"/>
      <c r="B151" s="420"/>
      <c r="C151" s="60"/>
      <c r="D151" s="60"/>
      <c r="E151" s="60"/>
      <c r="F151" s="60"/>
      <c r="G151" s="60"/>
      <c r="H151" s="60"/>
      <c r="I151" s="60"/>
    </row>
    <row r="152" s="15" customFormat="true" ht="11.25" hidden="false" customHeight="false" outlineLevel="0" collapsed="false">
      <c r="A152" s="420"/>
      <c r="B152" s="420"/>
      <c r="C152" s="60"/>
      <c r="D152" s="60"/>
      <c r="E152" s="60"/>
      <c r="F152" s="60"/>
      <c r="G152" s="60"/>
      <c r="H152" s="60"/>
      <c r="I152" s="60"/>
    </row>
    <row r="153" s="15" customFormat="true" ht="11.25" hidden="false" customHeight="false" outlineLevel="0" collapsed="false">
      <c r="A153" s="420"/>
      <c r="B153" s="420"/>
      <c r="C153" s="60"/>
      <c r="D153" s="60"/>
      <c r="E153" s="60"/>
      <c r="F153" s="60"/>
      <c r="G153" s="60"/>
      <c r="H153" s="60"/>
      <c r="I153" s="60"/>
    </row>
    <row r="154" s="15" customFormat="true" ht="11.25" hidden="false" customHeight="false" outlineLevel="0" collapsed="false">
      <c r="A154" s="420"/>
      <c r="B154" s="420"/>
      <c r="C154" s="60"/>
      <c r="D154" s="60"/>
      <c r="E154" s="60"/>
      <c r="F154" s="60"/>
      <c r="G154" s="60"/>
      <c r="H154" s="60"/>
      <c r="I154" s="60"/>
    </row>
    <row r="155" s="15" customFormat="true" ht="11.25" hidden="false" customHeight="false" outlineLevel="0" collapsed="false">
      <c r="A155" s="420"/>
      <c r="B155" s="420"/>
      <c r="C155" s="60"/>
      <c r="D155" s="60"/>
      <c r="E155" s="60"/>
      <c r="F155" s="60"/>
      <c r="G155" s="60"/>
      <c r="H155" s="60"/>
      <c r="I155" s="60"/>
    </row>
    <row r="156" s="15" customFormat="true" ht="11.25" hidden="false" customHeight="false" outlineLevel="0" collapsed="false">
      <c r="A156" s="420"/>
      <c r="B156" s="420"/>
      <c r="C156" s="60"/>
      <c r="D156" s="60"/>
      <c r="E156" s="60"/>
      <c r="F156" s="60"/>
      <c r="G156" s="60"/>
      <c r="H156" s="60"/>
      <c r="I156" s="60"/>
    </row>
    <row r="157" s="15" customFormat="true" ht="11.25" hidden="false" customHeight="false" outlineLevel="0" collapsed="false">
      <c r="A157" s="420"/>
      <c r="B157" s="420"/>
      <c r="C157" s="60"/>
      <c r="D157" s="60"/>
      <c r="E157" s="60"/>
      <c r="F157" s="60"/>
      <c r="G157" s="60"/>
      <c r="H157" s="60"/>
      <c r="I157" s="60"/>
    </row>
    <row r="158" s="15" customFormat="true" ht="11.25" hidden="false" customHeight="false" outlineLevel="0" collapsed="false">
      <c r="A158" s="420"/>
      <c r="B158" s="420"/>
      <c r="C158" s="60"/>
      <c r="D158" s="60"/>
      <c r="E158" s="60"/>
      <c r="F158" s="60"/>
      <c r="G158" s="60"/>
      <c r="H158" s="60"/>
      <c r="I158" s="60"/>
    </row>
    <row r="159" s="15" customFormat="true" ht="11.25" hidden="false" customHeight="false" outlineLevel="0" collapsed="false">
      <c r="A159" s="420"/>
      <c r="B159" s="420"/>
      <c r="C159" s="60"/>
      <c r="D159" s="60"/>
      <c r="E159" s="60"/>
      <c r="F159" s="60"/>
      <c r="G159" s="60"/>
      <c r="H159" s="60"/>
      <c r="I159" s="60"/>
    </row>
    <row r="160" s="15" customFormat="true" ht="11.25" hidden="false" customHeight="false" outlineLevel="0" collapsed="false">
      <c r="A160" s="420"/>
      <c r="B160" s="420"/>
      <c r="C160" s="60"/>
      <c r="D160" s="60"/>
      <c r="E160" s="60"/>
      <c r="F160" s="60"/>
      <c r="G160" s="60"/>
      <c r="H160" s="60"/>
      <c r="I160" s="60"/>
    </row>
    <row r="161" s="15" customFormat="true" ht="11.25" hidden="false" customHeight="false" outlineLevel="0" collapsed="false">
      <c r="A161" s="420"/>
      <c r="B161" s="420"/>
      <c r="C161" s="60"/>
      <c r="D161" s="60"/>
      <c r="E161" s="60"/>
      <c r="F161" s="60"/>
      <c r="G161" s="60"/>
      <c r="H161" s="60"/>
      <c r="I161" s="60"/>
    </row>
    <row r="162" s="15" customFormat="true" ht="11.25" hidden="false" customHeight="false" outlineLevel="0" collapsed="false">
      <c r="A162" s="420"/>
      <c r="B162" s="420"/>
      <c r="C162" s="60"/>
      <c r="D162" s="60"/>
      <c r="E162" s="60"/>
      <c r="F162" s="60"/>
      <c r="G162" s="60"/>
      <c r="H162" s="60"/>
      <c r="I162" s="60"/>
    </row>
    <row r="163" s="15" customFormat="true" ht="11.25" hidden="false" customHeight="false" outlineLevel="0" collapsed="false">
      <c r="A163" s="420"/>
      <c r="B163" s="420"/>
      <c r="C163" s="60"/>
      <c r="D163" s="60"/>
      <c r="E163" s="60"/>
      <c r="F163" s="60"/>
      <c r="G163" s="60"/>
      <c r="H163" s="60"/>
      <c r="I163" s="60"/>
    </row>
    <row r="164" s="15" customFormat="true" ht="11.25" hidden="false" customHeight="false" outlineLevel="0" collapsed="false">
      <c r="A164" s="420"/>
      <c r="B164" s="420"/>
      <c r="C164" s="60"/>
      <c r="D164" s="60"/>
      <c r="E164" s="60"/>
      <c r="F164" s="60"/>
      <c r="G164" s="60"/>
      <c r="H164" s="60"/>
      <c r="I164" s="60"/>
    </row>
    <row r="165" s="15" customFormat="true" ht="11.25" hidden="false" customHeight="false" outlineLevel="0" collapsed="false">
      <c r="A165" s="420"/>
      <c r="B165" s="420"/>
      <c r="C165" s="60"/>
      <c r="D165" s="60"/>
      <c r="E165" s="60"/>
      <c r="F165" s="60"/>
      <c r="G165" s="60"/>
      <c r="H165" s="60"/>
      <c r="I165" s="60"/>
    </row>
    <row r="166" s="15" customFormat="true" ht="11.25" hidden="false" customHeight="false" outlineLevel="0" collapsed="false">
      <c r="A166" s="420"/>
      <c r="B166" s="420"/>
      <c r="C166" s="60"/>
      <c r="D166" s="60"/>
      <c r="E166" s="60"/>
      <c r="F166" s="60"/>
      <c r="G166" s="60"/>
      <c r="H166" s="60"/>
      <c r="I166" s="60"/>
    </row>
    <row r="167" s="15" customFormat="true" ht="11.25" hidden="false" customHeight="false" outlineLevel="0" collapsed="false">
      <c r="A167" s="420"/>
      <c r="B167" s="420"/>
      <c r="C167" s="60"/>
      <c r="D167" s="60"/>
      <c r="E167" s="60"/>
      <c r="F167" s="60"/>
      <c r="G167" s="60"/>
      <c r="H167" s="60"/>
      <c r="I167" s="60"/>
    </row>
    <row r="168" s="15" customFormat="true" ht="11.25" hidden="false" customHeight="false" outlineLevel="0" collapsed="false">
      <c r="A168" s="420"/>
      <c r="B168" s="420"/>
      <c r="C168" s="60"/>
      <c r="D168" s="60"/>
      <c r="E168" s="60"/>
      <c r="F168" s="60"/>
      <c r="G168" s="60"/>
      <c r="H168" s="60"/>
      <c r="I168" s="60"/>
    </row>
    <row r="169" s="15" customFormat="true" ht="11.25" hidden="false" customHeight="false" outlineLevel="0" collapsed="false">
      <c r="A169" s="420"/>
      <c r="B169" s="420"/>
      <c r="C169" s="60"/>
      <c r="D169" s="60"/>
      <c r="E169" s="60"/>
      <c r="F169" s="60"/>
      <c r="G169" s="60"/>
      <c r="H169" s="60"/>
      <c r="I169" s="60"/>
    </row>
    <row r="170" s="15" customFormat="true" ht="11.25" hidden="false" customHeight="false" outlineLevel="0" collapsed="false">
      <c r="A170" s="420"/>
      <c r="B170" s="420"/>
      <c r="C170" s="60"/>
      <c r="D170" s="60"/>
      <c r="E170" s="60"/>
      <c r="F170" s="60"/>
      <c r="G170" s="60"/>
      <c r="H170" s="60"/>
      <c r="I170" s="60"/>
    </row>
    <row r="171" s="15" customFormat="true" ht="11.25" hidden="false" customHeight="false" outlineLevel="0" collapsed="false">
      <c r="A171" s="420"/>
      <c r="B171" s="420"/>
      <c r="C171" s="60"/>
      <c r="D171" s="60"/>
      <c r="E171" s="60"/>
      <c r="F171" s="60"/>
      <c r="G171" s="60"/>
      <c r="H171" s="60"/>
      <c r="I171" s="60"/>
    </row>
    <row r="172" s="15" customFormat="true" ht="11.25" hidden="false" customHeight="false" outlineLevel="0" collapsed="false">
      <c r="A172" s="420"/>
      <c r="B172" s="420"/>
      <c r="C172" s="60"/>
      <c r="D172" s="60"/>
      <c r="E172" s="60"/>
      <c r="F172" s="60"/>
      <c r="G172" s="60"/>
      <c r="H172" s="60"/>
      <c r="I172" s="60"/>
    </row>
    <row r="173" s="15" customFormat="true" ht="11.25" hidden="false" customHeight="false" outlineLevel="0" collapsed="false">
      <c r="A173" s="420"/>
      <c r="B173" s="420"/>
      <c r="C173" s="60"/>
      <c r="D173" s="60"/>
      <c r="E173" s="60"/>
      <c r="F173" s="60"/>
      <c r="G173" s="60"/>
      <c r="H173" s="60"/>
      <c r="I173" s="60"/>
    </row>
    <row r="174" s="15" customFormat="true" ht="11.25" hidden="false" customHeight="false" outlineLevel="0" collapsed="false">
      <c r="A174" s="420"/>
      <c r="B174" s="420"/>
      <c r="C174" s="60"/>
      <c r="D174" s="60"/>
      <c r="E174" s="60"/>
      <c r="F174" s="60"/>
      <c r="G174" s="60"/>
      <c r="H174" s="60"/>
      <c r="I174" s="60"/>
    </row>
    <row r="175" s="15" customFormat="true" ht="11.25" hidden="false" customHeight="false" outlineLevel="0" collapsed="false">
      <c r="A175" s="420"/>
      <c r="B175" s="420"/>
      <c r="C175" s="60"/>
      <c r="D175" s="60"/>
      <c r="E175" s="60"/>
      <c r="F175" s="60"/>
      <c r="G175" s="60"/>
      <c r="H175" s="60"/>
      <c r="I175" s="60"/>
    </row>
    <row r="176" s="15" customFormat="true" ht="11.25" hidden="false" customHeight="false" outlineLevel="0" collapsed="false">
      <c r="A176" s="420"/>
      <c r="B176" s="420"/>
      <c r="C176" s="60"/>
      <c r="D176" s="60"/>
      <c r="E176" s="60"/>
      <c r="F176" s="60"/>
      <c r="G176" s="60"/>
      <c r="H176" s="60"/>
      <c r="I176" s="60"/>
    </row>
    <row r="177" s="15" customFormat="true" ht="11.25" hidden="false" customHeight="false" outlineLevel="0" collapsed="false">
      <c r="A177" s="420"/>
      <c r="B177" s="420"/>
      <c r="C177" s="60"/>
      <c r="D177" s="60"/>
      <c r="E177" s="60"/>
      <c r="F177" s="60"/>
      <c r="G177" s="60"/>
      <c r="H177" s="60"/>
      <c r="I177" s="60"/>
    </row>
    <row r="178" s="15" customFormat="true" ht="11.25" hidden="false" customHeight="false" outlineLevel="0" collapsed="false">
      <c r="A178" s="420"/>
      <c r="B178" s="420"/>
      <c r="C178" s="60"/>
      <c r="D178" s="60"/>
      <c r="E178" s="60"/>
      <c r="F178" s="60"/>
      <c r="G178" s="60"/>
      <c r="H178" s="60"/>
      <c r="I178" s="60"/>
    </row>
    <row r="179" s="15" customFormat="true" ht="11.25" hidden="false" customHeight="false" outlineLevel="0" collapsed="false">
      <c r="A179" s="420"/>
      <c r="B179" s="420"/>
      <c r="C179" s="60"/>
      <c r="D179" s="60"/>
      <c r="E179" s="60"/>
      <c r="F179" s="60"/>
      <c r="G179" s="60"/>
      <c r="H179" s="60"/>
      <c r="I179" s="60"/>
    </row>
    <row r="180" s="15" customFormat="true" ht="11.25" hidden="false" customHeight="false" outlineLevel="0" collapsed="false">
      <c r="A180" s="420"/>
      <c r="B180" s="420"/>
      <c r="C180" s="60"/>
      <c r="D180" s="60"/>
      <c r="E180" s="60"/>
      <c r="F180" s="60"/>
      <c r="G180" s="60"/>
      <c r="H180" s="60"/>
      <c r="I180" s="60"/>
    </row>
    <row r="181" s="15" customFormat="true" ht="11.25" hidden="false" customHeight="false" outlineLevel="0" collapsed="false">
      <c r="A181" s="420"/>
      <c r="B181" s="420"/>
      <c r="C181" s="60"/>
      <c r="D181" s="60"/>
      <c r="E181" s="60"/>
      <c r="F181" s="60"/>
      <c r="G181" s="60"/>
      <c r="H181" s="60"/>
      <c r="I181" s="60"/>
    </row>
    <row r="182" s="15" customFormat="true" ht="11.25" hidden="false" customHeight="false" outlineLevel="0" collapsed="false">
      <c r="A182" s="420"/>
      <c r="B182" s="420"/>
      <c r="C182" s="60"/>
      <c r="D182" s="60"/>
      <c r="E182" s="60"/>
      <c r="F182" s="60"/>
      <c r="G182" s="60"/>
      <c r="H182" s="60"/>
      <c r="I182" s="60"/>
    </row>
    <row r="183" s="15" customFormat="true" ht="11.25" hidden="false" customHeight="false" outlineLevel="0" collapsed="false">
      <c r="A183" s="420"/>
      <c r="B183" s="420"/>
      <c r="C183" s="60"/>
      <c r="D183" s="60"/>
      <c r="E183" s="60"/>
      <c r="F183" s="60"/>
      <c r="G183" s="60"/>
      <c r="H183" s="60"/>
      <c r="I183" s="60"/>
    </row>
    <row r="184" s="15" customFormat="true" ht="11.25" hidden="false" customHeight="false" outlineLevel="0" collapsed="false">
      <c r="A184" s="420"/>
      <c r="B184" s="420"/>
      <c r="C184" s="60"/>
      <c r="D184" s="60"/>
      <c r="E184" s="60"/>
      <c r="F184" s="60"/>
      <c r="G184" s="60"/>
      <c r="H184" s="60"/>
      <c r="I184" s="60"/>
    </row>
    <row r="185" s="15" customFormat="true" ht="11.25" hidden="false" customHeight="false" outlineLevel="0" collapsed="false">
      <c r="A185" s="420"/>
      <c r="B185" s="420"/>
      <c r="C185" s="60"/>
      <c r="D185" s="60"/>
      <c r="E185" s="60"/>
      <c r="F185" s="60"/>
      <c r="G185" s="60"/>
      <c r="H185" s="60"/>
      <c r="I185" s="60"/>
    </row>
    <row r="186" s="15" customFormat="true" ht="11.25" hidden="false" customHeight="false" outlineLevel="0" collapsed="false">
      <c r="A186" s="420"/>
      <c r="B186" s="420"/>
      <c r="C186" s="60"/>
      <c r="D186" s="60"/>
      <c r="E186" s="60"/>
      <c r="F186" s="60"/>
      <c r="G186" s="60"/>
      <c r="H186" s="60"/>
      <c r="I186" s="60"/>
    </row>
    <row r="187" s="15" customFormat="true" ht="11.25" hidden="false" customHeight="false" outlineLevel="0" collapsed="false">
      <c r="A187" s="420"/>
      <c r="B187" s="420"/>
      <c r="C187" s="60"/>
      <c r="D187" s="60"/>
      <c r="E187" s="60"/>
      <c r="F187" s="60"/>
      <c r="G187" s="60"/>
      <c r="H187" s="60"/>
      <c r="I187" s="60"/>
    </row>
    <row r="188" s="15" customFormat="true" ht="11.25" hidden="false" customHeight="false" outlineLevel="0" collapsed="false">
      <c r="A188" s="420"/>
      <c r="B188" s="420"/>
      <c r="C188" s="60"/>
      <c r="D188" s="60"/>
      <c r="E188" s="60"/>
      <c r="F188" s="60"/>
      <c r="G188" s="60"/>
      <c r="H188" s="60"/>
      <c r="I188" s="60"/>
    </row>
    <row r="189" s="15" customFormat="true" ht="11.25" hidden="false" customHeight="false" outlineLevel="0" collapsed="false">
      <c r="A189" s="420"/>
      <c r="B189" s="420"/>
      <c r="C189" s="60"/>
      <c r="D189" s="60"/>
      <c r="E189" s="60"/>
      <c r="F189" s="60"/>
      <c r="G189" s="60"/>
      <c r="H189" s="60"/>
      <c r="I189" s="60"/>
    </row>
    <row r="190" s="15" customFormat="true" ht="11.25" hidden="false" customHeight="false" outlineLevel="0" collapsed="false">
      <c r="A190" s="420"/>
      <c r="B190" s="420"/>
      <c r="C190" s="60"/>
      <c r="D190" s="60"/>
      <c r="E190" s="60"/>
      <c r="F190" s="60"/>
      <c r="G190" s="60"/>
      <c r="H190" s="60"/>
      <c r="I190" s="60"/>
    </row>
    <row r="191" s="15" customFormat="true" ht="11.25" hidden="false" customHeight="false" outlineLevel="0" collapsed="false">
      <c r="A191" s="420"/>
      <c r="B191" s="420"/>
      <c r="C191" s="60"/>
      <c r="D191" s="60"/>
      <c r="E191" s="60"/>
      <c r="F191" s="60"/>
      <c r="G191" s="60"/>
      <c r="H191" s="60"/>
      <c r="I191" s="60"/>
    </row>
    <row r="192" s="15" customFormat="true" ht="11.25" hidden="false" customHeight="false" outlineLevel="0" collapsed="false">
      <c r="A192" s="420"/>
      <c r="B192" s="420"/>
      <c r="C192" s="60"/>
      <c r="D192" s="60"/>
      <c r="E192" s="60"/>
      <c r="F192" s="60"/>
      <c r="G192" s="60"/>
      <c r="H192" s="60"/>
      <c r="I192" s="60"/>
    </row>
    <row r="193" s="15" customFormat="true" ht="11.25" hidden="false" customHeight="false" outlineLevel="0" collapsed="false">
      <c r="A193" s="420"/>
      <c r="B193" s="420"/>
      <c r="C193" s="60"/>
      <c r="D193" s="60"/>
      <c r="E193" s="60"/>
      <c r="F193" s="60"/>
      <c r="G193" s="60"/>
      <c r="H193" s="60"/>
      <c r="I193" s="60"/>
    </row>
    <row r="194" s="15" customFormat="true" ht="11.25" hidden="false" customHeight="false" outlineLevel="0" collapsed="false">
      <c r="A194" s="420"/>
      <c r="B194" s="420"/>
      <c r="C194" s="60"/>
      <c r="D194" s="60"/>
      <c r="E194" s="60"/>
      <c r="F194" s="60"/>
      <c r="G194" s="60"/>
      <c r="H194" s="60"/>
      <c r="I194" s="60"/>
    </row>
    <row r="195" s="15" customFormat="true" ht="11.25" hidden="false" customHeight="false" outlineLevel="0" collapsed="false">
      <c r="A195" s="420"/>
      <c r="B195" s="420"/>
      <c r="C195" s="60"/>
      <c r="D195" s="60"/>
      <c r="E195" s="60"/>
      <c r="F195" s="60"/>
      <c r="G195" s="60"/>
      <c r="H195" s="60"/>
      <c r="I195" s="60"/>
    </row>
    <row r="196" s="15" customFormat="true" ht="11.25" hidden="false" customHeight="false" outlineLevel="0" collapsed="false">
      <c r="A196" s="420"/>
      <c r="B196" s="420"/>
      <c r="C196" s="60"/>
      <c r="D196" s="60"/>
      <c r="E196" s="60"/>
      <c r="F196" s="60"/>
      <c r="G196" s="60"/>
      <c r="H196" s="60"/>
      <c r="I196" s="60"/>
    </row>
    <row r="197" s="15" customFormat="true" ht="11.25" hidden="false" customHeight="false" outlineLevel="0" collapsed="false">
      <c r="A197" s="420"/>
      <c r="B197" s="420"/>
      <c r="C197" s="60"/>
      <c r="D197" s="60"/>
      <c r="E197" s="60"/>
      <c r="F197" s="60"/>
      <c r="G197" s="60"/>
      <c r="H197" s="60"/>
      <c r="I197" s="60"/>
    </row>
    <row r="198" s="15" customFormat="true" ht="11.25" hidden="false" customHeight="false" outlineLevel="0" collapsed="false">
      <c r="A198" s="420"/>
      <c r="B198" s="420"/>
      <c r="C198" s="60"/>
      <c r="D198" s="60"/>
      <c r="E198" s="60"/>
      <c r="F198" s="60"/>
      <c r="G198" s="60"/>
      <c r="H198" s="60"/>
      <c r="I198" s="60"/>
    </row>
    <row r="199" s="15" customFormat="true" ht="11.25" hidden="false" customHeight="false" outlineLevel="0" collapsed="false">
      <c r="A199" s="420"/>
      <c r="B199" s="420"/>
      <c r="C199" s="60"/>
      <c r="D199" s="60"/>
      <c r="E199" s="60"/>
      <c r="F199" s="60"/>
      <c r="G199" s="60"/>
      <c r="H199" s="60"/>
      <c r="I199" s="60"/>
    </row>
    <row r="200" s="15" customFormat="true" ht="11.25" hidden="false" customHeight="false" outlineLevel="0" collapsed="false">
      <c r="A200" s="420"/>
      <c r="B200" s="420"/>
      <c r="C200" s="60"/>
      <c r="D200" s="60"/>
      <c r="E200" s="60"/>
      <c r="F200" s="60"/>
      <c r="G200" s="60"/>
      <c r="H200" s="60"/>
      <c r="I200" s="60"/>
    </row>
    <row r="201" s="15" customFormat="true" ht="11.25" hidden="false" customHeight="false" outlineLevel="0" collapsed="false">
      <c r="A201" s="420"/>
      <c r="B201" s="420"/>
      <c r="C201" s="60"/>
      <c r="D201" s="60"/>
      <c r="E201" s="60"/>
      <c r="F201" s="60"/>
      <c r="G201" s="60"/>
      <c r="H201" s="60"/>
      <c r="I201" s="60"/>
    </row>
    <row r="202" s="15" customFormat="true" ht="11.25" hidden="false" customHeight="false" outlineLevel="0" collapsed="false">
      <c r="A202" s="420"/>
      <c r="B202" s="420"/>
      <c r="C202" s="60"/>
      <c r="D202" s="60"/>
      <c r="E202" s="60"/>
      <c r="F202" s="60"/>
      <c r="G202" s="60"/>
      <c r="H202" s="60"/>
      <c r="I202" s="60"/>
    </row>
    <row r="203" s="15" customFormat="true" ht="11.25" hidden="false" customHeight="false" outlineLevel="0" collapsed="false">
      <c r="A203" s="420"/>
      <c r="B203" s="420"/>
      <c r="C203" s="60"/>
      <c r="D203" s="60"/>
      <c r="E203" s="60"/>
      <c r="F203" s="60"/>
      <c r="G203" s="60"/>
      <c r="H203" s="60"/>
      <c r="I203" s="60"/>
    </row>
    <row r="204" s="15" customFormat="true" ht="11.25" hidden="false" customHeight="false" outlineLevel="0" collapsed="false">
      <c r="A204" s="420"/>
      <c r="B204" s="420"/>
      <c r="C204" s="60"/>
      <c r="D204" s="60"/>
      <c r="E204" s="60"/>
      <c r="F204" s="60"/>
      <c r="G204" s="60"/>
      <c r="H204" s="60"/>
      <c r="I204" s="60"/>
    </row>
    <row r="205" s="15" customFormat="true" ht="11.25" hidden="false" customHeight="false" outlineLevel="0" collapsed="false">
      <c r="A205" s="420"/>
      <c r="B205" s="420"/>
      <c r="C205" s="60"/>
      <c r="D205" s="60"/>
      <c r="E205" s="60"/>
      <c r="F205" s="60"/>
      <c r="G205" s="60"/>
      <c r="H205" s="60"/>
      <c r="I205" s="60"/>
    </row>
    <row r="206" s="15" customFormat="true" ht="11.25" hidden="false" customHeight="false" outlineLevel="0" collapsed="false">
      <c r="A206" s="420"/>
      <c r="B206" s="420"/>
      <c r="C206" s="60"/>
      <c r="D206" s="60"/>
      <c r="E206" s="60"/>
      <c r="F206" s="60"/>
      <c r="G206" s="60"/>
      <c r="H206" s="60"/>
      <c r="I206" s="60"/>
    </row>
    <row r="207" s="15" customFormat="true" ht="11.25" hidden="false" customHeight="false" outlineLevel="0" collapsed="false">
      <c r="A207" s="420"/>
      <c r="B207" s="420"/>
      <c r="C207" s="60"/>
      <c r="D207" s="60"/>
      <c r="E207" s="60"/>
      <c r="F207" s="60"/>
      <c r="G207" s="60"/>
      <c r="H207" s="60"/>
      <c r="I207" s="60"/>
    </row>
    <row r="208" s="15" customFormat="true" ht="11.25" hidden="false" customHeight="false" outlineLevel="0" collapsed="false">
      <c r="A208" s="420"/>
      <c r="B208" s="420"/>
      <c r="C208" s="60"/>
      <c r="D208" s="60"/>
      <c r="E208" s="60"/>
      <c r="F208" s="60"/>
      <c r="G208" s="60"/>
      <c r="H208" s="60"/>
      <c r="I208" s="60"/>
    </row>
    <row r="209" s="15" customFormat="true" ht="11.25" hidden="false" customHeight="false" outlineLevel="0" collapsed="false">
      <c r="A209" s="420"/>
      <c r="B209" s="420"/>
      <c r="C209" s="60"/>
      <c r="D209" s="60"/>
      <c r="E209" s="60"/>
      <c r="F209" s="60"/>
      <c r="G209" s="60"/>
      <c r="H209" s="60"/>
      <c r="I209" s="60"/>
    </row>
    <row r="210" s="15" customFormat="true" ht="11.25" hidden="false" customHeight="false" outlineLevel="0" collapsed="false">
      <c r="A210" s="420"/>
      <c r="B210" s="420"/>
      <c r="C210" s="60"/>
      <c r="D210" s="60"/>
      <c r="E210" s="60"/>
      <c r="F210" s="60"/>
      <c r="G210" s="60"/>
      <c r="H210" s="60"/>
      <c r="I210" s="60"/>
    </row>
    <row r="211" s="15" customFormat="true" ht="11.25" hidden="false" customHeight="false" outlineLevel="0" collapsed="false">
      <c r="A211" s="420"/>
      <c r="B211" s="420"/>
      <c r="C211" s="60"/>
      <c r="D211" s="60"/>
      <c r="E211" s="60"/>
      <c r="F211" s="60"/>
      <c r="G211" s="60"/>
      <c r="H211" s="60"/>
      <c r="I211" s="60"/>
    </row>
    <row r="212" s="15" customFormat="true" ht="11.25" hidden="false" customHeight="false" outlineLevel="0" collapsed="false">
      <c r="A212" s="420"/>
      <c r="B212" s="420"/>
      <c r="C212" s="60"/>
      <c r="D212" s="60"/>
      <c r="E212" s="60"/>
      <c r="F212" s="60"/>
      <c r="G212" s="60"/>
      <c r="H212" s="60"/>
      <c r="I212" s="60"/>
    </row>
    <row r="213" s="15" customFormat="true" ht="11.25" hidden="false" customHeight="false" outlineLevel="0" collapsed="false">
      <c r="A213" s="420"/>
      <c r="B213" s="420"/>
      <c r="C213" s="60"/>
      <c r="D213" s="60"/>
      <c r="E213" s="60"/>
      <c r="F213" s="60"/>
      <c r="G213" s="60"/>
      <c r="H213" s="60"/>
      <c r="I213" s="60"/>
    </row>
    <row r="214" s="15" customFormat="true" ht="11.25" hidden="false" customHeight="false" outlineLevel="0" collapsed="false">
      <c r="A214" s="420"/>
      <c r="B214" s="420"/>
      <c r="C214" s="60"/>
      <c r="D214" s="60"/>
      <c r="E214" s="60"/>
      <c r="F214" s="60"/>
      <c r="G214" s="60"/>
      <c r="H214" s="60"/>
      <c r="I214" s="60"/>
    </row>
    <row r="215" s="15" customFormat="true" ht="11.25" hidden="false" customHeight="false" outlineLevel="0" collapsed="false">
      <c r="A215" s="420"/>
      <c r="B215" s="420"/>
      <c r="C215" s="60"/>
      <c r="D215" s="60"/>
      <c r="E215" s="60"/>
      <c r="F215" s="60"/>
      <c r="G215" s="60"/>
      <c r="H215" s="60"/>
      <c r="I215" s="60"/>
    </row>
    <row r="216" s="15" customFormat="true" ht="11.25" hidden="false" customHeight="false" outlineLevel="0" collapsed="false">
      <c r="A216" s="420"/>
      <c r="B216" s="420"/>
      <c r="C216" s="60"/>
      <c r="D216" s="60"/>
      <c r="E216" s="60"/>
      <c r="F216" s="60"/>
      <c r="G216" s="60"/>
      <c r="H216" s="60"/>
      <c r="I216" s="60"/>
    </row>
    <row r="217" s="15" customFormat="true" ht="11.25" hidden="false" customHeight="false" outlineLevel="0" collapsed="false">
      <c r="A217" s="420"/>
      <c r="B217" s="420"/>
      <c r="C217" s="60"/>
      <c r="D217" s="60"/>
      <c r="E217" s="60"/>
      <c r="F217" s="60"/>
      <c r="G217" s="60"/>
      <c r="H217" s="60"/>
      <c r="I217" s="60"/>
    </row>
    <row r="218" s="15" customFormat="true" ht="11.25" hidden="false" customHeight="false" outlineLevel="0" collapsed="false">
      <c r="A218" s="420"/>
      <c r="B218" s="420"/>
      <c r="C218" s="60"/>
      <c r="D218" s="60"/>
      <c r="E218" s="60"/>
      <c r="F218" s="60"/>
      <c r="G218" s="60"/>
      <c r="H218" s="60"/>
      <c r="I218" s="60"/>
    </row>
    <row r="219" s="15" customFormat="true" ht="11.25" hidden="false" customHeight="false" outlineLevel="0" collapsed="false">
      <c r="A219" s="420"/>
      <c r="B219" s="420"/>
      <c r="C219" s="60"/>
      <c r="D219" s="60"/>
      <c r="E219" s="60"/>
      <c r="F219" s="60"/>
      <c r="G219" s="60"/>
      <c r="H219" s="60"/>
      <c r="I219" s="60"/>
    </row>
    <row r="220" s="15" customFormat="true" ht="11.25" hidden="false" customHeight="false" outlineLevel="0" collapsed="false">
      <c r="A220" s="420"/>
      <c r="B220" s="420"/>
      <c r="C220" s="60"/>
      <c r="D220" s="60"/>
      <c r="E220" s="60"/>
      <c r="F220" s="60"/>
      <c r="G220" s="60"/>
      <c r="H220" s="60"/>
      <c r="I220" s="60"/>
    </row>
    <row r="221" s="15" customFormat="true" ht="11.25" hidden="false" customHeight="false" outlineLevel="0" collapsed="false">
      <c r="A221" s="420"/>
      <c r="B221" s="420"/>
      <c r="C221" s="60"/>
      <c r="D221" s="60"/>
      <c r="E221" s="60"/>
      <c r="F221" s="60"/>
      <c r="G221" s="60"/>
      <c r="H221" s="60"/>
      <c r="I221" s="60"/>
    </row>
    <row r="222" s="15" customFormat="true" ht="11.25" hidden="false" customHeight="false" outlineLevel="0" collapsed="false">
      <c r="A222" s="420"/>
      <c r="B222" s="420"/>
      <c r="C222" s="60"/>
      <c r="D222" s="60"/>
      <c r="E222" s="60"/>
      <c r="F222" s="60"/>
      <c r="G222" s="60"/>
      <c r="H222" s="60"/>
      <c r="I222" s="60"/>
    </row>
    <row r="223" s="15" customFormat="true" ht="11.25" hidden="false" customHeight="false" outlineLevel="0" collapsed="false">
      <c r="A223" s="420"/>
      <c r="B223" s="420"/>
      <c r="C223" s="60"/>
      <c r="D223" s="60"/>
      <c r="E223" s="60"/>
      <c r="F223" s="60"/>
      <c r="G223" s="60"/>
      <c r="H223" s="60"/>
      <c r="I223" s="60"/>
    </row>
    <row r="224" s="15" customFormat="true" ht="11.25" hidden="false" customHeight="false" outlineLevel="0" collapsed="false">
      <c r="A224" s="420"/>
      <c r="B224" s="420"/>
      <c r="C224" s="60"/>
      <c r="D224" s="60"/>
      <c r="E224" s="60"/>
      <c r="F224" s="60"/>
      <c r="G224" s="60"/>
      <c r="H224" s="60"/>
      <c r="I224" s="60"/>
    </row>
    <row r="225" s="15" customFormat="true" ht="11.25" hidden="false" customHeight="false" outlineLevel="0" collapsed="false">
      <c r="A225" s="420"/>
      <c r="B225" s="420"/>
      <c r="C225" s="60"/>
      <c r="D225" s="60"/>
      <c r="E225" s="60"/>
      <c r="F225" s="60"/>
      <c r="G225" s="60"/>
      <c r="H225" s="60"/>
      <c r="I225" s="60"/>
    </row>
    <row r="226" s="15" customFormat="true" ht="11.25" hidden="false" customHeight="false" outlineLevel="0" collapsed="false">
      <c r="A226" s="420"/>
      <c r="B226" s="420"/>
      <c r="C226" s="60"/>
      <c r="D226" s="60"/>
      <c r="E226" s="60"/>
      <c r="F226" s="60"/>
      <c r="G226" s="60"/>
      <c r="H226" s="60"/>
      <c r="I226" s="60"/>
    </row>
    <row r="227" s="15" customFormat="true" ht="11.25" hidden="false" customHeight="false" outlineLevel="0" collapsed="false">
      <c r="A227" s="420"/>
      <c r="B227" s="420"/>
      <c r="C227" s="60"/>
      <c r="D227" s="60"/>
      <c r="E227" s="60"/>
      <c r="F227" s="60"/>
      <c r="G227" s="60"/>
      <c r="H227" s="60"/>
      <c r="I227" s="60"/>
    </row>
    <row r="228" s="15" customFormat="true" ht="11.25" hidden="false" customHeight="false" outlineLevel="0" collapsed="false">
      <c r="A228" s="420"/>
      <c r="B228" s="420"/>
      <c r="C228" s="60"/>
      <c r="D228" s="60"/>
      <c r="E228" s="60"/>
      <c r="F228" s="60"/>
      <c r="G228" s="60"/>
      <c r="H228" s="60"/>
      <c r="I228" s="60"/>
    </row>
    <row r="229" s="15" customFormat="true" ht="11.25" hidden="false" customHeight="false" outlineLevel="0" collapsed="false">
      <c r="A229" s="420"/>
      <c r="B229" s="420"/>
      <c r="C229" s="60"/>
      <c r="D229" s="60"/>
      <c r="E229" s="60"/>
      <c r="F229" s="60"/>
      <c r="G229" s="60"/>
      <c r="H229" s="60"/>
      <c r="I229" s="60"/>
    </row>
    <row r="230" s="15" customFormat="true" ht="11.25" hidden="false" customHeight="false" outlineLevel="0" collapsed="false">
      <c r="A230" s="420"/>
      <c r="B230" s="420"/>
      <c r="C230" s="60"/>
      <c r="D230" s="60"/>
      <c r="E230" s="60"/>
      <c r="F230" s="60"/>
      <c r="G230" s="60"/>
      <c r="H230" s="60"/>
      <c r="I230" s="60"/>
    </row>
    <row r="231" s="15" customFormat="true" ht="11.25" hidden="false" customHeight="false" outlineLevel="0" collapsed="false">
      <c r="A231" s="420"/>
      <c r="B231" s="420"/>
      <c r="C231" s="60"/>
      <c r="D231" s="60"/>
      <c r="E231" s="60"/>
      <c r="F231" s="60"/>
      <c r="G231" s="60"/>
      <c r="H231" s="60"/>
      <c r="I231" s="60"/>
    </row>
    <row r="232" s="15" customFormat="true" ht="11.25" hidden="false" customHeight="false" outlineLevel="0" collapsed="false">
      <c r="A232" s="420"/>
      <c r="B232" s="420"/>
      <c r="C232" s="60"/>
      <c r="D232" s="60"/>
      <c r="E232" s="60"/>
      <c r="F232" s="60"/>
      <c r="G232" s="60"/>
      <c r="H232" s="60"/>
      <c r="I232" s="60"/>
    </row>
    <row r="233" s="15" customFormat="true" ht="11.25" hidden="false" customHeight="false" outlineLevel="0" collapsed="false">
      <c r="A233" s="420"/>
      <c r="B233" s="420"/>
      <c r="C233" s="60"/>
      <c r="D233" s="60"/>
      <c r="E233" s="60"/>
      <c r="F233" s="60"/>
      <c r="G233" s="60"/>
      <c r="H233" s="60"/>
      <c r="I233" s="60"/>
    </row>
    <row r="234" s="15" customFormat="true" ht="11.25" hidden="false" customHeight="false" outlineLevel="0" collapsed="false">
      <c r="A234" s="420"/>
      <c r="B234" s="420"/>
      <c r="C234" s="60"/>
      <c r="D234" s="60"/>
      <c r="E234" s="60"/>
      <c r="F234" s="60"/>
      <c r="G234" s="60"/>
      <c r="H234" s="60"/>
      <c r="I234" s="60"/>
    </row>
    <row r="235" s="15" customFormat="true" ht="11.25" hidden="false" customHeight="false" outlineLevel="0" collapsed="false">
      <c r="A235" s="420"/>
      <c r="B235" s="420"/>
      <c r="C235" s="60"/>
      <c r="D235" s="60"/>
      <c r="E235" s="60"/>
      <c r="F235" s="60"/>
      <c r="G235" s="60"/>
      <c r="H235" s="60"/>
      <c r="I235" s="60"/>
    </row>
    <row r="236" s="15" customFormat="true" ht="11.25" hidden="false" customHeight="false" outlineLevel="0" collapsed="false">
      <c r="A236" s="420"/>
      <c r="B236" s="420"/>
      <c r="C236" s="60"/>
      <c r="D236" s="60"/>
      <c r="E236" s="60"/>
      <c r="F236" s="60"/>
      <c r="G236" s="60"/>
      <c r="H236" s="60"/>
      <c r="I236" s="60"/>
    </row>
    <row r="237" s="15" customFormat="true" ht="11.25" hidden="false" customHeight="false" outlineLevel="0" collapsed="false">
      <c r="A237" s="420"/>
      <c r="B237" s="420"/>
      <c r="C237" s="60"/>
      <c r="D237" s="60"/>
      <c r="E237" s="60"/>
      <c r="F237" s="60"/>
      <c r="G237" s="60"/>
      <c r="H237" s="60"/>
      <c r="I237" s="60"/>
    </row>
    <row r="238" s="15" customFormat="true" ht="11.25" hidden="false" customHeight="false" outlineLevel="0" collapsed="false">
      <c r="A238" s="420"/>
      <c r="B238" s="420"/>
      <c r="C238" s="60"/>
      <c r="D238" s="60"/>
      <c r="E238" s="60"/>
      <c r="F238" s="60"/>
      <c r="G238" s="60"/>
      <c r="H238" s="60"/>
      <c r="I238" s="60"/>
    </row>
    <row r="239" s="15" customFormat="true" ht="11.25" hidden="false" customHeight="false" outlineLevel="0" collapsed="false">
      <c r="A239" s="420"/>
      <c r="B239" s="420"/>
      <c r="C239" s="60"/>
      <c r="D239" s="60"/>
      <c r="E239" s="60"/>
      <c r="F239" s="60"/>
      <c r="G239" s="60"/>
      <c r="H239" s="60"/>
      <c r="I239" s="60"/>
    </row>
    <row r="240" s="15" customFormat="true" ht="11.25" hidden="false" customHeight="false" outlineLevel="0" collapsed="false">
      <c r="A240" s="420"/>
      <c r="B240" s="420"/>
      <c r="C240" s="60"/>
      <c r="D240" s="60"/>
      <c r="E240" s="60"/>
      <c r="F240" s="60"/>
      <c r="G240" s="60"/>
      <c r="H240" s="60"/>
      <c r="I240" s="60"/>
    </row>
    <row r="241" s="15" customFormat="true" ht="11.25" hidden="false" customHeight="false" outlineLevel="0" collapsed="false">
      <c r="A241" s="420"/>
      <c r="B241" s="420"/>
      <c r="C241" s="60"/>
      <c r="D241" s="60"/>
      <c r="E241" s="60"/>
      <c r="F241" s="60"/>
      <c r="G241" s="60"/>
      <c r="H241" s="60"/>
      <c r="I241" s="60"/>
    </row>
    <row r="242" s="15" customFormat="true" ht="11.25" hidden="false" customHeight="false" outlineLevel="0" collapsed="false">
      <c r="A242" s="420"/>
      <c r="B242" s="420"/>
      <c r="C242" s="60"/>
      <c r="D242" s="60"/>
      <c r="E242" s="60"/>
      <c r="F242" s="60"/>
      <c r="G242" s="60"/>
      <c r="H242" s="60"/>
      <c r="I242" s="60"/>
    </row>
    <row r="243" s="15" customFormat="true" ht="11.25" hidden="false" customHeight="false" outlineLevel="0" collapsed="false">
      <c r="A243" s="420"/>
      <c r="B243" s="420"/>
      <c r="C243" s="60"/>
      <c r="D243" s="60"/>
      <c r="E243" s="60"/>
      <c r="F243" s="60"/>
      <c r="G243" s="60"/>
      <c r="H243" s="60"/>
      <c r="I243" s="60"/>
    </row>
    <row r="244" s="15" customFormat="true" ht="11.25" hidden="false" customHeight="false" outlineLevel="0" collapsed="false">
      <c r="A244" s="420"/>
      <c r="B244" s="420"/>
      <c r="C244" s="60"/>
      <c r="D244" s="60"/>
      <c r="E244" s="60"/>
      <c r="F244" s="60"/>
      <c r="G244" s="60"/>
      <c r="H244" s="60"/>
      <c r="I244" s="60"/>
    </row>
    <row r="245" s="15" customFormat="true" ht="11.25" hidden="false" customHeight="false" outlineLevel="0" collapsed="false">
      <c r="A245" s="420"/>
      <c r="B245" s="420"/>
      <c r="C245" s="60"/>
      <c r="D245" s="60"/>
      <c r="E245" s="60"/>
      <c r="F245" s="60"/>
      <c r="G245" s="60"/>
      <c r="H245" s="60"/>
      <c r="I245" s="60"/>
    </row>
    <row r="246" s="15" customFormat="true" ht="11.25" hidden="false" customHeight="false" outlineLevel="0" collapsed="false">
      <c r="A246" s="420"/>
      <c r="B246" s="420"/>
      <c r="C246" s="60"/>
      <c r="D246" s="60"/>
      <c r="E246" s="60"/>
      <c r="F246" s="60"/>
      <c r="G246" s="60"/>
      <c r="H246" s="60"/>
      <c r="I246" s="60"/>
    </row>
    <row r="247" s="15" customFormat="true" ht="11.25" hidden="false" customHeight="false" outlineLevel="0" collapsed="false">
      <c r="A247" s="420"/>
      <c r="B247" s="420"/>
      <c r="C247" s="60"/>
      <c r="D247" s="60"/>
      <c r="E247" s="60"/>
      <c r="F247" s="60"/>
      <c r="G247" s="60"/>
      <c r="H247" s="60"/>
      <c r="I247" s="60"/>
    </row>
    <row r="248" s="15" customFormat="true" ht="11.25" hidden="false" customHeight="false" outlineLevel="0" collapsed="false">
      <c r="A248" s="420"/>
      <c r="B248" s="420"/>
      <c r="C248" s="60"/>
      <c r="D248" s="60"/>
      <c r="E248" s="60"/>
      <c r="F248" s="60"/>
      <c r="G248" s="60"/>
      <c r="H248" s="60"/>
      <c r="I248" s="60"/>
    </row>
    <row r="249" s="15" customFormat="true" ht="11.25" hidden="false" customHeight="false" outlineLevel="0" collapsed="false">
      <c r="A249" s="420"/>
      <c r="B249" s="420"/>
      <c r="C249" s="60"/>
      <c r="D249" s="60"/>
      <c r="E249" s="60"/>
      <c r="F249" s="60"/>
      <c r="G249" s="60"/>
      <c r="H249" s="60"/>
      <c r="I249" s="60"/>
    </row>
    <row r="250" s="15" customFormat="true" ht="11.25" hidden="false" customHeight="false" outlineLevel="0" collapsed="false">
      <c r="A250" s="420"/>
      <c r="B250" s="420"/>
      <c r="C250" s="60"/>
      <c r="D250" s="60"/>
      <c r="E250" s="60"/>
      <c r="F250" s="60"/>
      <c r="G250" s="60"/>
      <c r="H250" s="60"/>
      <c r="I250" s="60"/>
    </row>
    <row r="251" s="15" customFormat="true" ht="11.25" hidden="false" customHeight="false" outlineLevel="0" collapsed="false">
      <c r="A251" s="420"/>
      <c r="B251" s="420"/>
      <c r="C251" s="60"/>
      <c r="D251" s="60"/>
      <c r="E251" s="60"/>
      <c r="F251" s="60"/>
      <c r="G251" s="60"/>
      <c r="H251" s="60"/>
      <c r="I251" s="60"/>
    </row>
    <row r="252" s="15" customFormat="true" ht="11.25" hidden="false" customHeight="false" outlineLevel="0" collapsed="false">
      <c r="A252" s="420"/>
      <c r="B252" s="420"/>
      <c r="C252" s="60"/>
      <c r="D252" s="60"/>
      <c r="E252" s="60"/>
      <c r="F252" s="60"/>
      <c r="G252" s="60"/>
      <c r="H252" s="60"/>
      <c r="I252" s="60"/>
    </row>
    <row r="253" s="15" customFormat="true" ht="11.25" hidden="false" customHeight="false" outlineLevel="0" collapsed="false">
      <c r="A253" s="420"/>
      <c r="B253" s="420"/>
      <c r="C253" s="60"/>
      <c r="D253" s="60"/>
      <c r="E253" s="60"/>
      <c r="F253" s="60"/>
      <c r="G253" s="60"/>
      <c r="H253" s="60"/>
      <c r="I253" s="60"/>
    </row>
    <row r="254" s="15" customFormat="true" ht="11.25" hidden="false" customHeight="false" outlineLevel="0" collapsed="false">
      <c r="A254" s="420"/>
      <c r="B254" s="420"/>
      <c r="C254" s="60"/>
      <c r="D254" s="60"/>
      <c r="E254" s="60"/>
      <c r="F254" s="60"/>
      <c r="G254" s="60"/>
      <c r="H254" s="60"/>
      <c r="I254" s="60"/>
    </row>
    <row r="255" s="15" customFormat="true" ht="11.25" hidden="false" customHeight="false" outlineLevel="0" collapsed="false">
      <c r="A255" s="420"/>
      <c r="B255" s="420"/>
      <c r="C255" s="60"/>
      <c r="D255" s="60"/>
      <c r="E255" s="60"/>
      <c r="F255" s="60"/>
      <c r="G255" s="60"/>
      <c r="H255" s="60"/>
      <c r="I255" s="60"/>
    </row>
    <row r="256" s="15" customFormat="true" ht="11.25" hidden="false" customHeight="false" outlineLevel="0" collapsed="false">
      <c r="A256" s="420"/>
      <c r="B256" s="420"/>
      <c r="C256" s="60"/>
      <c r="D256" s="60"/>
      <c r="E256" s="60"/>
      <c r="F256" s="60"/>
      <c r="G256" s="60"/>
      <c r="H256" s="60"/>
      <c r="I256" s="60"/>
    </row>
    <row r="257" s="15" customFormat="true" ht="11.25" hidden="false" customHeight="false" outlineLevel="0" collapsed="false">
      <c r="A257" s="420"/>
      <c r="B257" s="420"/>
      <c r="C257" s="60"/>
      <c r="D257" s="60"/>
      <c r="E257" s="60"/>
      <c r="F257" s="60"/>
      <c r="G257" s="60"/>
      <c r="H257" s="60"/>
      <c r="I257" s="60"/>
    </row>
    <row r="258" s="15" customFormat="true" ht="11.25" hidden="false" customHeight="false" outlineLevel="0" collapsed="false">
      <c r="A258" s="420"/>
      <c r="B258" s="420"/>
      <c r="C258" s="60"/>
      <c r="D258" s="60"/>
      <c r="E258" s="60"/>
      <c r="F258" s="60"/>
      <c r="G258" s="60"/>
      <c r="H258" s="60"/>
      <c r="I258" s="60"/>
    </row>
    <row r="259" s="15" customFormat="true" ht="11.25" hidden="false" customHeight="false" outlineLevel="0" collapsed="false">
      <c r="A259" s="420"/>
      <c r="B259" s="420"/>
      <c r="C259" s="60"/>
      <c r="D259" s="60"/>
      <c r="E259" s="60"/>
      <c r="F259" s="60"/>
      <c r="G259" s="60"/>
      <c r="H259" s="60"/>
      <c r="I259" s="60"/>
    </row>
    <row r="260" s="15" customFormat="true" ht="11.25" hidden="false" customHeight="false" outlineLevel="0" collapsed="false">
      <c r="A260" s="420"/>
      <c r="B260" s="420"/>
      <c r="C260" s="60"/>
      <c r="D260" s="60"/>
      <c r="E260" s="60"/>
      <c r="F260" s="60"/>
      <c r="G260" s="60"/>
      <c r="H260" s="60"/>
      <c r="I260" s="60"/>
    </row>
    <row r="261" s="15" customFormat="true" ht="11.25" hidden="false" customHeight="false" outlineLevel="0" collapsed="false">
      <c r="A261" s="420"/>
      <c r="B261" s="420"/>
      <c r="C261" s="60"/>
      <c r="D261" s="60"/>
      <c r="E261" s="60"/>
      <c r="F261" s="60"/>
      <c r="G261" s="60"/>
      <c r="H261" s="60"/>
      <c r="I261" s="60"/>
    </row>
    <row r="262" s="15" customFormat="true" ht="11.25" hidden="false" customHeight="false" outlineLevel="0" collapsed="false">
      <c r="A262" s="420"/>
      <c r="B262" s="420"/>
      <c r="C262" s="60"/>
      <c r="D262" s="60"/>
      <c r="E262" s="60"/>
      <c r="F262" s="60"/>
      <c r="G262" s="60"/>
      <c r="H262" s="60"/>
      <c r="I262" s="60"/>
    </row>
    <row r="263" s="15" customFormat="true" ht="11.25" hidden="false" customHeight="false" outlineLevel="0" collapsed="false">
      <c r="A263" s="420"/>
      <c r="B263" s="420"/>
      <c r="C263" s="60"/>
      <c r="D263" s="60"/>
      <c r="E263" s="60"/>
      <c r="F263" s="60"/>
      <c r="G263" s="60"/>
      <c r="H263" s="60"/>
      <c r="I263" s="60"/>
    </row>
    <row r="264" s="15" customFormat="true" ht="11.25" hidden="false" customHeight="false" outlineLevel="0" collapsed="false">
      <c r="A264" s="420"/>
      <c r="B264" s="420"/>
      <c r="C264" s="60"/>
      <c r="D264" s="60"/>
      <c r="E264" s="60"/>
      <c r="F264" s="60"/>
      <c r="G264" s="60"/>
      <c r="H264" s="60"/>
      <c r="I264" s="60"/>
    </row>
    <row r="265" s="15" customFormat="true" ht="11.25" hidden="false" customHeight="false" outlineLevel="0" collapsed="false">
      <c r="A265" s="420"/>
      <c r="B265" s="420"/>
      <c r="C265" s="60"/>
      <c r="D265" s="60"/>
      <c r="E265" s="60"/>
      <c r="F265" s="60"/>
      <c r="G265" s="60"/>
      <c r="H265" s="60"/>
      <c r="I265" s="60"/>
    </row>
    <row r="266" s="15" customFormat="true" ht="11.25" hidden="false" customHeight="false" outlineLevel="0" collapsed="false">
      <c r="A266" s="420"/>
      <c r="B266" s="420"/>
      <c r="C266" s="60"/>
      <c r="D266" s="60"/>
      <c r="E266" s="60"/>
      <c r="F266" s="60"/>
      <c r="G266" s="60"/>
      <c r="H266" s="60"/>
      <c r="I266" s="60"/>
    </row>
    <row r="267" s="15" customFormat="true" ht="11.25" hidden="false" customHeight="false" outlineLevel="0" collapsed="false">
      <c r="A267" s="420"/>
      <c r="B267" s="420"/>
      <c r="C267" s="60"/>
      <c r="D267" s="60"/>
      <c r="E267" s="60"/>
      <c r="F267" s="60"/>
      <c r="G267" s="60"/>
      <c r="H267" s="60"/>
      <c r="I267" s="60"/>
    </row>
    <row r="268" s="15" customFormat="true" ht="11.25" hidden="false" customHeight="false" outlineLevel="0" collapsed="false">
      <c r="A268" s="420"/>
      <c r="B268" s="420"/>
      <c r="C268" s="60"/>
      <c r="D268" s="60"/>
      <c r="E268" s="60"/>
      <c r="F268" s="60"/>
      <c r="G268" s="60"/>
      <c r="H268" s="60"/>
      <c r="I268" s="60"/>
    </row>
    <row r="269" s="15" customFormat="true" ht="11.25" hidden="false" customHeight="false" outlineLevel="0" collapsed="false">
      <c r="A269" s="420"/>
      <c r="B269" s="420"/>
      <c r="C269" s="60"/>
      <c r="D269" s="60"/>
      <c r="E269" s="60"/>
      <c r="F269" s="60"/>
      <c r="G269" s="60"/>
      <c r="H269" s="60"/>
      <c r="I269" s="60"/>
    </row>
    <row r="270" s="15" customFormat="true" ht="11.25" hidden="false" customHeight="false" outlineLevel="0" collapsed="false">
      <c r="A270" s="420"/>
      <c r="B270" s="420"/>
      <c r="C270" s="60"/>
      <c r="D270" s="60"/>
      <c r="E270" s="60"/>
      <c r="F270" s="60"/>
      <c r="G270" s="60"/>
      <c r="H270" s="60"/>
      <c r="I270" s="60"/>
    </row>
    <row r="271" s="15" customFormat="true" ht="11.25" hidden="false" customHeight="false" outlineLevel="0" collapsed="false">
      <c r="A271" s="420"/>
      <c r="B271" s="420"/>
      <c r="C271" s="60"/>
      <c r="D271" s="60"/>
      <c r="E271" s="60"/>
      <c r="F271" s="60"/>
      <c r="G271" s="60"/>
      <c r="H271" s="60"/>
      <c r="I271" s="60"/>
    </row>
    <row r="272" s="15" customFormat="true" ht="11.25" hidden="false" customHeight="false" outlineLevel="0" collapsed="false">
      <c r="A272" s="420"/>
      <c r="B272" s="420"/>
      <c r="C272" s="60"/>
      <c r="D272" s="60"/>
      <c r="E272" s="60"/>
      <c r="F272" s="60"/>
      <c r="G272" s="60"/>
      <c r="H272" s="60"/>
      <c r="I272" s="60"/>
    </row>
    <row r="273" s="15" customFormat="true" ht="11.25" hidden="false" customHeight="false" outlineLevel="0" collapsed="false">
      <c r="A273" s="420"/>
      <c r="B273" s="420"/>
      <c r="C273" s="60"/>
      <c r="D273" s="60"/>
      <c r="E273" s="60"/>
      <c r="F273" s="60"/>
      <c r="G273" s="60"/>
      <c r="H273" s="60"/>
      <c r="I273" s="60"/>
    </row>
    <row r="274" s="15" customFormat="true" ht="11.25" hidden="false" customHeight="false" outlineLevel="0" collapsed="false">
      <c r="A274" s="420"/>
      <c r="B274" s="420"/>
      <c r="C274" s="60"/>
      <c r="D274" s="60"/>
      <c r="E274" s="60"/>
      <c r="F274" s="60"/>
      <c r="G274" s="60"/>
      <c r="H274" s="60"/>
      <c r="I274" s="60"/>
    </row>
    <row r="275" s="15" customFormat="true" ht="11.25" hidden="false" customHeight="false" outlineLevel="0" collapsed="false">
      <c r="A275" s="420"/>
      <c r="B275" s="420"/>
      <c r="C275" s="60"/>
      <c r="D275" s="60"/>
      <c r="E275" s="60"/>
      <c r="F275" s="60"/>
      <c r="G275" s="60"/>
      <c r="H275" s="60"/>
      <c r="I275" s="60"/>
    </row>
    <row r="276" s="15" customFormat="true" ht="11.25" hidden="false" customHeight="false" outlineLevel="0" collapsed="false">
      <c r="A276" s="420"/>
      <c r="B276" s="420"/>
      <c r="C276" s="60"/>
      <c r="D276" s="60"/>
      <c r="E276" s="60"/>
      <c r="F276" s="60"/>
      <c r="G276" s="60"/>
      <c r="H276" s="60"/>
      <c r="I276" s="60"/>
    </row>
    <row r="277" s="15" customFormat="true" ht="11.25" hidden="false" customHeight="false" outlineLevel="0" collapsed="false">
      <c r="A277" s="420"/>
      <c r="B277" s="420"/>
      <c r="C277" s="60"/>
      <c r="D277" s="60"/>
      <c r="E277" s="60"/>
      <c r="F277" s="60"/>
      <c r="G277" s="60"/>
      <c r="H277" s="60"/>
      <c r="I277" s="60"/>
    </row>
    <row r="278" s="15" customFormat="true" ht="11.25" hidden="false" customHeight="false" outlineLevel="0" collapsed="false">
      <c r="A278" s="420"/>
      <c r="B278" s="420"/>
      <c r="C278" s="60"/>
      <c r="D278" s="60"/>
      <c r="E278" s="60"/>
      <c r="F278" s="60"/>
      <c r="G278" s="60"/>
      <c r="H278" s="60"/>
      <c r="I278" s="60"/>
    </row>
    <row r="279" s="15" customFormat="true" ht="11.25" hidden="false" customHeight="false" outlineLevel="0" collapsed="false">
      <c r="A279" s="420"/>
      <c r="B279" s="420"/>
      <c r="C279" s="60"/>
      <c r="D279" s="60"/>
      <c r="E279" s="60"/>
      <c r="F279" s="60"/>
      <c r="G279" s="60"/>
      <c r="H279" s="60"/>
      <c r="I279" s="60"/>
    </row>
    <row r="280" s="15" customFormat="true" ht="11.25" hidden="false" customHeight="false" outlineLevel="0" collapsed="false">
      <c r="A280" s="420"/>
      <c r="B280" s="420"/>
      <c r="C280" s="60"/>
      <c r="D280" s="60"/>
      <c r="E280" s="60"/>
      <c r="F280" s="60"/>
      <c r="G280" s="60"/>
      <c r="H280" s="60"/>
      <c r="I280" s="60"/>
    </row>
    <row r="281" s="15" customFormat="true" ht="11.25" hidden="false" customHeight="false" outlineLevel="0" collapsed="false">
      <c r="A281" s="420"/>
      <c r="B281" s="420"/>
      <c r="C281" s="60"/>
      <c r="D281" s="60"/>
      <c r="E281" s="60"/>
      <c r="F281" s="60"/>
      <c r="G281" s="60"/>
      <c r="H281" s="60"/>
      <c r="I281" s="60"/>
    </row>
    <row r="282" s="15" customFormat="true" ht="11.25" hidden="false" customHeight="false" outlineLevel="0" collapsed="false">
      <c r="A282" s="420"/>
      <c r="B282" s="420"/>
      <c r="C282" s="60"/>
      <c r="D282" s="60"/>
      <c r="E282" s="60"/>
      <c r="F282" s="60"/>
      <c r="G282" s="60"/>
      <c r="H282" s="60"/>
      <c r="I282" s="60"/>
    </row>
    <row r="283" s="15" customFormat="true" ht="11.25" hidden="false" customHeight="false" outlineLevel="0" collapsed="false">
      <c r="A283" s="420"/>
      <c r="B283" s="420"/>
      <c r="C283" s="60"/>
      <c r="D283" s="60"/>
      <c r="E283" s="60"/>
      <c r="F283" s="60"/>
      <c r="G283" s="60"/>
      <c r="H283" s="60"/>
      <c r="I283" s="60"/>
    </row>
    <row r="284" s="15" customFormat="true" ht="11.25" hidden="false" customHeight="false" outlineLevel="0" collapsed="false">
      <c r="A284" s="420"/>
      <c r="B284" s="420"/>
      <c r="C284" s="60"/>
      <c r="D284" s="60"/>
      <c r="E284" s="60"/>
      <c r="F284" s="60"/>
      <c r="G284" s="60"/>
      <c r="H284" s="60"/>
      <c r="I284" s="60"/>
    </row>
    <row r="285" s="15" customFormat="true" ht="11.25" hidden="false" customHeight="false" outlineLevel="0" collapsed="false">
      <c r="A285" s="420"/>
      <c r="B285" s="420"/>
      <c r="C285" s="60"/>
      <c r="D285" s="60"/>
      <c r="E285" s="60"/>
      <c r="F285" s="60"/>
      <c r="G285" s="60"/>
      <c r="H285" s="60"/>
      <c r="I285" s="60"/>
    </row>
    <row r="286" s="15" customFormat="true" ht="11.25" hidden="false" customHeight="false" outlineLevel="0" collapsed="false">
      <c r="A286" s="420"/>
      <c r="B286" s="420"/>
      <c r="C286" s="60"/>
      <c r="D286" s="60"/>
      <c r="E286" s="60"/>
      <c r="F286" s="60"/>
      <c r="G286" s="60"/>
      <c r="H286" s="60"/>
      <c r="I286" s="60"/>
    </row>
    <row r="287" s="15" customFormat="true" ht="11.25" hidden="false" customHeight="false" outlineLevel="0" collapsed="false">
      <c r="A287" s="420"/>
      <c r="B287" s="420"/>
      <c r="C287" s="60"/>
      <c r="D287" s="60"/>
      <c r="E287" s="60"/>
      <c r="F287" s="60"/>
      <c r="G287" s="60"/>
      <c r="H287" s="60"/>
      <c r="I287" s="60"/>
    </row>
    <row r="288" s="15" customFormat="true" ht="11.25" hidden="false" customHeight="false" outlineLevel="0" collapsed="false">
      <c r="A288" s="420"/>
      <c r="B288" s="420"/>
      <c r="C288" s="60"/>
      <c r="D288" s="60"/>
      <c r="E288" s="60"/>
      <c r="F288" s="60"/>
      <c r="G288" s="60"/>
      <c r="H288" s="60"/>
      <c r="I288" s="60"/>
    </row>
    <row r="289" s="15" customFormat="true" ht="11.25" hidden="false" customHeight="false" outlineLevel="0" collapsed="false">
      <c r="A289" s="420"/>
      <c r="B289" s="420"/>
      <c r="C289" s="60"/>
      <c r="D289" s="60"/>
      <c r="E289" s="60"/>
      <c r="F289" s="60"/>
      <c r="G289" s="60"/>
      <c r="H289" s="60"/>
      <c r="I289" s="60"/>
    </row>
    <row r="290" s="15" customFormat="true" ht="11.25" hidden="false" customHeight="false" outlineLevel="0" collapsed="false">
      <c r="A290" s="420"/>
      <c r="B290" s="420"/>
      <c r="C290" s="60"/>
      <c r="D290" s="60"/>
      <c r="E290" s="60"/>
      <c r="F290" s="60"/>
      <c r="G290" s="60"/>
      <c r="H290" s="60"/>
      <c r="I290" s="60"/>
    </row>
    <row r="291" s="15" customFormat="true" ht="11.25" hidden="false" customHeight="false" outlineLevel="0" collapsed="false">
      <c r="A291" s="420"/>
      <c r="B291" s="420"/>
      <c r="C291" s="60"/>
      <c r="D291" s="60"/>
      <c r="E291" s="60"/>
      <c r="F291" s="60"/>
      <c r="G291" s="60"/>
      <c r="H291" s="60"/>
      <c r="I291" s="60"/>
    </row>
    <row r="292" s="15" customFormat="true" ht="11.25" hidden="false" customHeight="false" outlineLevel="0" collapsed="false">
      <c r="A292" s="420"/>
      <c r="B292" s="420"/>
      <c r="C292" s="60"/>
      <c r="D292" s="60"/>
      <c r="E292" s="60"/>
      <c r="F292" s="60"/>
      <c r="G292" s="60"/>
      <c r="H292" s="60"/>
      <c r="I292" s="60"/>
    </row>
    <row r="293" s="15" customFormat="true" ht="11.25" hidden="false" customHeight="false" outlineLevel="0" collapsed="false">
      <c r="A293" s="420"/>
      <c r="B293" s="420"/>
      <c r="C293" s="60"/>
      <c r="D293" s="60"/>
      <c r="E293" s="60"/>
      <c r="F293" s="60"/>
      <c r="G293" s="60"/>
      <c r="H293" s="60"/>
      <c r="I293" s="60"/>
    </row>
    <row r="294" s="15" customFormat="true" ht="11.25" hidden="false" customHeight="false" outlineLevel="0" collapsed="false">
      <c r="A294" s="420"/>
      <c r="B294" s="420"/>
      <c r="C294" s="60"/>
      <c r="D294" s="60"/>
      <c r="E294" s="60"/>
      <c r="F294" s="60"/>
      <c r="G294" s="60"/>
      <c r="H294" s="60"/>
      <c r="I294" s="60"/>
    </row>
    <row r="295" s="15" customFormat="true" ht="11.25" hidden="false" customHeight="false" outlineLevel="0" collapsed="false">
      <c r="A295" s="420"/>
      <c r="B295" s="420"/>
      <c r="C295" s="60"/>
      <c r="D295" s="60"/>
      <c r="E295" s="60"/>
      <c r="F295" s="60"/>
      <c r="G295" s="60"/>
      <c r="H295" s="60"/>
      <c r="I295" s="60"/>
    </row>
    <row r="296" s="15" customFormat="true" ht="11.25" hidden="false" customHeight="false" outlineLevel="0" collapsed="false">
      <c r="A296" s="420"/>
      <c r="B296" s="420"/>
      <c r="C296" s="60"/>
      <c r="D296" s="60"/>
      <c r="E296" s="60"/>
      <c r="F296" s="60"/>
      <c r="G296" s="60"/>
      <c r="H296" s="60"/>
      <c r="I296" s="60"/>
    </row>
    <row r="297" s="15" customFormat="true" ht="11.25" hidden="false" customHeight="false" outlineLevel="0" collapsed="false">
      <c r="A297" s="420"/>
      <c r="B297" s="420"/>
      <c r="C297" s="60"/>
      <c r="D297" s="60"/>
      <c r="E297" s="60"/>
      <c r="F297" s="60"/>
      <c r="G297" s="60"/>
      <c r="H297" s="60"/>
      <c r="I297" s="60"/>
    </row>
    <row r="298" s="15" customFormat="true" ht="11.25" hidden="false" customHeight="false" outlineLevel="0" collapsed="false">
      <c r="A298" s="420"/>
      <c r="B298" s="420"/>
      <c r="C298" s="60"/>
      <c r="D298" s="60"/>
      <c r="E298" s="60"/>
      <c r="F298" s="60"/>
      <c r="G298" s="60"/>
      <c r="H298" s="60"/>
      <c r="I298" s="60"/>
    </row>
    <row r="299" s="15" customFormat="true" ht="11.25" hidden="false" customHeight="false" outlineLevel="0" collapsed="false">
      <c r="A299" s="420"/>
      <c r="B299" s="420"/>
      <c r="C299" s="60"/>
      <c r="D299" s="60"/>
      <c r="E299" s="60"/>
      <c r="F299" s="60"/>
      <c r="G299" s="60"/>
      <c r="H299" s="60"/>
      <c r="I299" s="60"/>
    </row>
    <row r="300" s="15" customFormat="true" ht="11.25" hidden="false" customHeight="false" outlineLevel="0" collapsed="false">
      <c r="A300" s="420"/>
      <c r="B300" s="420"/>
      <c r="C300" s="60"/>
      <c r="D300" s="60"/>
      <c r="E300" s="60"/>
      <c r="F300" s="60"/>
      <c r="G300" s="60"/>
      <c r="H300" s="60"/>
      <c r="I300" s="60"/>
    </row>
    <row r="301" s="15" customFormat="true" ht="11.25" hidden="false" customHeight="false" outlineLevel="0" collapsed="false">
      <c r="A301" s="420"/>
      <c r="B301" s="420"/>
      <c r="C301" s="60"/>
      <c r="D301" s="60"/>
      <c r="E301" s="60"/>
      <c r="F301" s="60"/>
      <c r="G301" s="60"/>
      <c r="H301" s="60"/>
      <c r="I301" s="60"/>
    </row>
    <row r="302" s="15" customFormat="true" ht="11.25" hidden="false" customHeight="false" outlineLevel="0" collapsed="false">
      <c r="A302" s="420"/>
      <c r="B302" s="420"/>
      <c r="C302" s="60"/>
      <c r="D302" s="60"/>
      <c r="E302" s="60"/>
      <c r="F302" s="60"/>
      <c r="G302" s="60"/>
      <c r="H302" s="60"/>
      <c r="I302" s="60"/>
    </row>
    <row r="303" s="15" customFormat="true" ht="11.25" hidden="false" customHeight="false" outlineLevel="0" collapsed="false">
      <c r="A303" s="420"/>
      <c r="B303" s="420"/>
      <c r="C303" s="60"/>
      <c r="D303" s="60"/>
      <c r="E303" s="60"/>
      <c r="F303" s="60"/>
      <c r="G303" s="60"/>
      <c r="H303" s="60"/>
      <c r="I303" s="60"/>
    </row>
    <row r="304" s="15" customFormat="true" ht="11.25" hidden="false" customHeight="false" outlineLevel="0" collapsed="false">
      <c r="A304" s="420"/>
      <c r="B304" s="420"/>
      <c r="C304" s="60"/>
      <c r="D304" s="60"/>
      <c r="E304" s="60"/>
      <c r="F304" s="60"/>
      <c r="G304" s="60"/>
      <c r="H304" s="60"/>
      <c r="I304" s="60"/>
    </row>
    <row r="305" s="15" customFormat="true" ht="11.25" hidden="false" customHeight="false" outlineLevel="0" collapsed="false">
      <c r="A305" s="420"/>
      <c r="B305" s="420"/>
      <c r="C305" s="60"/>
      <c r="D305" s="60"/>
      <c r="E305" s="60"/>
      <c r="F305" s="60"/>
      <c r="G305" s="60"/>
      <c r="H305" s="60"/>
      <c r="I305" s="60"/>
    </row>
    <row r="306" s="15" customFormat="true" ht="11.25" hidden="false" customHeight="false" outlineLevel="0" collapsed="false">
      <c r="A306" s="420"/>
      <c r="B306" s="420"/>
      <c r="C306" s="60"/>
      <c r="D306" s="60"/>
      <c r="E306" s="60"/>
      <c r="F306" s="60"/>
      <c r="G306" s="60"/>
      <c r="H306" s="60"/>
      <c r="I306" s="60"/>
    </row>
    <row r="307" s="15" customFormat="true" ht="11.25" hidden="false" customHeight="false" outlineLevel="0" collapsed="false">
      <c r="A307" s="420"/>
      <c r="B307" s="420"/>
      <c r="C307" s="60"/>
      <c r="D307" s="60"/>
      <c r="E307" s="60"/>
      <c r="F307" s="60"/>
      <c r="G307" s="60"/>
      <c r="H307" s="60"/>
      <c r="I307" s="60"/>
    </row>
    <row r="308" s="15" customFormat="true" ht="11.25" hidden="false" customHeight="false" outlineLevel="0" collapsed="false">
      <c r="A308" s="420"/>
      <c r="B308" s="420"/>
      <c r="C308" s="60"/>
      <c r="D308" s="60"/>
      <c r="E308" s="60"/>
      <c r="F308" s="60"/>
      <c r="G308" s="60"/>
      <c r="H308" s="60"/>
      <c r="I308" s="60"/>
    </row>
    <row r="309" s="15" customFormat="true" ht="11.25" hidden="false" customHeight="false" outlineLevel="0" collapsed="false">
      <c r="A309" s="420"/>
      <c r="B309" s="420"/>
      <c r="C309" s="60"/>
      <c r="D309" s="60"/>
      <c r="E309" s="60"/>
      <c r="F309" s="60"/>
      <c r="G309" s="60"/>
      <c r="H309" s="60"/>
      <c r="I309" s="60"/>
    </row>
    <row r="310" s="15" customFormat="true" ht="11.25" hidden="false" customHeight="false" outlineLevel="0" collapsed="false">
      <c r="A310" s="420"/>
      <c r="B310" s="420"/>
      <c r="C310" s="60"/>
      <c r="D310" s="60"/>
      <c r="E310" s="60"/>
      <c r="F310" s="60"/>
      <c r="G310" s="60"/>
      <c r="H310" s="60"/>
      <c r="I310" s="60"/>
    </row>
    <row r="311" s="15" customFormat="true" ht="11.25" hidden="false" customHeight="false" outlineLevel="0" collapsed="false">
      <c r="A311" s="420"/>
      <c r="B311" s="420"/>
      <c r="C311" s="60"/>
      <c r="D311" s="60"/>
      <c r="E311" s="60"/>
      <c r="F311" s="60"/>
      <c r="G311" s="60"/>
      <c r="H311" s="60"/>
      <c r="I311" s="60"/>
    </row>
    <row r="312" s="15" customFormat="true" ht="11.25" hidden="false" customHeight="false" outlineLevel="0" collapsed="false">
      <c r="A312" s="420"/>
      <c r="B312" s="420"/>
      <c r="C312" s="60"/>
      <c r="D312" s="60"/>
      <c r="E312" s="60"/>
      <c r="F312" s="60"/>
      <c r="G312" s="60"/>
      <c r="H312" s="60"/>
      <c r="I312" s="60"/>
    </row>
    <row r="313" s="15" customFormat="true" ht="11.25" hidden="false" customHeight="false" outlineLevel="0" collapsed="false">
      <c r="A313" s="420"/>
      <c r="B313" s="420"/>
      <c r="C313" s="60"/>
      <c r="D313" s="60"/>
      <c r="E313" s="60"/>
      <c r="F313" s="60"/>
      <c r="G313" s="60"/>
      <c r="H313" s="60"/>
      <c r="I313" s="60"/>
    </row>
    <row r="314" s="15" customFormat="true" ht="11.25" hidden="false" customHeight="false" outlineLevel="0" collapsed="false">
      <c r="A314" s="420"/>
      <c r="B314" s="420"/>
      <c r="C314" s="60"/>
      <c r="D314" s="60"/>
      <c r="E314" s="60"/>
      <c r="F314" s="60"/>
      <c r="G314" s="60"/>
      <c r="H314" s="60"/>
      <c r="I314" s="60"/>
    </row>
    <row r="315" s="15" customFormat="true" ht="11.25" hidden="false" customHeight="false" outlineLevel="0" collapsed="false">
      <c r="A315" s="420"/>
      <c r="B315" s="420"/>
      <c r="C315" s="60"/>
      <c r="D315" s="60"/>
      <c r="E315" s="60"/>
      <c r="F315" s="60"/>
      <c r="G315" s="60"/>
      <c r="H315" s="60"/>
      <c r="I315" s="60"/>
    </row>
    <row r="316" s="15" customFormat="true" ht="11.25" hidden="false" customHeight="false" outlineLevel="0" collapsed="false">
      <c r="A316" s="420"/>
      <c r="B316" s="420"/>
      <c r="C316" s="60"/>
      <c r="D316" s="60"/>
      <c r="E316" s="60"/>
      <c r="F316" s="60"/>
      <c r="G316" s="60"/>
      <c r="H316" s="60"/>
      <c r="I316" s="60"/>
    </row>
    <row r="317" s="15" customFormat="true" ht="11.25" hidden="false" customHeight="false" outlineLevel="0" collapsed="false">
      <c r="A317" s="420"/>
      <c r="B317" s="420"/>
      <c r="C317" s="60"/>
      <c r="D317" s="60"/>
      <c r="E317" s="60"/>
      <c r="F317" s="60"/>
      <c r="G317" s="60"/>
      <c r="H317" s="60"/>
      <c r="I317" s="60"/>
    </row>
    <row r="318" s="15" customFormat="true" ht="11.25" hidden="false" customHeight="false" outlineLevel="0" collapsed="false">
      <c r="A318" s="420"/>
      <c r="B318" s="420"/>
      <c r="C318" s="60"/>
      <c r="D318" s="60"/>
      <c r="E318" s="60"/>
      <c r="F318" s="60"/>
      <c r="G318" s="60"/>
      <c r="H318" s="60"/>
      <c r="I318" s="60"/>
    </row>
    <row r="319" s="15" customFormat="true" ht="11.25" hidden="false" customHeight="false" outlineLevel="0" collapsed="false">
      <c r="A319" s="420"/>
      <c r="B319" s="420"/>
      <c r="C319" s="60"/>
      <c r="D319" s="60"/>
      <c r="E319" s="60"/>
      <c r="F319" s="60"/>
      <c r="G319" s="60"/>
      <c r="H319" s="60"/>
      <c r="I319" s="60"/>
    </row>
    <row r="320" s="15" customFormat="true" ht="11.25" hidden="false" customHeight="false" outlineLevel="0" collapsed="false">
      <c r="A320" s="420"/>
      <c r="B320" s="420"/>
      <c r="C320" s="60"/>
      <c r="D320" s="60"/>
      <c r="E320" s="60"/>
      <c r="F320" s="60"/>
      <c r="G320" s="60"/>
      <c r="H320" s="60"/>
      <c r="I320" s="60"/>
    </row>
    <row r="321" s="15" customFormat="true" ht="11.25" hidden="false" customHeight="false" outlineLevel="0" collapsed="false">
      <c r="A321" s="420"/>
      <c r="B321" s="420"/>
      <c r="C321" s="60"/>
      <c r="D321" s="60"/>
      <c r="E321" s="60"/>
      <c r="F321" s="60"/>
      <c r="G321" s="60"/>
      <c r="H321" s="60"/>
      <c r="I321" s="60"/>
    </row>
    <row r="322" s="15" customFormat="true" ht="11.25" hidden="false" customHeight="false" outlineLevel="0" collapsed="false">
      <c r="A322" s="420"/>
      <c r="B322" s="420"/>
      <c r="C322" s="60"/>
      <c r="D322" s="60"/>
      <c r="E322" s="60"/>
      <c r="F322" s="60"/>
      <c r="G322" s="60"/>
      <c r="H322" s="60"/>
      <c r="I322" s="60"/>
    </row>
    <row r="323" s="15" customFormat="true" ht="11.25" hidden="false" customHeight="false" outlineLevel="0" collapsed="false">
      <c r="A323" s="420"/>
      <c r="B323" s="420"/>
      <c r="C323" s="60"/>
      <c r="D323" s="60"/>
      <c r="E323" s="60"/>
      <c r="F323" s="60"/>
      <c r="G323" s="60"/>
      <c r="H323" s="60"/>
      <c r="I323" s="60"/>
    </row>
    <row r="324" s="15" customFormat="true" ht="11.25" hidden="false" customHeight="false" outlineLevel="0" collapsed="false">
      <c r="A324" s="420"/>
      <c r="B324" s="420"/>
      <c r="C324" s="60"/>
      <c r="D324" s="60"/>
      <c r="E324" s="60"/>
      <c r="F324" s="60"/>
      <c r="G324" s="60"/>
      <c r="H324" s="60"/>
      <c r="I324" s="60"/>
    </row>
    <row r="325" s="15" customFormat="true" ht="11.25" hidden="false" customHeight="false" outlineLevel="0" collapsed="false">
      <c r="A325" s="420"/>
      <c r="B325" s="420"/>
      <c r="C325" s="60"/>
      <c r="D325" s="60"/>
      <c r="E325" s="60"/>
      <c r="F325" s="60"/>
      <c r="G325" s="60"/>
      <c r="H325" s="60"/>
      <c r="I325" s="60"/>
    </row>
    <row r="326" s="15" customFormat="true" ht="11.25" hidden="false" customHeight="false" outlineLevel="0" collapsed="false">
      <c r="A326" s="420"/>
      <c r="B326" s="420"/>
      <c r="C326" s="60"/>
      <c r="D326" s="60"/>
      <c r="E326" s="60"/>
      <c r="F326" s="60"/>
      <c r="G326" s="60"/>
      <c r="H326" s="60"/>
      <c r="I326" s="60"/>
    </row>
    <row r="327" s="15" customFormat="true" ht="11.25" hidden="false" customHeight="false" outlineLevel="0" collapsed="false">
      <c r="A327" s="420"/>
      <c r="B327" s="420"/>
      <c r="C327" s="60"/>
      <c r="D327" s="60"/>
      <c r="E327" s="60"/>
      <c r="F327" s="60"/>
      <c r="G327" s="60"/>
      <c r="H327" s="60"/>
      <c r="I327" s="60"/>
    </row>
    <row r="328" s="15" customFormat="true" ht="11.25" hidden="false" customHeight="false" outlineLevel="0" collapsed="false">
      <c r="A328" s="420"/>
      <c r="B328" s="420"/>
      <c r="C328" s="60"/>
      <c r="D328" s="60"/>
      <c r="E328" s="60"/>
      <c r="F328" s="60"/>
      <c r="G328" s="60"/>
      <c r="H328" s="60"/>
      <c r="I328" s="60"/>
    </row>
    <row r="329" s="15" customFormat="true" ht="11.25" hidden="false" customHeight="false" outlineLevel="0" collapsed="false">
      <c r="A329" s="420"/>
      <c r="B329" s="420"/>
      <c r="C329" s="60"/>
      <c r="D329" s="60"/>
      <c r="E329" s="60"/>
      <c r="F329" s="60"/>
      <c r="G329" s="60"/>
      <c r="H329" s="60"/>
      <c r="I329" s="60"/>
    </row>
    <row r="330" s="15" customFormat="true" ht="11.25" hidden="false" customHeight="false" outlineLevel="0" collapsed="false">
      <c r="A330" s="420"/>
      <c r="B330" s="420"/>
      <c r="C330" s="60"/>
      <c r="D330" s="60"/>
      <c r="E330" s="60"/>
      <c r="F330" s="60"/>
      <c r="G330" s="60"/>
      <c r="H330" s="60"/>
      <c r="I330" s="60"/>
    </row>
    <row r="331" s="15" customFormat="true" ht="11.25" hidden="false" customHeight="false" outlineLevel="0" collapsed="false">
      <c r="A331" s="420"/>
      <c r="B331" s="420"/>
      <c r="C331" s="60"/>
      <c r="D331" s="60"/>
      <c r="E331" s="60"/>
      <c r="F331" s="60"/>
      <c r="G331" s="60"/>
      <c r="H331" s="60"/>
      <c r="I331" s="60"/>
    </row>
    <row r="332" s="15" customFormat="true" ht="11.25" hidden="false" customHeight="false" outlineLevel="0" collapsed="false">
      <c r="A332" s="420"/>
      <c r="B332" s="420"/>
      <c r="C332" s="60"/>
      <c r="D332" s="60"/>
      <c r="E332" s="60"/>
      <c r="F332" s="60"/>
      <c r="G332" s="60"/>
      <c r="H332" s="60"/>
      <c r="I332" s="60"/>
    </row>
    <row r="333" s="15" customFormat="true" ht="11.25" hidden="false" customHeight="false" outlineLevel="0" collapsed="false">
      <c r="A333" s="420"/>
      <c r="B333" s="420"/>
      <c r="C333" s="60"/>
      <c r="D333" s="60"/>
      <c r="E333" s="60"/>
      <c r="F333" s="60"/>
      <c r="G333" s="60"/>
      <c r="H333" s="60"/>
      <c r="I333" s="60"/>
    </row>
    <row r="334" s="15" customFormat="true" ht="11.25" hidden="false" customHeight="false" outlineLevel="0" collapsed="false">
      <c r="A334" s="420"/>
      <c r="B334" s="420"/>
      <c r="C334" s="60"/>
      <c r="D334" s="60"/>
      <c r="E334" s="60"/>
      <c r="F334" s="60"/>
      <c r="G334" s="60"/>
      <c r="H334" s="60"/>
      <c r="I334" s="60"/>
    </row>
    <row r="335" s="15" customFormat="true" ht="11.25" hidden="false" customHeight="false" outlineLevel="0" collapsed="false">
      <c r="A335" s="420"/>
      <c r="B335" s="420"/>
      <c r="C335" s="60"/>
      <c r="D335" s="60"/>
      <c r="E335" s="60"/>
      <c r="F335" s="60"/>
      <c r="G335" s="60"/>
      <c r="H335" s="60"/>
      <c r="I335" s="60"/>
    </row>
    <row r="336" s="15" customFormat="true" ht="11.25" hidden="false" customHeight="false" outlineLevel="0" collapsed="false">
      <c r="A336" s="420"/>
      <c r="B336" s="420"/>
      <c r="C336" s="60"/>
      <c r="D336" s="60"/>
      <c r="E336" s="60"/>
      <c r="F336" s="60"/>
      <c r="G336" s="60"/>
      <c r="H336" s="60"/>
      <c r="I336" s="60"/>
    </row>
    <row r="337" s="15" customFormat="true" ht="11.25" hidden="false" customHeight="false" outlineLevel="0" collapsed="false">
      <c r="A337" s="420"/>
      <c r="B337" s="420"/>
      <c r="C337" s="60"/>
      <c r="D337" s="60"/>
      <c r="E337" s="60"/>
      <c r="F337" s="60"/>
      <c r="G337" s="60"/>
      <c r="H337" s="60"/>
      <c r="I337" s="60"/>
    </row>
    <row r="338" s="15" customFormat="true" ht="11.25" hidden="false" customHeight="false" outlineLevel="0" collapsed="false">
      <c r="A338" s="420"/>
      <c r="B338" s="420"/>
      <c r="C338" s="60"/>
      <c r="D338" s="60"/>
      <c r="E338" s="60"/>
      <c r="F338" s="60"/>
      <c r="G338" s="60"/>
      <c r="H338" s="60"/>
      <c r="I338" s="60"/>
    </row>
    <row r="339" s="15" customFormat="true" ht="11.25" hidden="false" customHeight="false" outlineLevel="0" collapsed="false">
      <c r="A339" s="420"/>
      <c r="B339" s="420"/>
      <c r="C339" s="60"/>
      <c r="D339" s="60"/>
      <c r="E339" s="60"/>
      <c r="F339" s="60"/>
      <c r="G339" s="60"/>
      <c r="H339" s="60"/>
      <c r="I339" s="60"/>
    </row>
    <row r="340" s="15" customFormat="true" ht="11.25" hidden="false" customHeight="false" outlineLevel="0" collapsed="false">
      <c r="A340" s="420"/>
      <c r="B340" s="420"/>
      <c r="C340" s="60"/>
      <c r="D340" s="60"/>
      <c r="E340" s="60"/>
      <c r="F340" s="60"/>
      <c r="G340" s="60"/>
      <c r="H340" s="60"/>
      <c r="I340" s="60"/>
    </row>
    <row r="341" s="15" customFormat="true" ht="11.25" hidden="false" customHeight="false" outlineLevel="0" collapsed="false">
      <c r="A341" s="420"/>
      <c r="B341" s="420"/>
      <c r="C341" s="60"/>
      <c r="D341" s="60"/>
      <c r="E341" s="60"/>
      <c r="F341" s="60"/>
      <c r="G341" s="60"/>
      <c r="H341" s="60"/>
      <c r="I341" s="60"/>
    </row>
    <row r="342" s="15" customFormat="true" ht="11.25" hidden="false" customHeight="false" outlineLevel="0" collapsed="false">
      <c r="A342" s="420"/>
      <c r="B342" s="420"/>
      <c r="C342" s="60"/>
      <c r="D342" s="60"/>
      <c r="E342" s="60"/>
      <c r="F342" s="60"/>
      <c r="G342" s="60"/>
      <c r="H342" s="60"/>
      <c r="I342" s="60"/>
    </row>
    <row r="343" s="15" customFormat="true" ht="11.25" hidden="false" customHeight="false" outlineLevel="0" collapsed="false">
      <c r="A343" s="420"/>
      <c r="B343" s="420"/>
      <c r="C343" s="60"/>
      <c r="D343" s="60"/>
      <c r="E343" s="60"/>
      <c r="F343" s="60"/>
      <c r="G343" s="60"/>
      <c r="H343" s="60"/>
      <c r="I343" s="60"/>
    </row>
    <row r="344" s="15" customFormat="true" ht="11.25" hidden="false" customHeight="false" outlineLevel="0" collapsed="false">
      <c r="A344" s="420"/>
      <c r="B344" s="420"/>
      <c r="C344" s="60"/>
      <c r="D344" s="60"/>
      <c r="E344" s="60"/>
      <c r="F344" s="60"/>
      <c r="G344" s="60"/>
      <c r="H344" s="60"/>
      <c r="I344" s="60"/>
    </row>
    <row r="345" s="15" customFormat="true" ht="11.25" hidden="false" customHeight="false" outlineLevel="0" collapsed="false">
      <c r="A345" s="420"/>
      <c r="B345" s="420"/>
      <c r="C345" s="60"/>
      <c r="D345" s="60"/>
      <c r="E345" s="60"/>
      <c r="F345" s="60"/>
      <c r="G345" s="60"/>
      <c r="H345" s="60"/>
      <c r="I345" s="60"/>
    </row>
    <row r="346" s="15" customFormat="true" ht="11.25" hidden="false" customHeight="false" outlineLevel="0" collapsed="false">
      <c r="A346" s="420"/>
      <c r="B346" s="420"/>
      <c r="C346" s="60"/>
      <c r="D346" s="60"/>
      <c r="E346" s="60"/>
      <c r="F346" s="60"/>
      <c r="G346" s="60"/>
      <c r="H346" s="60"/>
      <c r="I346" s="60"/>
    </row>
    <row r="347" s="15" customFormat="true" ht="11.25" hidden="false" customHeight="false" outlineLevel="0" collapsed="false">
      <c r="A347" s="420"/>
      <c r="B347" s="420"/>
      <c r="C347" s="60"/>
      <c r="D347" s="60"/>
      <c r="E347" s="60"/>
      <c r="F347" s="60"/>
      <c r="G347" s="60"/>
      <c r="H347" s="60"/>
      <c r="I347" s="60"/>
    </row>
    <row r="348" s="15" customFormat="true" ht="11.25" hidden="false" customHeight="false" outlineLevel="0" collapsed="false">
      <c r="A348" s="420"/>
      <c r="B348" s="420"/>
      <c r="C348" s="60"/>
      <c r="D348" s="60"/>
      <c r="E348" s="60"/>
      <c r="F348" s="60"/>
      <c r="G348" s="60"/>
      <c r="H348" s="60"/>
      <c r="I348" s="60"/>
    </row>
    <row r="349" s="15" customFormat="true" ht="11.25" hidden="false" customHeight="false" outlineLevel="0" collapsed="false">
      <c r="A349" s="420"/>
      <c r="B349" s="420"/>
      <c r="C349" s="60"/>
      <c r="D349" s="60"/>
      <c r="E349" s="60"/>
      <c r="F349" s="60"/>
      <c r="G349" s="60"/>
      <c r="H349" s="60"/>
      <c r="I349" s="60"/>
    </row>
    <row r="350" s="15" customFormat="true" ht="11.25" hidden="false" customHeight="false" outlineLevel="0" collapsed="false">
      <c r="A350" s="420"/>
      <c r="B350" s="420"/>
      <c r="C350" s="60"/>
      <c r="D350" s="60"/>
      <c r="E350" s="60"/>
      <c r="F350" s="60"/>
      <c r="G350" s="60"/>
      <c r="H350" s="60"/>
      <c r="I350" s="60"/>
    </row>
    <row r="351" s="15" customFormat="true" ht="11.25" hidden="false" customHeight="false" outlineLevel="0" collapsed="false">
      <c r="A351" s="420"/>
      <c r="B351" s="420"/>
      <c r="C351" s="60"/>
      <c r="D351" s="60"/>
      <c r="E351" s="60"/>
      <c r="F351" s="60"/>
      <c r="G351" s="60"/>
      <c r="H351" s="60"/>
      <c r="I351" s="60"/>
    </row>
    <row r="352" s="15" customFormat="true" ht="11.25" hidden="false" customHeight="false" outlineLevel="0" collapsed="false">
      <c r="A352" s="420"/>
      <c r="B352" s="420"/>
      <c r="C352" s="60"/>
      <c r="D352" s="60"/>
      <c r="E352" s="60"/>
      <c r="F352" s="60"/>
      <c r="G352" s="60"/>
      <c r="H352" s="60"/>
      <c r="I352" s="60"/>
    </row>
    <row r="353" s="15" customFormat="true" ht="11.25" hidden="false" customHeight="false" outlineLevel="0" collapsed="false">
      <c r="A353" s="420"/>
      <c r="B353" s="420"/>
      <c r="C353" s="60"/>
      <c r="D353" s="60"/>
      <c r="E353" s="60"/>
      <c r="F353" s="60"/>
      <c r="G353" s="60"/>
      <c r="H353" s="60"/>
      <c r="I353" s="60"/>
    </row>
    <row r="354" s="15" customFormat="true" ht="11.25" hidden="false" customHeight="false" outlineLevel="0" collapsed="false">
      <c r="A354" s="420"/>
      <c r="B354" s="420"/>
      <c r="C354" s="60"/>
      <c r="D354" s="60"/>
      <c r="E354" s="60"/>
      <c r="F354" s="60"/>
      <c r="G354" s="60"/>
      <c r="H354" s="60"/>
      <c r="I354" s="60"/>
    </row>
    <row r="355" s="15" customFormat="true" ht="11.25" hidden="false" customHeight="false" outlineLevel="0" collapsed="false">
      <c r="A355" s="420"/>
      <c r="B355" s="420"/>
      <c r="C355" s="60"/>
      <c r="D355" s="60"/>
      <c r="E355" s="60"/>
      <c r="F355" s="60"/>
      <c r="G355" s="60"/>
      <c r="H355" s="60"/>
      <c r="I355" s="60"/>
    </row>
    <row r="356" s="15" customFormat="true" ht="11.25" hidden="false" customHeight="false" outlineLevel="0" collapsed="false">
      <c r="A356" s="420"/>
      <c r="B356" s="420"/>
      <c r="C356" s="60"/>
      <c r="D356" s="60"/>
      <c r="E356" s="60"/>
      <c r="F356" s="60"/>
      <c r="G356" s="60"/>
      <c r="H356" s="60"/>
      <c r="I356" s="60"/>
    </row>
    <row r="357" s="15" customFormat="true" ht="11.25" hidden="false" customHeight="false" outlineLevel="0" collapsed="false">
      <c r="A357" s="420"/>
      <c r="B357" s="420"/>
      <c r="C357" s="60"/>
      <c r="D357" s="60"/>
      <c r="E357" s="60"/>
      <c r="F357" s="60"/>
      <c r="G357" s="60"/>
      <c r="H357" s="60"/>
      <c r="I357" s="60"/>
    </row>
    <row r="358" s="15" customFormat="true" ht="11.25" hidden="false" customHeight="false" outlineLevel="0" collapsed="false">
      <c r="A358" s="420"/>
      <c r="B358" s="420"/>
      <c r="C358" s="60"/>
      <c r="D358" s="60"/>
      <c r="E358" s="60"/>
      <c r="F358" s="60"/>
      <c r="G358" s="60"/>
      <c r="H358" s="60"/>
      <c r="I358" s="60"/>
    </row>
    <row r="359" s="15" customFormat="true" ht="11.25" hidden="false" customHeight="false" outlineLevel="0" collapsed="false">
      <c r="A359" s="420"/>
      <c r="B359" s="420"/>
      <c r="C359" s="60"/>
      <c r="D359" s="60"/>
      <c r="E359" s="60"/>
      <c r="F359" s="60"/>
      <c r="G359" s="60"/>
      <c r="H359" s="60"/>
      <c r="I359" s="60"/>
    </row>
    <row r="360" s="15" customFormat="true" ht="11.25" hidden="false" customHeight="false" outlineLevel="0" collapsed="false">
      <c r="A360" s="420"/>
      <c r="B360" s="420"/>
      <c r="C360" s="60"/>
      <c r="D360" s="60"/>
      <c r="E360" s="60"/>
      <c r="F360" s="60"/>
      <c r="G360" s="60"/>
      <c r="H360" s="60"/>
      <c r="I360" s="60"/>
    </row>
    <row r="361" s="15" customFormat="true" ht="11.25" hidden="false" customHeight="false" outlineLevel="0" collapsed="false">
      <c r="A361" s="420"/>
      <c r="B361" s="420"/>
      <c r="C361" s="60"/>
      <c r="D361" s="60"/>
      <c r="E361" s="60"/>
      <c r="F361" s="60"/>
      <c r="G361" s="60"/>
      <c r="H361" s="60"/>
      <c r="I361" s="60"/>
    </row>
    <row r="362" s="15" customFormat="true" ht="11.25" hidden="false" customHeight="false" outlineLevel="0" collapsed="false">
      <c r="A362" s="420"/>
      <c r="B362" s="420"/>
      <c r="C362" s="60"/>
      <c r="D362" s="60"/>
      <c r="E362" s="60"/>
      <c r="F362" s="60"/>
      <c r="G362" s="60"/>
      <c r="H362" s="60"/>
      <c r="I362" s="60"/>
    </row>
    <row r="363" s="15" customFormat="true" ht="11.25" hidden="false" customHeight="false" outlineLevel="0" collapsed="false">
      <c r="A363" s="420"/>
      <c r="B363" s="420"/>
      <c r="C363" s="60"/>
      <c r="D363" s="60"/>
      <c r="E363" s="60"/>
      <c r="F363" s="60"/>
      <c r="G363" s="60"/>
      <c r="H363" s="60"/>
      <c r="I363" s="60"/>
    </row>
    <row r="364" s="15" customFormat="true" ht="11.25" hidden="false" customHeight="false" outlineLevel="0" collapsed="false">
      <c r="A364" s="420"/>
      <c r="B364" s="420"/>
      <c r="C364" s="60"/>
      <c r="D364" s="60"/>
      <c r="E364" s="60"/>
      <c r="F364" s="60"/>
      <c r="G364" s="60"/>
      <c r="H364" s="60"/>
      <c r="I364" s="60"/>
    </row>
    <row r="365" s="15" customFormat="true" ht="11.25" hidden="false" customHeight="false" outlineLevel="0" collapsed="false">
      <c r="A365" s="420"/>
      <c r="B365" s="420"/>
      <c r="C365" s="60"/>
      <c r="D365" s="60"/>
      <c r="E365" s="60"/>
      <c r="F365" s="60"/>
      <c r="G365" s="60"/>
      <c r="H365" s="60"/>
      <c r="I365" s="60"/>
    </row>
    <row r="366" s="15" customFormat="true" ht="11.25" hidden="false" customHeight="false" outlineLevel="0" collapsed="false">
      <c r="A366" s="420"/>
      <c r="B366" s="420"/>
      <c r="C366" s="60"/>
      <c r="D366" s="60"/>
      <c r="E366" s="60"/>
      <c r="F366" s="60"/>
      <c r="G366" s="60"/>
      <c r="H366" s="60"/>
      <c r="I366" s="60"/>
    </row>
    <row r="367" s="15" customFormat="true" ht="11.25" hidden="false" customHeight="false" outlineLevel="0" collapsed="false">
      <c r="A367" s="420"/>
      <c r="B367" s="420"/>
      <c r="C367" s="60"/>
      <c r="D367" s="60"/>
      <c r="E367" s="60"/>
      <c r="F367" s="60"/>
      <c r="G367" s="60"/>
      <c r="H367" s="60"/>
      <c r="I367" s="60"/>
    </row>
    <row r="368" s="15" customFormat="true" ht="11.25" hidden="false" customHeight="false" outlineLevel="0" collapsed="false">
      <c r="A368" s="420"/>
      <c r="B368" s="420"/>
      <c r="C368" s="60"/>
      <c r="D368" s="60"/>
      <c r="E368" s="60"/>
      <c r="F368" s="60"/>
      <c r="G368" s="60"/>
      <c r="H368" s="60"/>
      <c r="I368" s="60"/>
    </row>
    <row r="369" s="15" customFormat="true" ht="11.25" hidden="false" customHeight="false" outlineLevel="0" collapsed="false">
      <c r="A369" s="420"/>
      <c r="B369" s="420"/>
      <c r="C369" s="60"/>
      <c r="D369" s="60"/>
      <c r="E369" s="60"/>
      <c r="F369" s="60"/>
      <c r="G369" s="60"/>
      <c r="H369" s="60"/>
      <c r="I369" s="60"/>
    </row>
    <row r="370" s="15" customFormat="true" ht="11.25" hidden="false" customHeight="false" outlineLevel="0" collapsed="false">
      <c r="A370" s="420"/>
      <c r="B370" s="420"/>
      <c r="C370" s="60"/>
      <c r="D370" s="60"/>
      <c r="E370" s="60"/>
      <c r="F370" s="60"/>
      <c r="G370" s="60"/>
      <c r="H370" s="60"/>
      <c r="I370" s="60"/>
    </row>
    <row r="371" s="15" customFormat="true" ht="11.25" hidden="false" customHeight="false" outlineLevel="0" collapsed="false">
      <c r="A371" s="420"/>
      <c r="B371" s="420"/>
      <c r="C371" s="60"/>
      <c r="D371" s="60"/>
      <c r="E371" s="60"/>
      <c r="F371" s="60"/>
      <c r="G371" s="60"/>
      <c r="H371" s="60"/>
      <c r="I371" s="60"/>
    </row>
    <row r="372" s="15" customFormat="true" ht="11.25" hidden="false" customHeight="false" outlineLevel="0" collapsed="false">
      <c r="A372" s="420"/>
      <c r="B372" s="420"/>
      <c r="C372" s="60"/>
      <c r="D372" s="60"/>
      <c r="E372" s="60"/>
      <c r="F372" s="60"/>
      <c r="G372" s="60"/>
      <c r="H372" s="60"/>
      <c r="I372" s="60"/>
    </row>
    <row r="373" s="15" customFormat="true" ht="11.25" hidden="false" customHeight="false" outlineLevel="0" collapsed="false">
      <c r="A373" s="420"/>
      <c r="B373" s="420"/>
      <c r="C373" s="60"/>
      <c r="D373" s="60"/>
      <c r="E373" s="60"/>
      <c r="F373" s="60"/>
      <c r="G373" s="60"/>
      <c r="H373" s="60"/>
      <c r="I373" s="60"/>
    </row>
    <row r="374" s="15" customFormat="true" ht="11.25" hidden="false" customHeight="false" outlineLevel="0" collapsed="false">
      <c r="A374" s="420"/>
      <c r="B374" s="420"/>
      <c r="C374" s="60"/>
      <c r="D374" s="60"/>
      <c r="E374" s="60"/>
      <c r="F374" s="60"/>
      <c r="G374" s="60"/>
      <c r="H374" s="60"/>
      <c r="I374" s="60"/>
    </row>
    <row r="375" s="15" customFormat="true" ht="11.25" hidden="false" customHeight="false" outlineLevel="0" collapsed="false">
      <c r="A375" s="420"/>
      <c r="B375" s="420"/>
      <c r="C375" s="60"/>
      <c r="D375" s="60"/>
      <c r="E375" s="60"/>
      <c r="F375" s="60"/>
      <c r="G375" s="60"/>
      <c r="H375" s="60"/>
      <c r="I375" s="60"/>
    </row>
    <row r="376" s="15" customFormat="true" ht="11.25" hidden="false" customHeight="false" outlineLevel="0" collapsed="false">
      <c r="A376" s="420"/>
      <c r="B376" s="420"/>
      <c r="C376" s="60"/>
      <c r="D376" s="60"/>
      <c r="E376" s="60"/>
      <c r="F376" s="60"/>
      <c r="G376" s="60"/>
      <c r="H376" s="60"/>
      <c r="I376" s="60"/>
    </row>
    <row r="377" s="15" customFormat="true" ht="11.25" hidden="false" customHeight="false" outlineLevel="0" collapsed="false">
      <c r="A377" s="420"/>
      <c r="B377" s="420"/>
      <c r="C377" s="60"/>
      <c r="D377" s="60"/>
      <c r="E377" s="60"/>
      <c r="F377" s="60"/>
      <c r="G377" s="60"/>
      <c r="H377" s="60"/>
      <c r="I377" s="60"/>
    </row>
    <row r="378" s="15" customFormat="true" ht="11.25" hidden="false" customHeight="false" outlineLevel="0" collapsed="false">
      <c r="A378" s="420"/>
      <c r="B378" s="420"/>
      <c r="C378" s="60"/>
      <c r="D378" s="60"/>
      <c r="E378" s="60"/>
      <c r="F378" s="60"/>
      <c r="G378" s="60"/>
      <c r="H378" s="60"/>
      <c r="I378" s="60"/>
    </row>
    <row r="379" s="15" customFormat="true" ht="11.25" hidden="false" customHeight="false" outlineLevel="0" collapsed="false">
      <c r="A379" s="420"/>
      <c r="B379" s="420"/>
      <c r="C379" s="60"/>
      <c r="D379" s="60"/>
      <c r="E379" s="60"/>
      <c r="F379" s="60"/>
      <c r="G379" s="60"/>
      <c r="H379" s="60"/>
      <c r="I379" s="60"/>
    </row>
    <row r="380" s="15" customFormat="true" ht="11.25" hidden="false" customHeight="false" outlineLevel="0" collapsed="false">
      <c r="A380" s="420"/>
      <c r="B380" s="420"/>
      <c r="C380" s="60"/>
      <c r="D380" s="60"/>
      <c r="E380" s="60"/>
      <c r="F380" s="60"/>
      <c r="G380" s="60"/>
      <c r="H380" s="60"/>
      <c r="I380" s="60"/>
    </row>
    <row r="381" s="15" customFormat="true" ht="11.25" hidden="false" customHeight="false" outlineLevel="0" collapsed="false">
      <c r="A381" s="420"/>
      <c r="B381" s="420"/>
      <c r="C381" s="60"/>
      <c r="D381" s="60"/>
      <c r="E381" s="60"/>
      <c r="F381" s="60"/>
      <c r="G381" s="60"/>
      <c r="H381" s="60"/>
      <c r="I381" s="60"/>
    </row>
    <row r="382" s="15" customFormat="true" ht="11.25" hidden="false" customHeight="false" outlineLevel="0" collapsed="false">
      <c r="A382" s="420"/>
      <c r="B382" s="420"/>
      <c r="C382" s="60"/>
      <c r="D382" s="60"/>
      <c r="E382" s="60"/>
      <c r="F382" s="60"/>
      <c r="G382" s="60"/>
      <c r="H382" s="60"/>
      <c r="I382" s="60"/>
    </row>
    <row r="383" s="15" customFormat="true" ht="11.25" hidden="false" customHeight="false" outlineLevel="0" collapsed="false">
      <c r="A383" s="420"/>
      <c r="B383" s="420"/>
      <c r="C383" s="60"/>
      <c r="D383" s="60"/>
      <c r="E383" s="60"/>
      <c r="F383" s="60"/>
      <c r="G383" s="60"/>
      <c r="H383" s="60"/>
      <c r="I383" s="60"/>
    </row>
    <row r="384" s="15" customFormat="true" ht="11.25" hidden="false" customHeight="false" outlineLevel="0" collapsed="false">
      <c r="A384" s="420"/>
      <c r="B384" s="420"/>
      <c r="C384" s="60"/>
      <c r="D384" s="60"/>
      <c r="E384" s="60"/>
      <c r="F384" s="60"/>
      <c r="G384" s="60"/>
      <c r="H384" s="60"/>
      <c r="I384" s="60"/>
    </row>
    <row r="385" s="15" customFormat="true" ht="11.25" hidden="false" customHeight="false" outlineLevel="0" collapsed="false">
      <c r="A385" s="420"/>
      <c r="B385" s="420"/>
      <c r="C385" s="60"/>
      <c r="D385" s="60"/>
      <c r="E385" s="60"/>
      <c r="F385" s="60"/>
      <c r="G385" s="60"/>
      <c r="H385" s="60"/>
      <c r="I385" s="60"/>
    </row>
    <row r="386" s="15" customFormat="true" ht="11.25" hidden="false" customHeight="false" outlineLevel="0" collapsed="false">
      <c r="A386" s="420"/>
      <c r="B386" s="420"/>
      <c r="C386" s="60"/>
      <c r="D386" s="60"/>
      <c r="E386" s="60"/>
      <c r="F386" s="60"/>
      <c r="G386" s="60"/>
      <c r="H386" s="60"/>
      <c r="I386" s="60"/>
    </row>
    <row r="387" s="15" customFormat="true" ht="11.25" hidden="false" customHeight="false" outlineLevel="0" collapsed="false">
      <c r="A387" s="420"/>
      <c r="B387" s="420"/>
      <c r="C387" s="60"/>
      <c r="D387" s="60"/>
      <c r="E387" s="60"/>
      <c r="F387" s="60"/>
      <c r="G387" s="60"/>
      <c r="H387" s="60"/>
      <c r="I387" s="60"/>
    </row>
    <row r="388" s="15" customFormat="true" ht="11.25" hidden="false" customHeight="false" outlineLevel="0" collapsed="false">
      <c r="A388" s="420"/>
      <c r="B388" s="420"/>
      <c r="C388" s="60"/>
      <c r="D388" s="60"/>
      <c r="E388" s="60"/>
      <c r="F388" s="60"/>
      <c r="G388" s="60"/>
      <c r="H388" s="60"/>
      <c r="I388" s="60"/>
    </row>
    <row r="389" s="15" customFormat="true" ht="11.25" hidden="false" customHeight="false" outlineLevel="0" collapsed="false">
      <c r="A389" s="420"/>
      <c r="B389" s="420"/>
      <c r="C389" s="60"/>
      <c r="D389" s="60"/>
      <c r="E389" s="60"/>
      <c r="F389" s="60"/>
      <c r="G389" s="60"/>
      <c r="H389" s="60"/>
      <c r="I389" s="60"/>
    </row>
    <row r="390" s="15" customFormat="true" ht="11.25" hidden="false" customHeight="false" outlineLevel="0" collapsed="false">
      <c r="A390" s="420"/>
      <c r="B390" s="420"/>
      <c r="C390" s="60"/>
      <c r="D390" s="60"/>
      <c r="E390" s="60"/>
      <c r="F390" s="60"/>
      <c r="G390" s="60"/>
      <c r="H390" s="60"/>
      <c r="I390" s="60"/>
    </row>
    <row r="391" s="15" customFormat="true" ht="11.25" hidden="false" customHeight="false" outlineLevel="0" collapsed="false">
      <c r="A391" s="420"/>
      <c r="B391" s="420"/>
      <c r="C391" s="60"/>
      <c r="D391" s="60"/>
      <c r="E391" s="60"/>
      <c r="F391" s="60"/>
      <c r="G391" s="60"/>
      <c r="H391" s="60"/>
      <c r="I391" s="60"/>
    </row>
    <row r="392" s="15" customFormat="true" ht="11.25" hidden="false" customHeight="false" outlineLevel="0" collapsed="false">
      <c r="A392" s="420"/>
      <c r="B392" s="420"/>
      <c r="C392" s="60"/>
      <c r="D392" s="60"/>
      <c r="E392" s="60"/>
      <c r="F392" s="60"/>
      <c r="G392" s="60"/>
      <c r="H392" s="60"/>
      <c r="I392" s="60"/>
    </row>
    <row r="393" s="15" customFormat="true" ht="11.25" hidden="false" customHeight="false" outlineLevel="0" collapsed="false">
      <c r="A393" s="420"/>
      <c r="B393" s="420"/>
      <c r="C393" s="60"/>
      <c r="D393" s="60"/>
      <c r="E393" s="60"/>
      <c r="F393" s="60"/>
      <c r="G393" s="60"/>
      <c r="H393" s="60"/>
      <c r="I393" s="60"/>
    </row>
    <row r="394" s="15" customFormat="true" ht="11.25" hidden="false" customHeight="false" outlineLevel="0" collapsed="false">
      <c r="A394" s="420"/>
      <c r="B394" s="420"/>
      <c r="C394" s="60"/>
      <c r="D394" s="60"/>
      <c r="E394" s="60"/>
      <c r="F394" s="60"/>
      <c r="G394" s="60"/>
      <c r="H394" s="60"/>
      <c r="I394" s="60"/>
    </row>
    <row r="395" s="15" customFormat="true" ht="11.25" hidden="false" customHeight="false" outlineLevel="0" collapsed="false">
      <c r="A395" s="420"/>
      <c r="B395" s="420"/>
      <c r="C395" s="60"/>
      <c r="D395" s="60"/>
      <c r="E395" s="60"/>
      <c r="F395" s="60"/>
      <c r="G395" s="60"/>
      <c r="H395" s="60"/>
      <c r="I395" s="60"/>
    </row>
    <row r="396" s="15" customFormat="true" ht="11.25" hidden="false" customHeight="false" outlineLevel="0" collapsed="false">
      <c r="A396" s="420"/>
      <c r="B396" s="420"/>
      <c r="C396" s="60"/>
      <c r="D396" s="60"/>
      <c r="E396" s="60"/>
      <c r="F396" s="60"/>
      <c r="G396" s="60"/>
      <c r="H396" s="60"/>
      <c r="I396" s="60"/>
    </row>
    <row r="397" s="15" customFormat="true" ht="11.25" hidden="false" customHeight="false" outlineLevel="0" collapsed="false">
      <c r="A397" s="420"/>
      <c r="B397" s="420"/>
      <c r="C397" s="60"/>
      <c r="D397" s="60"/>
      <c r="E397" s="60"/>
      <c r="F397" s="60"/>
      <c r="G397" s="60"/>
      <c r="H397" s="60"/>
      <c r="I397" s="60"/>
    </row>
    <row r="398" s="15" customFormat="true" ht="11.25" hidden="false" customHeight="false" outlineLevel="0" collapsed="false">
      <c r="A398" s="420"/>
      <c r="B398" s="420"/>
      <c r="C398" s="60"/>
      <c r="D398" s="60"/>
      <c r="E398" s="60"/>
      <c r="F398" s="60"/>
      <c r="G398" s="60"/>
      <c r="H398" s="60"/>
      <c r="I398" s="60"/>
    </row>
    <row r="399" s="15" customFormat="true" ht="11.25" hidden="false" customHeight="false" outlineLevel="0" collapsed="false">
      <c r="A399" s="420"/>
      <c r="B399" s="420"/>
      <c r="C399" s="60"/>
      <c r="D399" s="60"/>
      <c r="E399" s="60"/>
      <c r="F399" s="60"/>
      <c r="G399" s="60"/>
      <c r="H399" s="60"/>
      <c r="I399" s="60"/>
    </row>
    <row r="400" s="15" customFormat="true" ht="11.25" hidden="false" customHeight="false" outlineLevel="0" collapsed="false">
      <c r="A400" s="420"/>
      <c r="B400" s="420"/>
      <c r="C400" s="60"/>
      <c r="D400" s="60"/>
      <c r="E400" s="60"/>
      <c r="F400" s="60"/>
      <c r="G400" s="60"/>
      <c r="H400" s="60"/>
      <c r="I400" s="60"/>
    </row>
    <row r="401" s="15" customFormat="true" ht="11.25" hidden="false" customHeight="false" outlineLevel="0" collapsed="false">
      <c r="A401" s="420"/>
      <c r="B401" s="420"/>
      <c r="C401" s="60"/>
      <c r="D401" s="60"/>
      <c r="E401" s="60"/>
      <c r="F401" s="60"/>
      <c r="G401" s="60"/>
      <c r="H401" s="60"/>
      <c r="I401" s="60"/>
    </row>
    <row r="402" s="15" customFormat="true" ht="11.25" hidden="false" customHeight="false" outlineLevel="0" collapsed="false">
      <c r="A402" s="420"/>
      <c r="B402" s="420"/>
      <c r="C402" s="60"/>
      <c r="D402" s="60"/>
      <c r="E402" s="60"/>
      <c r="F402" s="60"/>
      <c r="G402" s="60"/>
      <c r="H402" s="60"/>
      <c r="I402" s="60"/>
    </row>
    <row r="403" s="15" customFormat="true" ht="11.25" hidden="false" customHeight="false" outlineLevel="0" collapsed="false">
      <c r="A403" s="420"/>
      <c r="B403" s="420"/>
      <c r="C403" s="60"/>
      <c r="D403" s="60"/>
      <c r="E403" s="60"/>
      <c r="F403" s="60"/>
      <c r="G403" s="60"/>
      <c r="H403" s="60"/>
      <c r="I403" s="60"/>
    </row>
    <row r="404" s="15" customFormat="true" ht="11.25" hidden="false" customHeight="false" outlineLevel="0" collapsed="false">
      <c r="A404" s="420"/>
      <c r="B404" s="420"/>
      <c r="C404" s="60"/>
      <c r="D404" s="60"/>
      <c r="E404" s="60"/>
      <c r="F404" s="60"/>
      <c r="G404" s="60"/>
      <c r="H404" s="60"/>
      <c r="I404" s="60"/>
    </row>
    <row r="405" s="15" customFormat="true" ht="11.25" hidden="false" customHeight="false" outlineLevel="0" collapsed="false">
      <c r="A405" s="420"/>
      <c r="B405" s="420"/>
      <c r="C405" s="60"/>
      <c r="D405" s="60"/>
      <c r="E405" s="60"/>
      <c r="F405" s="60"/>
      <c r="G405" s="60"/>
      <c r="H405" s="60"/>
      <c r="I405" s="60"/>
    </row>
    <row r="406" s="15" customFormat="true" ht="11.25" hidden="false" customHeight="false" outlineLevel="0" collapsed="false">
      <c r="A406" s="420"/>
      <c r="B406" s="420"/>
      <c r="C406" s="60"/>
      <c r="D406" s="60"/>
      <c r="E406" s="60"/>
      <c r="F406" s="60"/>
      <c r="G406" s="60"/>
      <c r="H406" s="60"/>
      <c r="I406" s="60"/>
    </row>
    <row r="407" s="15" customFormat="true" ht="11.25" hidden="false" customHeight="false" outlineLevel="0" collapsed="false">
      <c r="A407" s="420"/>
      <c r="B407" s="420"/>
      <c r="C407" s="60"/>
      <c r="D407" s="60"/>
      <c r="E407" s="60"/>
      <c r="F407" s="60"/>
      <c r="G407" s="60"/>
      <c r="H407" s="60"/>
      <c r="I407" s="60"/>
    </row>
    <row r="408" s="15" customFormat="true" ht="11.25" hidden="false" customHeight="false" outlineLevel="0" collapsed="false">
      <c r="A408" s="420"/>
      <c r="B408" s="420"/>
      <c r="C408" s="60"/>
      <c r="D408" s="60"/>
      <c r="E408" s="60"/>
      <c r="F408" s="60"/>
      <c r="G408" s="60"/>
      <c r="H408" s="60"/>
      <c r="I408" s="60"/>
    </row>
    <row r="409" s="15" customFormat="true" ht="11.25" hidden="false" customHeight="false" outlineLevel="0" collapsed="false">
      <c r="A409" s="420"/>
      <c r="B409" s="420"/>
      <c r="C409" s="60"/>
      <c r="D409" s="60"/>
      <c r="E409" s="60"/>
      <c r="F409" s="60"/>
      <c r="G409" s="60"/>
      <c r="H409" s="60"/>
      <c r="I409" s="60"/>
    </row>
    <row r="410" s="15" customFormat="true" ht="11.25" hidden="false" customHeight="false" outlineLevel="0" collapsed="false">
      <c r="A410" s="420"/>
      <c r="B410" s="420"/>
      <c r="C410" s="60"/>
      <c r="D410" s="60"/>
      <c r="E410" s="60"/>
      <c r="F410" s="60"/>
      <c r="G410" s="60"/>
      <c r="H410" s="60"/>
      <c r="I410" s="60"/>
    </row>
    <row r="411" s="15" customFormat="true" ht="11.25" hidden="false" customHeight="false" outlineLevel="0" collapsed="false">
      <c r="A411" s="420"/>
      <c r="B411" s="420"/>
      <c r="C411" s="60"/>
      <c r="D411" s="60"/>
      <c r="E411" s="60"/>
      <c r="F411" s="60"/>
      <c r="G411" s="60"/>
      <c r="H411" s="60"/>
      <c r="I411" s="60"/>
    </row>
    <row r="412" s="15" customFormat="true" ht="11.25" hidden="false" customHeight="false" outlineLevel="0" collapsed="false">
      <c r="A412" s="420"/>
      <c r="B412" s="420"/>
      <c r="C412" s="60"/>
      <c r="D412" s="60"/>
      <c r="E412" s="60"/>
      <c r="F412" s="60"/>
      <c r="G412" s="60"/>
      <c r="H412" s="60"/>
      <c r="I412" s="60"/>
    </row>
    <row r="413" s="15" customFormat="true" ht="11.25" hidden="false" customHeight="false" outlineLevel="0" collapsed="false">
      <c r="A413" s="420"/>
      <c r="B413" s="420"/>
      <c r="C413" s="60"/>
      <c r="D413" s="60"/>
      <c r="E413" s="60"/>
      <c r="F413" s="60"/>
      <c r="G413" s="60"/>
      <c r="H413" s="60"/>
      <c r="I413" s="60"/>
    </row>
    <row r="414" s="15" customFormat="true" ht="11.25" hidden="false" customHeight="false" outlineLevel="0" collapsed="false">
      <c r="A414" s="420"/>
      <c r="B414" s="420"/>
      <c r="C414" s="60"/>
      <c r="D414" s="60"/>
      <c r="E414" s="60"/>
      <c r="F414" s="60"/>
      <c r="G414" s="60"/>
      <c r="H414" s="60"/>
      <c r="I414" s="60"/>
    </row>
    <row r="415" s="15" customFormat="true" ht="11.25" hidden="false" customHeight="false" outlineLevel="0" collapsed="false">
      <c r="A415" s="420"/>
      <c r="B415" s="420"/>
      <c r="C415" s="60"/>
      <c r="D415" s="60"/>
      <c r="E415" s="60"/>
      <c r="F415" s="60"/>
      <c r="G415" s="60"/>
      <c r="H415" s="60"/>
      <c r="I415" s="60"/>
    </row>
    <row r="416" s="15" customFormat="true" ht="11.25" hidden="false" customHeight="false" outlineLevel="0" collapsed="false">
      <c r="A416" s="420"/>
      <c r="B416" s="420"/>
      <c r="C416" s="60"/>
      <c r="D416" s="60"/>
      <c r="E416" s="60"/>
      <c r="F416" s="60"/>
      <c r="G416" s="60"/>
      <c r="H416" s="60"/>
      <c r="I416" s="60"/>
    </row>
    <row r="417" s="15" customFormat="true" ht="11.25" hidden="false" customHeight="false" outlineLevel="0" collapsed="false">
      <c r="A417" s="420"/>
      <c r="B417" s="420"/>
      <c r="C417" s="60"/>
      <c r="D417" s="60"/>
      <c r="E417" s="60"/>
      <c r="F417" s="60"/>
      <c r="G417" s="60"/>
      <c r="H417" s="60"/>
      <c r="I417" s="60"/>
    </row>
    <row r="418" s="15" customFormat="true" ht="11.25" hidden="false" customHeight="false" outlineLevel="0" collapsed="false">
      <c r="A418" s="420"/>
      <c r="B418" s="420"/>
      <c r="C418" s="60"/>
      <c r="D418" s="60"/>
      <c r="E418" s="60"/>
      <c r="F418" s="60"/>
      <c r="G418" s="60"/>
      <c r="H418" s="60"/>
      <c r="I418" s="60"/>
    </row>
    <row r="419" s="15" customFormat="true" ht="11.25" hidden="false" customHeight="false" outlineLevel="0" collapsed="false">
      <c r="A419" s="420"/>
      <c r="B419" s="420"/>
      <c r="C419" s="60"/>
      <c r="D419" s="60"/>
      <c r="E419" s="60"/>
      <c r="F419" s="60"/>
      <c r="G419" s="60"/>
      <c r="H419" s="60"/>
      <c r="I419" s="60"/>
    </row>
    <row r="420" s="15" customFormat="true" ht="11.25" hidden="false" customHeight="false" outlineLevel="0" collapsed="false">
      <c r="A420" s="420"/>
      <c r="B420" s="420"/>
      <c r="C420" s="60"/>
      <c r="D420" s="60"/>
      <c r="E420" s="60"/>
      <c r="F420" s="60"/>
      <c r="G420" s="60"/>
      <c r="H420" s="60"/>
      <c r="I420" s="60"/>
    </row>
    <row r="421" s="15" customFormat="true" ht="11.25" hidden="false" customHeight="false" outlineLevel="0" collapsed="false">
      <c r="A421" s="420"/>
      <c r="B421" s="420"/>
      <c r="C421" s="60"/>
      <c r="D421" s="60"/>
      <c r="E421" s="60"/>
      <c r="F421" s="60"/>
      <c r="G421" s="60"/>
      <c r="H421" s="60"/>
      <c r="I421" s="60"/>
    </row>
    <row r="422" s="15" customFormat="true" ht="11.25" hidden="false" customHeight="false" outlineLevel="0" collapsed="false">
      <c r="A422" s="420"/>
      <c r="B422" s="420"/>
      <c r="C422" s="60"/>
      <c r="D422" s="60"/>
      <c r="E422" s="60"/>
      <c r="F422" s="60"/>
      <c r="G422" s="60"/>
      <c r="H422" s="60"/>
      <c r="I422" s="60"/>
    </row>
    <row r="423" s="15" customFormat="true" ht="11.25" hidden="false" customHeight="false" outlineLevel="0" collapsed="false">
      <c r="A423" s="420"/>
      <c r="B423" s="420"/>
      <c r="C423" s="60"/>
      <c r="D423" s="60"/>
      <c r="E423" s="60"/>
      <c r="F423" s="60"/>
      <c r="G423" s="60"/>
      <c r="H423" s="60"/>
      <c r="I423" s="60"/>
    </row>
    <row r="424" s="15" customFormat="true" ht="11.25" hidden="false" customHeight="false" outlineLevel="0" collapsed="false">
      <c r="A424" s="420"/>
      <c r="B424" s="420"/>
      <c r="C424" s="60"/>
      <c r="D424" s="60"/>
      <c r="E424" s="60"/>
      <c r="F424" s="60"/>
      <c r="G424" s="60"/>
      <c r="H424" s="60"/>
      <c r="I424" s="60"/>
    </row>
    <row r="425" s="15" customFormat="true" ht="11.25" hidden="false" customHeight="false" outlineLevel="0" collapsed="false">
      <c r="A425" s="420"/>
      <c r="B425" s="420"/>
      <c r="C425" s="60"/>
      <c r="D425" s="60"/>
      <c r="E425" s="60"/>
      <c r="F425" s="60"/>
      <c r="G425" s="60"/>
      <c r="H425" s="60"/>
      <c r="I425" s="60"/>
    </row>
    <row r="426" s="15" customFormat="true" ht="11.25" hidden="false" customHeight="false" outlineLevel="0" collapsed="false">
      <c r="A426" s="420"/>
      <c r="B426" s="420"/>
      <c r="C426" s="60"/>
      <c r="D426" s="60"/>
      <c r="E426" s="60"/>
      <c r="F426" s="60"/>
      <c r="G426" s="60"/>
      <c r="H426" s="60"/>
      <c r="I426" s="60"/>
    </row>
    <row r="427" s="15" customFormat="true" ht="11.25" hidden="false" customHeight="false" outlineLevel="0" collapsed="false">
      <c r="A427" s="420"/>
      <c r="B427" s="420"/>
      <c r="C427" s="60"/>
      <c r="D427" s="60"/>
      <c r="E427" s="60"/>
      <c r="F427" s="60"/>
      <c r="G427" s="60"/>
      <c r="H427" s="60"/>
      <c r="I427" s="60"/>
    </row>
    <row r="428" s="15" customFormat="true" ht="11.25" hidden="false" customHeight="false" outlineLevel="0" collapsed="false">
      <c r="A428" s="420"/>
      <c r="B428" s="420"/>
      <c r="C428" s="60"/>
      <c r="D428" s="60"/>
      <c r="E428" s="60"/>
      <c r="F428" s="60"/>
      <c r="G428" s="60"/>
      <c r="H428" s="60"/>
      <c r="I428" s="60"/>
    </row>
    <row r="429" s="15" customFormat="true" ht="11.25" hidden="false" customHeight="false" outlineLevel="0" collapsed="false">
      <c r="A429" s="420"/>
      <c r="B429" s="420"/>
      <c r="C429" s="60"/>
      <c r="D429" s="60"/>
      <c r="E429" s="60"/>
      <c r="F429" s="60"/>
      <c r="G429" s="60"/>
      <c r="H429" s="60"/>
      <c r="I429" s="60"/>
    </row>
    <row r="430" s="15" customFormat="true" ht="11.25" hidden="false" customHeight="false" outlineLevel="0" collapsed="false">
      <c r="A430" s="420"/>
      <c r="B430" s="420"/>
      <c r="C430" s="60"/>
      <c r="D430" s="60"/>
      <c r="E430" s="60"/>
      <c r="F430" s="60"/>
      <c r="G430" s="60"/>
      <c r="H430" s="60"/>
      <c r="I430" s="60"/>
    </row>
    <row r="431" s="15" customFormat="true" ht="11.25" hidden="false" customHeight="false" outlineLevel="0" collapsed="false">
      <c r="A431" s="420"/>
      <c r="B431" s="420"/>
      <c r="C431" s="60"/>
      <c r="D431" s="60"/>
      <c r="E431" s="60"/>
      <c r="F431" s="60"/>
      <c r="G431" s="60"/>
      <c r="H431" s="60"/>
      <c r="I431" s="60"/>
    </row>
    <row r="432" s="15" customFormat="true" ht="11.25" hidden="false" customHeight="false" outlineLevel="0" collapsed="false">
      <c r="A432" s="420"/>
      <c r="B432" s="420"/>
      <c r="C432" s="60"/>
      <c r="D432" s="60"/>
      <c r="E432" s="60"/>
      <c r="F432" s="60"/>
      <c r="G432" s="60"/>
      <c r="H432" s="60"/>
      <c r="I432" s="60"/>
    </row>
    <row r="433" s="15" customFormat="true" ht="11.25" hidden="false" customHeight="false" outlineLevel="0" collapsed="false">
      <c r="A433" s="420"/>
      <c r="B433" s="420"/>
      <c r="C433" s="60"/>
      <c r="D433" s="60"/>
      <c r="E433" s="60"/>
      <c r="F433" s="60"/>
      <c r="G433" s="60"/>
      <c r="H433" s="60"/>
      <c r="I433" s="60"/>
    </row>
    <row r="434" s="15" customFormat="true" ht="11.25" hidden="false" customHeight="false" outlineLevel="0" collapsed="false">
      <c r="A434" s="420"/>
      <c r="B434" s="420"/>
      <c r="C434" s="60"/>
      <c r="D434" s="60"/>
      <c r="E434" s="60"/>
      <c r="F434" s="60"/>
      <c r="G434" s="60"/>
      <c r="H434" s="60"/>
      <c r="I434" s="60"/>
    </row>
    <row r="435" s="15" customFormat="true" ht="11.25" hidden="false" customHeight="false" outlineLevel="0" collapsed="false">
      <c r="A435" s="420"/>
      <c r="B435" s="420"/>
      <c r="C435" s="60"/>
      <c r="D435" s="60"/>
      <c r="E435" s="60"/>
      <c r="F435" s="60"/>
      <c r="G435" s="60"/>
      <c r="H435" s="60"/>
      <c r="I435" s="60"/>
    </row>
    <row r="436" s="15" customFormat="true" ht="11.25" hidden="false" customHeight="false" outlineLevel="0" collapsed="false">
      <c r="A436" s="420"/>
      <c r="B436" s="420"/>
      <c r="C436" s="60"/>
      <c r="D436" s="60"/>
      <c r="E436" s="60"/>
      <c r="F436" s="60"/>
      <c r="G436" s="60"/>
      <c r="H436" s="60"/>
      <c r="I436" s="60"/>
    </row>
    <row r="437" s="15" customFormat="true" ht="11.25" hidden="false" customHeight="false" outlineLevel="0" collapsed="false">
      <c r="A437" s="420"/>
      <c r="B437" s="420"/>
      <c r="C437" s="60"/>
      <c r="D437" s="60"/>
      <c r="E437" s="60"/>
      <c r="F437" s="60"/>
      <c r="G437" s="60"/>
      <c r="H437" s="60"/>
      <c r="I437" s="60"/>
    </row>
    <row r="438" s="15" customFormat="true" ht="11.25" hidden="false" customHeight="false" outlineLevel="0" collapsed="false">
      <c r="A438" s="420"/>
      <c r="B438" s="420"/>
      <c r="C438" s="60"/>
      <c r="D438" s="60"/>
      <c r="E438" s="60"/>
      <c r="F438" s="60"/>
      <c r="G438" s="60"/>
      <c r="H438" s="60"/>
      <c r="I438" s="60"/>
    </row>
    <row r="439" s="15" customFormat="true" ht="11.25" hidden="false" customHeight="false" outlineLevel="0" collapsed="false">
      <c r="A439" s="420"/>
      <c r="B439" s="420"/>
      <c r="C439" s="60"/>
      <c r="D439" s="60"/>
      <c r="E439" s="60"/>
      <c r="F439" s="60"/>
      <c r="G439" s="60"/>
      <c r="H439" s="60"/>
      <c r="I439" s="60"/>
    </row>
    <row r="440" s="15" customFormat="true" ht="11.25" hidden="false" customHeight="false" outlineLevel="0" collapsed="false">
      <c r="A440" s="420"/>
      <c r="B440" s="420"/>
      <c r="C440" s="60"/>
      <c r="D440" s="60"/>
      <c r="E440" s="60"/>
      <c r="F440" s="60"/>
      <c r="G440" s="60"/>
      <c r="H440" s="60"/>
      <c r="I440" s="60"/>
    </row>
    <row r="441" s="15" customFormat="true" ht="11.25" hidden="false" customHeight="false" outlineLevel="0" collapsed="false">
      <c r="A441" s="420"/>
      <c r="B441" s="420"/>
      <c r="C441" s="60"/>
      <c r="D441" s="60"/>
      <c r="E441" s="60"/>
      <c r="F441" s="60"/>
      <c r="G441" s="60"/>
      <c r="H441" s="60"/>
      <c r="I441" s="60"/>
    </row>
    <row r="442" s="15" customFormat="true" ht="11.25" hidden="false" customHeight="false" outlineLevel="0" collapsed="false">
      <c r="A442" s="420"/>
      <c r="B442" s="420"/>
      <c r="C442" s="60"/>
      <c r="D442" s="60"/>
      <c r="E442" s="60"/>
      <c r="F442" s="60"/>
      <c r="G442" s="60"/>
      <c r="H442" s="60"/>
      <c r="I442" s="60"/>
    </row>
    <row r="443" s="15" customFormat="true" ht="11.25" hidden="false" customHeight="false" outlineLevel="0" collapsed="false">
      <c r="A443" s="420"/>
      <c r="B443" s="420"/>
      <c r="C443" s="60"/>
      <c r="D443" s="60"/>
      <c r="E443" s="60"/>
      <c r="F443" s="60"/>
      <c r="G443" s="60"/>
      <c r="H443" s="60"/>
      <c r="I443" s="60"/>
    </row>
    <row r="444" s="15" customFormat="true" ht="11.25" hidden="false" customHeight="false" outlineLevel="0" collapsed="false">
      <c r="A444" s="420"/>
      <c r="B444" s="420"/>
      <c r="C444" s="60"/>
      <c r="D444" s="60"/>
      <c r="E444" s="60"/>
      <c r="F444" s="60"/>
      <c r="G444" s="60"/>
      <c r="H444" s="60"/>
      <c r="I444" s="60"/>
    </row>
    <row r="445" s="15" customFormat="true" ht="11.25" hidden="false" customHeight="false" outlineLevel="0" collapsed="false">
      <c r="A445" s="420"/>
      <c r="B445" s="420"/>
      <c r="C445" s="60"/>
      <c r="D445" s="60"/>
      <c r="E445" s="60"/>
      <c r="F445" s="60"/>
      <c r="G445" s="60"/>
      <c r="H445" s="60"/>
      <c r="I445" s="60"/>
    </row>
    <row r="446" s="15" customFormat="true" ht="11.25" hidden="false" customHeight="false" outlineLevel="0" collapsed="false">
      <c r="A446" s="420"/>
      <c r="B446" s="420"/>
      <c r="C446" s="60"/>
      <c r="D446" s="60"/>
      <c r="E446" s="60"/>
      <c r="F446" s="60"/>
      <c r="G446" s="60"/>
      <c r="H446" s="60"/>
      <c r="I446" s="60"/>
    </row>
    <row r="447" s="15" customFormat="true" ht="11.25" hidden="false" customHeight="false" outlineLevel="0" collapsed="false">
      <c r="A447" s="420"/>
      <c r="B447" s="420"/>
      <c r="C447" s="60"/>
      <c r="D447" s="60"/>
      <c r="E447" s="60"/>
      <c r="F447" s="60"/>
      <c r="G447" s="60"/>
      <c r="H447" s="60"/>
      <c r="I447" s="60"/>
    </row>
    <row r="448" s="15" customFormat="true" ht="11.25" hidden="false" customHeight="false" outlineLevel="0" collapsed="false">
      <c r="A448" s="420"/>
      <c r="B448" s="420"/>
      <c r="C448" s="60"/>
      <c r="D448" s="60"/>
      <c r="E448" s="60"/>
      <c r="F448" s="60"/>
      <c r="G448" s="60"/>
      <c r="H448" s="60"/>
      <c r="I448" s="60"/>
    </row>
    <row r="449" s="15" customFormat="true" ht="11.25" hidden="false" customHeight="false" outlineLevel="0" collapsed="false">
      <c r="A449" s="420"/>
      <c r="B449" s="420"/>
      <c r="C449" s="60"/>
      <c r="D449" s="60"/>
      <c r="E449" s="60"/>
      <c r="F449" s="60"/>
      <c r="G449" s="60"/>
      <c r="H449" s="60"/>
      <c r="I449" s="60"/>
    </row>
    <row r="450" s="15" customFormat="true" ht="11.25" hidden="false" customHeight="false" outlineLevel="0" collapsed="false">
      <c r="A450" s="420"/>
      <c r="B450" s="420"/>
      <c r="C450" s="60"/>
      <c r="D450" s="60"/>
      <c r="E450" s="60"/>
      <c r="F450" s="60"/>
      <c r="G450" s="60"/>
      <c r="H450" s="60"/>
      <c r="I450" s="60"/>
    </row>
    <row r="451" s="15" customFormat="true" ht="11.25" hidden="false" customHeight="false" outlineLevel="0" collapsed="false">
      <c r="A451" s="420"/>
      <c r="B451" s="420"/>
      <c r="C451" s="60"/>
      <c r="D451" s="60"/>
      <c r="E451" s="60"/>
      <c r="F451" s="60"/>
      <c r="G451" s="60"/>
      <c r="H451" s="60"/>
      <c r="I451" s="60"/>
    </row>
    <row r="452" s="15" customFormat="true" ht="11.25" hidden="false" customHeight="false" outlineLevel="0" collapsed="false">
      <c r="A452" s="420"/>
      <c r="B452" s="420"/>
      <c r="C452" s="60"/>
      <c r="D452" s="60"/>
      <c r="E452" s="60"/>
      <c r="F452" s="60"/>
      <c r="G452" s="60"/>
      <c r="H452" s="60"/>
      <c r="I452" s="60"/>
    </row>
    <row r="453" s="15" customFormat="true" ht="11.25" hidden="false" customHeight="false" outlineLevel="0" collapsed="false">
      <c r="A453" s="420"/>
      <c r="B453" s="420"/>
      <c r="C453" s="60"/>
      <c r="D453" s="60"/>
      <c r="E453" s="60"/>
      <c r="F453" s="60"/>
      <c r="G453" s="60"/>
      <c r="H453" s="60"/>
      <c r="I453" s="60"/>
    </row>
    <row r="454" s="15" customFormat="true" ht="11.25" hidden="false" customHeight="false" outlineLevel="0" collapsed="false">
      <c r="A454" s="420"/>
      <c r="B454" s="420"/>
      <c r="C454" s="60"/>
      <c r="D454" s="60"/>
      <c r="E454" s="60"/>
      <c r="F454" s="60"/>
      <c r="G454" s="60"/>
      <c r="H454" s="60"/>
      <c r="I454" s="60"/>
    </row>
    <row r="455" s="15" customFormat="true" ht="11.25" hidden="false" customHeight="false" outlineLevel="0" collapsed="false">
      <c r="A455" s="420"/>
      <c r="B455" s="420"/>
      <c r="C455" s="60"/>
      <c r="D455" s="60"/>
      <c r="E455" s="60"/>
      <c r="F455" s="60"/>
      <c r="G455" s="60"/>
      <c r="H455" s="60"/>
      <c r="I455" s="60"/>
    </row>
    <row r="456" s="15" customFormat="true" ht="11.25" hidden="false" customHeight="false" outlineLevel="0" collapsed="false">
      <c r="A456" s="420"/>
      <c r="B456" s="420"/>
      <c r="C456" s="60"/>
      <c r="D456" s="60"/>
      <c r="E456" s="60"/>
      <c r="F456" s="60"/>
      <c r="G456" s="60"/>
      <c r="H456" s="60"/>
      <c r="I456" s="60"/>
    </row>
    <row r="457" s="15" customFormat="true" ht="11.25" hidden="false" customHeight="false" outlineLevel="0" collapsed="false">
      <c r="A457" s="420"/>
      <c r="B457" s="420"/>
      <c r="C457" s="60"/>
      <c r="D457" s="60"/>
      <c r="E457" s="60"/>
      <c r="F457" s="60"/>
      <c r="G457" s="60"/>
      <c r="H457" s="60"/>
      <c r="I457" s="60"/>
    </row>
    <row r="458" s="15" customFormat="true" ht="11.25" hidden="false" customHeight="false" outlineLevel="0" collapsed="false">
      <c r="A458" s="420"/>
      <c r="B458" s="420"/>
      <c r="C458" s="60"/>
      <c r="D458" s="60"/>
      <c r="E458" s="60"/>
      <c r="F458" s="60"/>
      <c r="G458" s="60"/>
      <c r="H458" s="60"/>
      <c r="I458" s="60"/>
    </row>
    <row r="459" s="15" customFormat="true" ht="11.25" hidden="false" customHeight="false" outlineLevel="0" collapsed="false">
      <c r="A459" s="420"/>
      <c r="B459" s="420"/>
      <c r="C459" s="60"/>
      <c r="D459" s="60"/>
      <c r="E459" s="60"/>
      <c r="F459" s="60"/>
      <c r="G459" s="60"/>
      <c r="H459" s="60"/>
      <c r="I459" s="60"/>
    </row>
    <row r="460" s="15" customFormat="true" ht="11.25" hidden="false" customHeight="false" outlineLevel="0" collapsed="false">
      <c r="A460" s="420"/>
      <c r="B460" s="420"/>
      <c r="C460" s="60"/>
      <c r="D460" s="60"/>
      <c r="E460" s="60"/>
      <c r="F460" s="60"/>
      <c r="G460" s="60"/>
      <c r="H460" s="60"/>
      <c r="I460" s="60"/>
    </row>
    <row r="461" s="15" customFormat="true" ht="11.25" hidden="false" customHeight="false" outlineLevel="0" collapsed="false">
      <c r="A461" s="420"/>
      <c r="B461" s="420"/>
      <c r="C461" s="60"/>
      <c r="D461" s="60"/>
      <c r="E461" s="60"/>
      <c r="F461" s="60"/>
      <c r="G461" s="60"/>
      <c r="H461" s="60"/>
      <c r="I461" s="60"/>
    </row>
    <row r="462" s="15" customFormat="true" ht="11.25" hidden="false" customHeight="false" outlineLevel="0" collapsed="false">
      <c r="A462" s="420"/>
      <c r="B462" s="420"/>
      <c r="C462" s="60"/>
      <c r="D462" s="60"/>
      <c r="E462" s="60"/>
      <c r="F462" s="60"/>
      <c r="G462" s="60"/>
      <c r="H462" s="60"/>
      <c r="I462" s="60"/>
    </row>
    <row r="463" s="15" customFormat="true" ht="11.25" hidden="false" customHeight="false" outlineLevel="0" collapsed="false">
      <c r="A463" s="420"/>
      <c r="B463" s="420"/>
      <c r="C463" s="60"/>
      <c r="D463" s="60"/>
      <c r="E463" s="60"/>
      <c r="F463" s="60"/>
      <c r="G463" s="60"/>
      <c r="H463" s="60"/>
      <c r="I463" s="60"/>
    </row>
    <row r="464" s="15" customFormat="true" ht="11.25" hidden="false" customHeight="false" outlineLevel="0" collapsed="false">
      <c r="A464" s="420"/>
      <c r="B464" s="420"/>
      <c r="C464" s="60"/>
      <c r="D464" s="60"/>
      <c r="E464" s="60"/>
      <c r="F464" s="60"/>
      <c r="G464" s="60"/>
      <c r="H464" s="60"/>
      <c r="I464" s="60"/>
    </row>
    <row r="465" s="15" customFormat="true" ht="11.25" hidden="false" customHeight="false" outlineLevel="0" collapsed="false">
      <c r="A465" s="420"/>
      <c r="B465" s="420"/>
      <c r="C465" s="60"/>
      <c r="D465" s="60"/>
      <c r="E465" s="60"/>
      <c r="F465" s="60"/>
      <c r="G465" s="60"/>
      <c r="H465" s="60"/>
      <c r="I465" s="60"/>
    </row>
    <row r="466" s="15" customFormat="true" ht="11.25" hidden="false" customHeight="false" outlineLevel="0" collapsed="false">
      <c r="A466" s="420"/>
      <c r="B466" s="420"/>
      <c r="C466" s="60"/>
      <c r="D466" s="60"/>
      <c r="E466" s="60"/>
      <c r="F466" s="60"/>
      <c r="G466" s="60"/>
      <c r="H466" s="60"/>
      <c r="I466" s="60"/>
    </row>
    <row r="467" s="15" customFormat="true" ht="11.25" hidden="false" customHeight="false" outlineLevel="0" collapsed="false">
      <c r="A467" s="420"/>
      <c r="B467" s="420"/>
      <c r="C467" s="60"/>
      <c r="D467" s="60"/>
      <c r="E467" s="60"/>
      <c r="F467" s="60"/>
      <c r="G467" s="60"/>
      <c r="H467" s="60"/>
      <c r="I467" s="60"/>
    </row>
    <row r="468" s="15" customFormat="true" ht="11.25" hidden="false" customHeight="false" outlineLevel="0" collapsed="false">
      <c r="A468" s="420"/>
      <c r="B468" s="420"/>
      <c r="C468" s="60"/>
      <c r="D468" s="60"/>
      <c r="E468" s="60"/>
      <c r="F468" s="60"/>
      <c r="G468" s="60"/>
      <c r="H468" s="60"/>
      <c r="I468" s="60"/>
    </row>
    <row r="469" s="15" customFormat="true" ht="11.25" hidden="false" customHeight="false" outlineLevel="0" collapsed="false">
      <c r="A469" s="420"/>
      <c r="B469" s="420"/>
      <c r="C469" s="60"/>
      <c r="D469" s="60"/>
      <c r="E469" s="60"/>
      <c r="F469" s="60"/>
      <c r="G469" s="60"/>
      <c r="H469" s="60"/>
      <c r="I469" s="60"/>
    </row>
    <row r="470" s="15" customFormat="true" ht="11.25" hidden="false" customHeight="false" outlineLevel="0" collapsed="false">
      <c r="A470" s="420"/>
      <c r="B470" s="420"/>
      <c r="C470" s="60"/>
      <c r="D470" s="60"/>
      <c r="E470" s="60"/>
      <c r="F470" s="60"/>
      <c r="G470" s="60"/>
      <c r="H470" s="60"/>
      <c r="I470" s="60"/>
    </row>
    <row r="471" s="15" customFormat="true" ht="11.25" hidden="false" customHeight="false" outlineLevel="0" collapsed="false">
      <c r="A471" s="420"/>
      <c r="B471" s="420"/>
      <c r="C471" s="60"/>
      <c r="D471" s="60"/>
      <c r="E471" s="60"/>
      <c r="F471" s="60"/>
      <c r="G471" s="60"/>
      <c r="H471" s="60"/>
      <c r="I471" s="60"/>
    </row>
    <row r="472" s="15" customFormat="true" ht="11.25" hidden="false" customHeight="false" outlineLevel="0" collapsed="false">
      <c r="A472" s="420"/>
      <c r="B472" s="420"/>
      <c r="C472" s="60"/>
      <c r="D472" s="60"/>
      <c r="E472" s="60"/>
      <c r="F472" s="60"/>
      <c r="G472" s="60"/>
      <c r="H472" s="60"/>
      <c r="I472" s="60"/>
    </row>
    <row r="473" s="15" customFormat="true" ht="11.25" hidden="false" customHeight="false" outlineLevel="0" collapsed="false">
      <c r="A473" s="420"/>
      <c r="B473" s="420"/>
      <c r="C473" s="60"/>
      <c r="D473" s="60"/>
      <c r="E473" s="60"/>
      <c r="F473" s="60"/>
      <c r="G473" s="60"/>
      <c r="H473" s="60"/>
      <c r="I473" s="60"/>
    </row>
    <row r="474" s="15" customFormat="true" ht="11.25" hidden="false" customHeight="false" outlineLevel="0" collapsed="false">
      <c r="A474" s="420"/>
      <c r="B474" s="420"/>
      <c r="C474" s="60"/>
      <c r="D474" s="60"/>
      <c r="E474" s="60"/>
      <c r="F474" s="60"/>
      <c r="G474" s="60"/>
      <c r="H474" s="60"/>
      <c r="I474" s="60"/>
    </row>
    <row r="475" s="15" customFormat="true" ht="11.25" hidden="false" customHeight="false" outlineLevel="0" collapsed="false">
      <c r="A475" s="420"/>
      <c r="B475" s="420"/>
      <c r="C475" s="60"/>
      <c r="D475" s="60"/>
      <c r="E475" s="60"/>
      <c r="F475" s="60"/>
      <c r="G475" s="60"/>
      <c r="H475" s="60"/>
      <c r="I475" s="60"/>
    </row>
    <row r="476" s="15" customFormat="true" ht="11.25" hidden="false" customHeight="false" outlineLevel="0" collapsed="false">
      <c r="A476" s="420"/>
      <c r="B476" s="420"/>
      <c r="C476" s="60"/>
      <c r="D476" s="60"/>
      <c r="E476" s="60"/>
      <c r="F476" s="60"/>
      <c r="G476" s="60"/>
      <c r="H476" s="60"/>
      <c r="I476" s="60"/>
    </row>
    <row r="477" s="15" customFormat="true" ht="11.25" hidden="false" customHeight="false" outlineLevel="0" collapsed="false">
      <c r="A477" s="420"/>
      <c r="B477" s="420"/>
      <c r="C477" s="60"/>
      <c r="D477" s="60"/>
      <c r="E477" s="60"/>
      <c r="F477" s="60"/>
      <c r="G477" s="60"/>
      <c r="H477" s="60"/>
      <c r="I477" s="60"/>
    </row>
    <row r="478" s="15" customFormat="true" ht="11.25" hidden="false" customHeight="false" outlineLevel="0" collapsed="false">
      <c r="A478" s="420"/>
      <c r="B478" s="420"/>
      <c r="C478" s="60"/>
      <c r="D478" s="60"/>
      <c r="E478" s="60"/>
      <c r="F478" s="60"/>
      <c r="G478" s="60"/>
      <c r="H478" s="60"/>
      <c r="I478" s="60"/>
    </row>
    <row r="479" s="15" customFormat="true" ht="11.25" hidden="false" customHeight="false" outlineLevel="0" collapsed="false">
      <c r="A479" s="420"/>
      <c r="B479" s="420"/>
      <c r="C479" s="60"/>
      <c r="D479" s="60"/>
      <c r="E479" s="60"/>
      <c r="F479" s="60"/>
      <c r="G479" s="60"/>
      <c r="H479" s="60"/>
      <c r="I479" s="60"/>
    </row>
    <row r="480" s="15" customFormat="true" ht="11.25" hidden="false" customHeight="false" outlineLevel="0" collapsed="false">
      <c r="A480" s="420"/>
      <c r="B480" s="420"/>
      <c r="C480" s="60"/>
      <c r="D480" s="60"/>
      <c r="E480" s="60"/>
      <c r="F480" s="60"/>
      <c r="G480" s="60"/>
      <c r="H480" s="60"/>
      <c r="I480" s="60"/>
    </row>
    <row r="481" s="15" customFormat="true" ht="11.25" hidden="false" customHeight="false" outlineLevel="0" collapsed="false">
      <c r="A481" s="420"/>
      <c r="B481" s="420"/>
      <c r="C481" s="60"/>
      <c r="D481" s="60"/>
      <c r="E481" s="60"/>
      <c r="F481" s="60"/>
      <c r="G481" s="60"/>
      <c r="H481" s="60"/>
      <c r="I481" s="60"/>
    </row>
    <row r="482" s="15" customFormat="true" ht="11.25" hidden="false" customHeight="false" outlineLevel="0" collapsed="false">
      <c r="A482" s="420"/>
      <c r="B482" s="420"/>
      <c r="C482" s="60"/>
      <c r="D482" s="60"/>
      <c r="E482" s="60"/>
      <c r="F482" s="60"/>
      <c r="G482" s="60"/>
      <c r="H482" s="60"/>
      <c r="I482" s="60"/>
    </row>
    <row r="483" s="15" customFormat="true" ht="11.25" hidden="false" customHeight="false" outlineLevel="0" collapsed="false">
      <c r="A483" s="420"/>
      <c r="B483" s="420"/>
      <c r="C483" s="60"/>
      <c r="D483" s="60"/>
      <c r="E483" s="60"/>
      <c r="F483" s="60"/>
      <c r="G483" s="60"/>
      <c r="H483" s="60"/>
      <c r="I483" s="60"/>
    </row>
    <row r="484" s="15" customFormat="true" ht="11.25" hidden="false" customHeight="false" outlineLevel="0" collapsed="false">
      <c r="A484" s="420"/>
      <c r="B484" s="420"/>
      <c r="C484" s="60"/>
      <c r="D484" s="60"/>
      <c r="E484" s="60"/>
      <c r="F484" s="60"/>
      <c r="G484" s="60"/>
      <c r="H484" s="60"/>
      <c r="I484" s="60"/>
    </row>
    <row r="485" s="15" customFormat="true" ht="11.25" hidden="false" customHeight="false" outlineLevel="0" collapsed="false">
      <c r="A485" s="420"/>
      <c r="B485" s="420"/>
      <c r="C485" s="60"/>
      <c r="D485" s="60"/>
      <c r="E485" s="60"/>
      <c r="F485" s="60"/>
      <c r="G485" s="60"/>
      <c r="H485" s="60"/>
      <c r="I485" s="60"/>
    </row>
    <row r="486" s="15" customFormat="true" ht="11.25" hidden="false" customHeight="false" outlineLevel="0" collapsed="false">
      <c r="A486" s="420"/>
      <c r="B486" s="420"/>
      <c r="C486" s="60"/>
      <c r="D486" s="60"/>
      <c r="E486" s="60"/>
      <c r="F486" s="60"/>
      <c r="G486" s="60"/>
      <c r="H486" s="60"/>
      <c r="I486" s="60"/>
    </row>
    <row r="487" s="15" customFormat="true" ht="11.25" hidden="false" customHeight="false" outlineLevel="0" collapsed="false">
      <c r="A487" s="420"/>
      <c r="B487" s="420"/>
      <c r="C487" s="60"/>
      <c r="D487" s="60"/>
      <c r="E487" s="60"/>
      <c r="F487" s="60"/>
      <c r="G487" s="60"/>
      <c r="H487" s="60"/>
      <c r="I487" s="60"/>
    </row>
    <row r="488" s="15" customFormat="true" ht="11.25" hidden="false" customHeight="false" outlineLevel="0" collapsed="false">
      <c r="A488" s="420"/>
      <c r="B488" s="420"/>
      <c r="C488" s="60"/>
      <c r="D488" s="60"/>
      <c r="E488" s="60"/>
      <c r="F488" s="60"/>
      <c r="G488" s="60"/>
      <c r="H488" s="60"/>
      <c r="I488" s="60"/>
    </row>
    <row r="489" s="15" customFormat="true" ht="11.25" hidden="false" customHeight="false" outlineLevel="0" collapsed="false">
      <c r="A489" s="420"/>
      <c r="B489" s="420"/>
      <c r="C489" s="60"/>
      <c r="D489" s="60"/>
      <c r="E489" s="60"/>
      <c r="F489" s="60"/>
      <c r="G489" s="60"/>
      <c r="H489" s="60"/>
      <c r="I489" s="60"/>
    </row>
    <row r="490" s="15" customFormat="true" ht="11.25" hidden="false" customHeight="false" outlineLevel="0" collapsed="false">
      <c r="A490" s="420"/>
      <c r="B490" s="420"/>
      <c r="C490" s="60"/>
      <c r="D490" s="60"/>
      <c r="E490" s="60"/>
      <c r="F490" s="60"/>
      <c r="G490" s="60"/>
      <c r="H490" s="60"/>
      <c r="I490" s="60"/>
    </row>
    <row r="491" s="15" customFormat="true" ht="11.25" hidden="false" customHeight="false" outlineLevel="0" collapsed="false">
      <c r="A491" s="420"/>
      <c r="B491" s="420"/>
      <c r="C491" s="60"/>
      <c r="D491" s="60"/>
      <c r="E491" s="60"/>
      <c r="F491" s="60"/>
      <c r="G491" s="60"/>
      <c r="H491" s="60"/>
      <c r="I491" s="60"/>
    </row>
    <row r="492" s="15" customFormat="true" ht="11.25" hidden="false" customHeight="false" outlineLevel="0" collapsed="false">
      <c r="A492" s="420"/>
      <c r="B492" s="420"/>
      <c r="C492" s="60"/>
      <c r="D492" s="60"/>
      <c r="E492" s="60"/>
      <c r="F492" s="60"/>
      <c r="G492" s="60"/>
      <c r="H492" s="60"/>
      <c r="I492" s="60"/>
    </row>
    <row r="493" s="15" customFormat="true" ht="11.25" hidden="false" customHeight="false" outlineLevel="0" collapsed="false">
      <c r="A493" s="420"/>
      <c r="B493" s="420"/>
      <c r="C493" s="60"/>
      <c r="D493" s="60"/>
      <c r="E493" s="60"/>
      <c r="F493" s="60"/>
      <c r="G493" s="60"/>
      <c r="H493" s="60"/>
      <c r="I493" s="60"/>
    </row>
    <row r="494" s="15" customFormat="true" ht="11.25" hidden="false" customHeight="false" outlineLevel="0" collapsed="false">
      <c r="A494" s="420"/>
      <c r="B494" s="420"/>
      <c r="C494" s="60"/>
      <c r="D494" s="60"/>
      <c r="E494" s="60"/>
      <c r="F494" s="60"/>
      <c r="G494" s="60"/>
      <c r="H494" s="60"/>
      <c r="I494" s="60"/>
    </row>
    <row r="495" s="15" customFormat="true" ht="11.25" hidden="false" customHeight="false" outlineLevel="0" collapsed="false">
      <c r="A495" s="420"/>
      <c r="B495" s="420"/>
      <c r="C495" s="60"/>
      <c r="D495" s="60"/>
      <c r="E495" s="60"/>
      <c r="F495" s="60"/>
      <c r="G495" s="60"/>
      <c r="H495" s="60"/>
      <c r="I495" s="60"/>
    </row>
    <row r="496" s="15" customFormat="true" ht="11.25" hidden="false" customHeight="false" outlineLevel="0" collapsed="false">
      <c r="A496" s="420"/>
      <c r="B496" s="420"/>
      <c r="C496" s="60"/>
      <c r="D496" s="60"/>
      <c r="E496" s="60"/>
      <c r="F496" s="60"/>
      <c r="G496" s="60"/>
      <c r="H496" s="60"/>
      <c r="I496" s="60"/>
    </row>
    <row r="497" s="15" customFormat="true" ht="11.25" hidden="false" customHeight="false" outlineLevel="0" collapsed="false">
      <c r="A497" s="420"/>
      <c r="B497" s="420"/>
      <c r="C497" s="60"/>
      <c r="D497" s="60"/>
      <c r="E497" s="60"/>
      <c r="F497" s="60"/>
      <c r="G497" s="60"/>
      <c r="H497" s="60"/>
      <c r="I497" s="60"/>
    </row>
    <row r="498" s="15" customFormat="true" ht="11.25" hidden="false" customHeight="false" outlineLevel="0" collapsed="false">
      <c r="A498" s="420"/>
      <c r="B498" s="420"/>
      <c r="C498" s="60"/>
      <c r="D498" s="60"/>
      <c r="E498" s="60"/>
      <c r="F498" s="60"/>
      <c r="G498" s="60"/>
      <c r="H498" s="60"/>
      <c r="I498" s="60"/>
    </row>
    <row r="499" s="15" customFormat="true" ht="11.25" hidden="false" customHeight="false" outlineLevel="0" collapsed="false">
      <c r="A499" s="420"/>
      <c r="B499" s="420"/>
      <c r="C499" s="60"/>
      <c r="D499" s="60"/>
      <c r="E499" s="60"/>
      <c r="F499" s="60"/>
      <c r="G499" s="60"/>
      <c r="H499" s="60"/>
      <c r="I499" s="60"/>
    </row>
    <row r="500" s="15" customFormat="true" ht="11.25" hidden="false" customHeight="false" outlineLevel="0" collapsed="false">
      <c r="A500" s="420"/>
      <c r="B500" s="420"/>
      <c r="C500" s="60"/>
      <c r="D500" s="60"/>
      <c r="E500" s="60"/>
      <c r="F500" s="60"/>
      <c r="G500" s="60"/>
      <c r="H500" s="60"/>
      <c r="I500" s="60"/>
    </row>
    <row r="501" s="15" customFormat="true" ht="11.25" hidden="false" customHeight="false" outlineLevel="0" collapsed="false">
      <c r="A501" s="420"/>
      <c r="B501" s="420"/>
      <c r="C501" s="60"/>
      <c r="D501" s="60"/>
      <c r="E501" s="60"/>
      <c r="F501" s="60"/>
      <c r="G501" s="60"/>
      <c r="H501" s="60"/>
      <c r="I501" s="60"/>
    </row>
    <row r="502" s="15" customFormat="true" ht="11.25" hidden="false" customHeight="false" outlineLevel="0" collapsed="false">
      <c r="A502" s="420"/>
      <c r="B502" s="420"/>
      <c r="C502" s="60"/>
      <c r="D502" s="60"/>
      <c r="E502" s="60"/>
      <c r="F502" s="60"/>
      <c r="G502" s="60"/>
      <c r="H502" s="60"/>
      <c r="I502" s="60"/>
    </row>
    <row r="503" s="15" customFormat="true" ht="11.25" hidden="false" customHeight="false" outlineLevel="0" collapsed="false">
      <c r="A503" s="420"/>
      <c r="B503" s="420"/>
      <c r="C503" s="60"/>
      <c r="D503" s="60"/>
      <c r="E503" s="60"/>
      <c r="F503" s="60"/>
      <c r="G503" s="60"/>
      <c r="H503" s="60"/>
      <c r="I503" s="60"/>
    </row>
    <row r="504" s="15" customFormat="true" ht="11.25" hidden="false" customHeight="false" outlineLevel="0" collapsed="false">
      <c r="A504" s="420"/>
      <c r="B504" s="420"/>
      <c r="C504" s="60"/>
      <c r="D504" s="60"/>
      <c r="E504" s="60"/>
      <c r="F504" s="60"/>
      <c r="G504" s="60"/>
      <c r="H504" s="60"/>
      <c r="I504" s="60"/>
    </row>
    <row r="505" s="15" customFormat="true" ht="11.25" hidden="false" customHeight="false" outlineLevel="0" collapsed="false">
      <c r="A505" s="420"/>
      <c r="B505" s="420"/>
      <c r="C505" s="60"/>
      <c r="D505" s="60"/>
      <c r="E505" s="60"/>
      <c r="F505" s="60"/>
      <c r="G505" s="60"/>
      <c r="H505" s="60"/>
      <c r="I505" s="60"/>
    </row>
    <row r="506" s="15" customFormat="true" ht="11.25" hidden="false" customHeight="false" outlineLevel="0" collapsed="false">
      <c r="A506" s="420"/>
      <c r="B506" s="420"/>
      <c r="C506" s="60"/>
      <c r="D506" s="60"/>
      <c r="E506" s="60"/>
      <c r="F506" s="60"/>
      <c r="G506" s="60"/>
      <c r="H506" s="60"/>
      <c r="I506" s="60"/>
    </row>
    <row r="507" s="15" customFormat="true" ht="11.25" hidden="false" customHeight="false" outlineLevel="0" collapsed="false">
      <c r="A507" s="420"/>
      <c r="B507" s="420"/>
      <c r="C507" s="60"/>
      <c r="D507" s="60"/>
      <c r="E507" s="60"/>
      <c r="F507" s="60"/>
      <c r="G507" s="60"/>
      <c r="H507" s="60"/>
      <c r="I507" s="60"/>
    </row>
    <row r="508" s="15" customFormat="true" ht="11.25" hidden="false" customHeight="false" outlineLevel="0" collapsed="false">
      <c r="A508" s="420"/>
      <c r="B508" s="420"/>
      <c r="C508" s="60"/>
      <c r="D508" s="60"/>
      <c r="E508" s="60"/>
      <c r="F508" s="60"/>
      <c r="G508" s="60"/>
      <c r="H508" s="60"/>
      <c r="I508" s="60"/>
    </row>
    <row r="509" s="15" customFormat="true" ht="11.25" hidden="false" customHeight="false" outlineLevel="0" collapsed="false">
      <c r="A509" s="420"/>
      <c r="B509" s="420"/>
      <c r="C509" s="60"/>
      <c r="D509" s="60"/>
      <c r="E509" s="60"/>
      <c r="F509" s="60"/>
      <c r="G509" s="60"/>
      <c r="H509" s="60"/>
      <c r="I509" s="60"/>
    </row>
    <row r="510" s="15" customFormat="true" ht="11.25" hidden="false" customHeight="false" outlineLevel="0" collapsed="false">
      <c r="A510" s="420"/>
      <c r="B510" s="420"/>
      <c r="C510" s="60"/>
      <c r="D510" s="60"/>
      <c r="E510" s="60"/>
      <c r="F510" s="60"/>
      <c r="G510" s="60"/>
      <c r="H510" s="60"/>
      <c r="I510" s="60"/>
    </row>
    <row r="511" s="15" customFormat="true" ht="11.25" hidden="false" customHeight="false" outlineLevel="0" collapsed="false">
      <c r="A511" s="420"/>
      <c r="B511" s="420"/>
      <c r="C511" s="60"/>
      <c r="D511" s="60"/>
      <c r="E511" s="60"/>
      <c r="F511" s="60"/>
      <c r="G511" s="60"/>
      <c r="H511" s="60"/>
      <c r="I511" s="60"/>
    </row>
    <row r="512" s="15" customFormat="true" ht="11.25" hidden="false" customHeight="false" outlineLevel="0" collapsed="false">
      <c r="A512" s="420"/>
      <c r="B512" s="420"/>
      <c r="C512" s="60"/>
      <c r="D512" s="60"/>
      <c r="E512" s="60"/>
      <c r="F512" s="60"/>
      <c r="G512" s="60"/>
      <c r="H512" s="60"/>
      <c r="I512" s="60"/>
    </row>
    <row r="513" s="15" customFormat="true" ht="11.25" hidden="false" customHeight="false" outlineLevel="0" collapsed="false">
      <c r="A513" s="420"/>
      <c r="B513" s="420"/>
      <c r="C513" s="60"/>
      <c r="D513" s="60"/>
      <c r="E513" s="60"/>
      <c r="F513" s="60"/>
      <c r="G513" s="60"/>
      <c r="H513" s="60"/>
      <c r="I513" s="60"/>
    </row>
    <row r="514" s="15" customFormat="true" ht="11.25" hidden="false" customHeight="false" outlineLevel="0" collapsed="false">
      <c r="A514" s="420"/>
      <c r="B514" s="420"/>
      <c r="C514" s="60"/>
      <c r="D514" s="60"/>
      <c r="E514" s="60"/>
      <c r="F514" s="60"/>
      <c r="G514" s="60"/>
      <c r="H514" s="60"/>
      <c r="I514" s="60"/>
    </row>
    <row r="515" s="15" customFormat="true" ht="11.25" hidden="false" customHeight="false" outlineLevel="0" collapsed="false">
      <c r="A515" s="420"/>
      <c r="B515" s="420"/>
      <c r="C515" s="60"/>
      <c r="D515" s="60"/>
      <c r="E515" s="60"/>
      <c r="F515" s="60"/>
      <c r="G515" s="60"/>
      <c r="H515" s="60"/>
      <c r="I515" s="60"/>
    </row>
    <row r="516" s="15" customFormat="true" ht="11.25" hidden="false" customHeight="false" outlineLevel="0" collapsed="false">
      <c r="A516" s="420"/>
      <c r="B516" s="420"/>
      <c r="C516" s="60"/>
      <c r="D516" s="60"/>
      <c r="E516" s="60"/>
      <c r="F516" s="60"/>
      <c r="G516" s="60"/>
      <c r="H516" s="60"/>
      <c r="I516" s="60"/>
    </row>
    <row r="517" s="15" customFormat="true" ht="11.25" hidden="false" customHeight="false" outlineLevel="0" collapsed="false">
      <c r="A517" s="420"/>
      <c r="B517" s="420"/>
      <c r="C517" s="60"/>
      <c r="D517" s="60"/>
      <c r="E517" s="60"/>
      <c r="F517" s="60"/>
      <c r="G517" s="60"/>
      <c r="H517" s="60"/>
      <c r="I517" s="60"/>
    </row>
    <row r="518" s="15" customFormat="true" ht="11.25" hidden="false" customHeight="false" outlineLevel="0" collapsed="false">
      <c r="A518" s="420"/>
      <c r="B518" s="420"/>
      <c r="C518" s="60"/>
      <c r="D518" s="60"/>
      <c r="E518" s="60"/>
      <c r="F518" s="60"/>
      <c r="G518" s="60"/>
      <c r="H518" s="60"/>
      <c r="I518" s="60"/>
    </row>
    <row r="519" s="15" customFormat="true" ht="11.25" hidden="false" customHeight="false" outlineLevel="0" collapsed="false">
      <c r="A519" s="420"/>
      <c r="B519" s="420"/>
      <c r="C519" s="60"/>
      <c r="D519" s="60"/>
      <c r="E519" s="60"/>
      <c r="F519" s="60"/>
      <c r="G519" s="60"/>
      <c r="H519" s="60"/>
      <c r="I519" s="60"/>
    </row>
    <row r="520" s="15" customFormat="true" ht="11.25" hidden="false" customHeight="false" outlineLevel="0" collapsed="false">
      <c r="A520" s="420"/>
      <c r="B520" s="420"/>
      <c r="C520" s="60"/>
      <c r="D520" s="60"/>
      <c r="E520" s="60"/>
      <c r="F520" s="60"/>
      <c r="G520" s="60"/>
      <c r="H520" s="60"/>
      <c r="I520" s="60"/>
    </row>
    <row r="521" s="15" customFormat="true" ht="11.25" hidden="false" customHeight="false" outlineLevel="0" collapsed="false">
      <c r="A521" s="420"/>
      <c r="B521" s="420"/>
      <c r="C521" s="60"/>
      <c r="D521" s="60"/>
      <c r="E521" s="60"/>
      <c r="F521" s="60"/>
      <c r="G521" s="60"/>
      <c r="H521" s="60"/>
      <c r="I521" s="60"/>
    </row>
    <row r="522" s="15" customFormat="true" ht="11.25" hidden="false" customHeight="false" outlineLevel="0" collapsed="false">
      <c r="A522" s="420"/>
      <c r="B522" s="420"/>
      <c r="C522" s="60"/>
      <c r="D522" s="60"/>
      <c r="E522" s="60"/>
      <c r="F522" s="60"/>
      <c r="G522" s="60"/>
      <c r="H522" s="60"/>
      <c r="I522" s="60"/>
    </row>
    <row r="523" s="15" customFormat="true" ht="11.25" hidden="false" customHeight="false" outlineLevel="0" collapsed="false">
      <c r="A523" s="420"/>
      <c r="B523" s="420"/>
      <c r="C523" s="60"/>
      <c r="D523" s="60"/>
      <c r="E523" s="60"/>
      <c r="F523" s="60"/>
      <c r="G523" s="60"/>
      <c r="H523" s="60"/>
      <c r="I523" s="60"/>
    </row>
    <row r="524" s="15" customFormat="true" ht="11.25" hidden="false" customHeight="false" outlineLevel="0" collapsed="false">
      <c r="A524" s="420"/>
      <c r="B524" s="420"/>
      <c r="C524" s="60"/>
      <c r="D524" s="60"/>
      <c r="E524" s="60"/>
      <c r="F524" s="60"/>
      <c r="G524" s="60"/>
      <c r="H524" s="60"/>
      <c r="I524" s="60"/>
    </row>
    <row r="525" s="15" customFormat="true" ht="11.25" hidden="false" customHeight="false" outlineLevel="0" collapsed="false">
      <c r="A525" s="420"/>
      <c r="B525" s="420"/>
      <c r="C525" s="60"/>
      <c r="D525" s="60"/>
      <c r="E525" s="60"/>
      <c r="F525" s="60"/>
      <c r="G525" s="60"/>
      <c r="H525" s="60"/>
      <c r="I525" s="60"/>
    </row>
    <row r="526" s="15" customFormat="true" ht="11.25" hidden="false" customHeight="false" outlineLevel="0" collapsed="false">
      <c r="A526" s="420"/>
      <c r="B526" s="420"/>
      <c r="C526" s="60"/>
      <c r="D526" s="60"/>
      <c r="E526" s="60"/>
      <c r="F526" s="60"/>
      <c r="G526" s="60"/>
      <c r="H526" s="60"/>
      <c r="I526" s="60"/>
    </row>
    <row r="527" s="15" customFormat="true" ht="11.25" hidden="false" customHeight="false" outlineLevel="0" collapsed="false">
      <c r="A527" s="420"/>
      <c r="B527" s="420"/>
      <c r="C527" s="60"/>
      <c r="D527" s="60"/>
      <c r="E527" s="60"/>
      <c r="F527" s="60"/>
      <c r="G527" s="60"/>
      <c r="H527" s="60"/>
      <c r="I527" s="60"/>
    </row>
    <row r="528" s="15" customFormat="true" ht="11.25" hidden="false" customHeight="false" outlineLevel="0" collapsed="false">
      <c r="A528" s="420"/>
      <c r="B528" s="420"/>
      <c r="C528" s="60"/>
      <c r="D528" s="60"/>
      <c r="E528" s="60"/>
      <c r="F528" s="60"/>
      <c r="G528" s="60"/>
      <c r="H528" s="60"/>
      <c r="I528" s="60"/>
    </row>
    <row r="529" s="15" customFormat="true" ht="11.25" hidden="false" customHeight="false" outlineLevel="0" collapsed="false">
      <c r="A529" s="420"/>
      <c r="B529" s="420"/>
      <c r="C529" s="60"/>
      <c r="D529" s="60"/>
      <c r="E529" s="60"/>
      <c r="F529" s="60"/>
      <c r="G529" s="60"/>
      <c r="H529" s="60"/>
      <c r="I529" s="60"/>
    </row>
    <row r="530" s="15" customFormat="true" ht="11.25" hidden="false" customHeight="false" outlineLevel="0" collapsed="false">
      <c r="A530" s="420"/>
      <c r="B530" s="420"/>
      <c r="C530" s="60"/>
      <c r="D530" s="60"/>
      <c r="E530" s="60"/>
      <c r="F530" s="60"/>
      <c r="G530" s="60"/>
      <c r="H530" s="60"/>
      <c r="I530" s="60"/>
    </row>
    <row r="531" s="15" customFormat="true" ht="11.25" hidden="false" customHeight="false" outlineLevel="0" collapsed="false">
      <c r="A531" s="420"/>
      <c r="B531" s="420"/>
      <c r="C531" s="60"/>
      <c r="D531" s="60"/>
      <c r="E531" s="60"/>
      <c r="F531" s="60"/>
      <c r="G531" s="60"/>
      <c r="H531" s="60"/>
      <c r="I531" s="60"/>
    </row>
    <row r="532" s="15" customFormat="true" ht="11.25" hidden="false" customHeight="false" outlineLevel="0" collapsed="false">
      <c r="A532" s="420"/>
      <c r="B532" s="420"/>
      <c r="C532" s="60"/>
      <c r="D532" s="60"/>
      <c r="E532" s="60"/>
      <c r="F532" s="60"/>
      <c r="G532" s="60"/>
      <c r="H532" s="60"/>
      <c r="I532" s="60"/>
    </row>
    <row r="533" s="15" customFormat="true" ht="11.25" hidden="false" customHeight="false" outlineLevel="0" collapsed="false">
      <c r="A533" s="420"/>
      <c r="B533" s="420"/>
      <c r="C533" s="60"/>
      <c r="D533" s="60"/>
      <c r="E533" s="60"/>
      <c r="F533" s="60"/>
      <c r="G533" s="60"/>
      <c r="H533" s="60"/>
      <c r="I533" s="60"/>
    </row>
    <row r="534" s="15" customFormat="true" ht="11.25" hidden="false" customHeight="false" outlineLevel="0" collapsed="false">
      <c r="A534" s="420"/>
      <c r="B534" s="420"/>
      <c r="C534" s="60"/>
      <c r="D534" s="60"/>
      <c r="E534" s="60"/>
      <c r="F534" s="60"/>
      <c r="G534" s="60"/>
      <c r="H534" s="60"/>
      <c r="I534" s="60"/>
    </row>
    <row r="535" s="15" customFormat="true" ht="11.25" hidden="false" customHeight="false" outlineLevel="0" collapsed="false">
      <c r="A535" s="420"/>
      <c r="B535" s="420"/>
      <c r="C535" s="60"/>
      <c r="D535" s="60"/>
      <c r="E535" s="60"/>
      <c r="F535" s="60"/>
      <c r="G535" s="60"/>
      <c r="H535" s="60"/>
      <c r="I535" s="60"/>
    </row>
    <row r="536" s="15" customFormat="true" ht="11.25" hidden="false" customHeight="false" outlineLevel="0" collapsed="false">
      <c r="A536" s="420"/>
      <c r="B536" s="420"/>
      <c r="C536" s="60"/>
      <c r="D536" s="60"/>
      <c r="E536" s="60"/>
      <c r="F536" s="60"/>
      <c r="G536" s="60"/>
      <c r="H536" s="60"/>
      <c r="I536" s="60"/>
    </row>
    <row r="537" s="15" customFormat="true" ht="11.25" hidden="false" customHeight="false" outlineLevel="0" collapsed="false">
      <c r="A537" s="420"/>
      <c r="B537" s="420"/>
      <c r="C537" s="60"/>
      <c r="D537" s="60"/>
      <c r="E537" s="60"/>
      <c r="F537" s="60"/>
      <c r="G537" s="60"/>
      <c r="H537" s="60"/>
      <c r="I537" s="60"/>
    </row>
    <row r="538" s="15" customFormat="true" ht="11.25" hidden="false" customHeight="false" outlineLevel="0" collapsed="false">
      <c r="A538" s="420"/>
      <c r="B538" s="420"/>
      <c r="C538" s="60"/>
      <c r="D538" s="60"/>
      <c r="E538" s="60"/>
      <c r="F538" s="60"/>
      <c r="G538" s="60"/>
      <c r="H538" s="60"/>
      <c r="I538" s="60"/>
    </row>
    <row r="539" s="15" customFormat="true" ht="11.25" hidden="false" customHeight="false" outlineLevel="0" collapsed="false">
      <c r="A539" s="420"/>
      <c r="B539" s="420"/>
      <c r="C539" s="60"/>
      <c r="D539" s="60"/>
      <c r="E539" s="60"/>
      <c r="F539" s="60"/>
      <c r="G539" s="60"/>
      <c r="H539" s="60"/>
      <c r="I539" s="60"/>
    </row>
    <row r="540" s="15" customFormat="true" ht="11.25" hidden="false" customHeight="false" outlineLevel="0" collapsed="false">
      <c r="A540" s="420"/>
      <c r="B540" s="420"/>
      <c r="C540" s="60"/>
      <c r="D540" s="60"/>
      <c r="E540" s="60"/>
      <c r="F540" s="60"/>
      <c r="G540" s="60"/>
      <c r="H540" s="60"/>
      <c r="I540" s="60"/>
    </row>
    <row r="541" s="15" customFormat="true" ht="11.25" hidden="false" customHeight="false" outlineLevel="0" collapsed="false">
      <c r="A541" s="420"/>
      <c r="B541" s="420"/>
      <c r="C541" s="60"/>
      <c r="D541" s="60"/>
      <c r="E541" s="60"/>
      <c r="F541" s="60"/>
      <c r="G541" s="60"/>
      <c r="H541" s="60"/>
      <c r="I541" s="60"/>
    </row>
    <row r="542" s="15" customFormat="true" ht="11.25" hidden="false" customHeight="false" outlineLevel="0" collapsed="false">
      <c r="A542" s="420"/>
      <c r="B542" s="420"/>
      <c r="C542" s="60"/>
      <c r="D542" s="60"/>
      <c r="E542" s="60"/>
      <c r="F542" s="60"/>
      <c r="G542" s="60"/>
      <c r="H542" s="60"/>
      <c r="I542" s="60"/>
    </row>
    <row r="543" s="15" customFormat="true" ht="11.25" hidden="false" customHeight="false" outlineLevel="0" collapsed="false">
      <c r="A543" s="420"/>
      <c r="B543" s="420"/>
      <c r="C543" s="60"/>
      <c r="D543" s="60"/>
      <c r="E543" s="60"/>
      <c r="F543" s="60"/>
      <c r="G543" s="60"/>
      <c r="H543" s="60"/>
      <c r="I543" s="60"/>
    </row>
    <row r="544" s="15" customFormat="true" ht="11.25" hidden="false" customHeight="false" outlineLevel="0" collapsed="false">
      <c r="A544" s="420"/>
      <c r="B544" s="420"/>
      <c r="C544" s="60"/>
      <c r="D544" s="60"/>
      <c r="E544" s="60"/>
      <c r="F544" s="60"/>
      <c r="G544" s="60"/>
      <c r="H544" s="60"/>
      <c r="I544" s="60"/>
    </row>
    <row r="545" s="15" customFormat="true" ht="11.25" hidden="false" customHeight="false" outlineLevel="0" collapsed="false">
      <c r="A545" s="420"/>
      <c r="B545" s="420"/>
      <c r="C545" s="60"/>
      <c r="D545" s="60"/>
      <c r="E545" s="60"/>
      <c r="F545" s="60"/>
      <c r="G545" s="60"/>
      <c r="H545" s="60"/>
      <c r="I545" s="60"/>
    </row>
    <row r="546" s="15" customFormat="true" ht="11.25" hidden="false" customHeight="false" outlineLevel="0" collapsed="false">
      <c r="A546" s="420"/>
      <c r="B546" s="420"/>
      <c r="C546" s="60"/>
      <c r="D546" s="60"/>
      <c r="E546" s="60"/>
      <c r="F546" s="60"/>
      <c r="G546" s="60"/>
      <c r="H546" s="60"/>
      <c r="I546" s="60"/>
    </row>
    <row r="547" s="15" customFormat="true" ht="11.25" hidden="false" customHeight="false" outlineLevel="0" collapsed="false">
      <c r="A547" s="420"/>
      <c r="B547" s="420"/>
      <c r="C547" s="60"/>
      <c r="D547" s="60"/>
      <c r="E547" s="60"/>
      <c r="F547" s="60"/>
      <c r="G547" s="60"/>
      <c r="H547" s="60"/>
      <c r="I547" s="60"/>
    </row>
    <row r="548" s="15" customFormat="true" ht="11.25" hidden="false" customHeight="false" outlineLevel="0" collapsed="false">
      <c r="A548" s="420"/>
      <c r="B548" s="420"/>
      <c r="C548" s="60"/>
      <c r="D548" s="60"/>
      <c r="E548" s="60"/>
      <c r="F548" s="60"/>
      <c r="G548" s="60"/>
      <c r="H548" s="60"/>
      <c r="I548" s="60"/>
    </row>
    <row r="549" s="15" customFormat="true" ht="11.25" hidden="false" customHeight="false" outlineLevel="0" collapsed="false">
      <c r="A549" s="420"/>
      <c r="B549" s="420"/>
      <c r="C549" s="60"/>
      <c r="D549" s="60"/>
      <c r="E549" s="60"/>
      <c r="F549" s="60"/>
      <c r="G549" s="60"/>
      <c r="H549" s="60"/>
      <c r="I549" s="60"/>
    </row>
    <row r="550" s="15" customFormat="true" ht="11.25" hidden="false" customHeight="false" outlineLevel="0" collapsed="false">
      <c r="A550" s="420"/>
      <c r="B550" s="420"/>
      <c r="C550" s="60"/>
      <c r="D550" s="60"/>
      <c r="E550" s="60"/>
      <c r="F550" s="60"/>
      <c r="G550" s="60"/>
      <c r="H550" s="60"/>
      <c r="I550" s="60"/>
    </row>
    <row r="551" s="15" customFormat="true" ht="11.25" hidden="false" customHeight="false" outlineLevel="0" collapsed="false">
      <c r="A551" s="420"/>
      <c r="B551" s="420"/>
      <c r="C551" s="60"/>
      <c r="D551" s="60"/>
      <c r="E551" s="60"/>
      <c r="F551" s="60"/>
      <c r="G551" s="60"/>
      <c r="H551" s="60"/>
      <c r="I551" s="60"/>
    </row>
    <row r="552" s="15" customFormat="true" ht="11.25" hidden="false" customHeight="false" outlineLevel="0" collapsed="false">
      <c r="A552" s="420"/>
      <c r="B552" s="420"/>
      <c r="C552" s="60"/>
      <c r="D552" s="60"/>
      <c r="E552" s="60"/>
      <c r="F552" s="60"/>
      <c r="G552" s="60"/>
      <c r="H552" s="60"/>
      <c r="I552" s="60"/>
    </row>
    <row r="553" s="15" customFormat="true" ht="11.25" hidden="false" customHeight="false" outlineLevel="0" collapsed="false">
      <c r="A553" s="420"/>
      <c r="B553" s="420"/>
      <c r="C553" s="60"/>
      <c r="D553" s="60"/>
      <c r="E553" s="60"/>
      <c r="F553" s="60"/>
      <c r="G553" s="60"/>
      <c r="H553" s="60"/>
      <c r="I553" s="60"/>
    </row>
    <row r="554" s="15" customFormat="true" ht="11.25" hidden="false" customHeight="false" outlineLevel="0" collapsed="false">
      <c r="A554" s="420"/>
      <c r="B554" s="420"/>
      <c r="C554" s="60"/>
      <c r="D554" s="60"/>
      <c r="E554" s="60"/>
      <c r="F554" s="60"/>
      <c r="G554" s="60"/>
      <c r="H554" s="60"/>
      <c r="I554" s="60"/>
    </row>
    <row r="555" s="15" customFormat="true" ht="11.25" hidden="false" customHeight="false" outlineLevel="0" collapsed="false">
      <c r="A555" s="420"/>
      <c r="B555" s="420"/>
      <c r="C555" s="60"/>
      <c r="D555" s="60"/>
      <c r="E555" s="60"/>
      <c r="F555" s="60"/>
      <c r="G555" s="60"/>
      <c r="H555" s="60"/>
      <c r="I555" s="60"/>
    </row>
    <row r="556" s="15" customFormat="true" ht="11.25" hidden="false" customHeight="false" outlineLevel="0" collapsed="false">
      <c r="A556" s="420"/>
      <c r="B556" s="420"/>
      <c r="C556" s="60"/>
      <c r="D556" s="60"/>
      <c r="E556" s="60"/>
      <c r="F556" s="60"/>
      <c r="G556" s="60"/>
      <c r="H556" s="60"/>
      <c r="I556" s="60"/>
    </row>
    <row r="557" s="15" customFormat="true" ht="11.25" hidden="false" customHeight="false" outlineLevel="0" collapsed="false">
      <c r="A557" s="420"/>
      <c r="B557" s="420"/>
      <c r="C557" s="60"/>
      <c r="D557" s="60"/>
      <c r="E557" s="60"/>
      <c r="F557" s="60"/>
      <c r="G557" s="60"/>
      <c r="H557" s="60"/>
      <c r="I557" s="60"/>
    </row>
    <row r="558" s="15" customFormat="true" ht="11.25" hidden="false" customHeight="false" outlineLevel="0" collapsed="false">
      <c r="A558" s="420"/>
      <c r="B558" s="420"/>
      <c r="C558" s="60"/>
      <c r="D558" s="60"/>
      <c r="E558" s="60"/>
      <c r="F558" s="60"/>
      <c r="G558" s="60"/>
      <c r="H558" s="60"/>
      <c r="I558" s="60"/>
    </row>
    <row r="559" s="15" customFormat="true" ht="11.25" hidden="false" customHeight="false" outlineLevel="0" collapsed="false">
      <c r="A559" s="420"/>
      <c r="B559" s="420"/>
      <c r="C559" s="60"/>
      <c r="D559" s="60"/>
      <c r="E559" s="60"/>
      <c r="F559" s="60"/>
      <c r="G559" s="60"/>
      <c r="H559" s="60"/>
      <c r="I559" s="60"/>
    </row>
    <row r="560" s="15" customFormat="true" ht="11.25" hidden="false" customHeight="false" outlineLevel="0" collapsed="false">
      <c r="A560" s="420"/>
      <c r="B560" s="420"/>
      <c r="C560" s="60"/>
      <c r="D560" s="60"/>
      <c r="E560" s="60"/>
      <c r="F560" s="60"/>
      <c r="G560" s="60"/>
      <c r="H560" s="60"/>
      <c r="I560" s="60"/>
    </row>
    <row r="561" s="15" customFormat="true" ht="11.25" hidden="false" customHeight="false" outlineLevel="0" collapsed="false">
      <c r="A561" s="420"/>
      <c r="B561" s="420"/>
      <c r="C561" s="60"/>
      <c r="D561" s="60"/>
      <c r="E561" s="60"/>
      <c r="F561" s="60"/>
      <c r="G561" s="60"/>
      <c r="H561" s="60"/>
      <c r="I561" s="60"/>
    </row>
    <row r="562" s="15" customFormat="true" ht="11.25" hidden="false" customHeight="false" outlineLevel="0" collapsed="false">
      <c r="A562" s="420"/>
      <c r="B562" s="420"/>
      <c r="C562" s="60"/>
      <c r="D562" s="60"/>
      <c r="E562" s="60"/>
      <c r="F562" s="60"/>
      <c r="G562" s="60"/>
      <c r="H562" s="60"/>
      <c r="I562" s="60"/>
    </row>
    <row r="563" s="15" customFormat="true" ht="11.25" hidden="false" customHeight="false" outlineLevel="0" collapsed="false">
      <c r="A563" s="420"/>
      <c r="B563" s="420"/>
      <c r="C563" s="60"/>
      <c r="D563" s="60"/>
      <c r="E563" s="60"/>
      <c r="F563" s="60"/>
      <c r="G563" s="60"/>
      <c r="H563" s="60"/>
      <c r="I563" s="60"/>
    </row>
    <row r="564" s="15" customFormat="true" ht="11.25" hidden="false" customHeight="false" outlineLevel="0" collapsed="false">
      <c r="A564" s="420"/>
      <c r="B564" s="420"/>
      <c r="C564" s="60"/>
      <c r="D564" s="60"/>
      <c r="E564" s="60"/>
      <c r="F564" s="60"/>
      <c r="G564" s="60"/>
      <c r="H564" s="60"/>
      <c r="I564" s="60"/>
    </row>
    <row r="565" s="15" customFormat="true" ht="11.25" hidden="false" customHeight="false" outlineLevel="0" collapsed="false">
      <c r="A565" s="420"/>
      <c r="B565" s="420"/>
      <c r="C565" s="60"/>
      <c r="D565" s="60"/>
      <c r="E565" s="60"/>
      <c r="F565" s="60"/>
      <c r="G565" s="60"/>
      <c r="H565" s="60"/>
      <c r="I565" s="60"/>
    </row>
    <row r="566" s="15" customFormat="true" ht="11.25" hidden="false" customHeight="false" outlineLevel="0" collapsed="false">
      <c r="A566" s="420"/>
      <c r="B566" s="420"/>
      <c r="C566" s="60"/>
      <c r="D566" s="60"/>
      <c r="E566" s="60"/>
      <c r="F566" s="60"/>
      <c r="G566" s="60"/>
      <c r="H566" s="60"/>
      <c r="I566" s="60"/>
    </row>
    <row r="567" s="15" customFormat="true" ht="11.25" hidden="false" customHeight="false" outlineLevel="0" collapsed="false">
      <c r="A567" s="420"/>
      <c r="B567" s="420"/>
      <c r="C567" s="60"/>
      <c r="D567" s="60"/>
      <c r="E567" s="60"/>
      <c r="F567" s="60"/>
      <c r="G567" s="60"/>
      <c r="H567" s="60"/>
      <c r="I567" s="60"/>
    </row>
    <row r="568" s="15" customFormat="true" ht="11.25" hidden="false" customHeight="false" outlineLevel="0" collapsed="false">
      <c r="A568" s="420"/>
      <c r="B568" s="420"/>
      <c r="C568" s="60"/>
      <c r="D568" s="60"/>
      <c r="E568" s="60"/>
      <c r="F568" s="60"/>
      <c r="G568" s="60"/>
      <c r="H568" s="60"/>
      <c r="I568" s="60"/>
    </row>
    <row r="569" s="15" customFormat="true" ht="11.25" hidden="false" customHeight="false" outlineLevel="0" collapsed="false">
      <c r="A569" s="420"/>
      <c r="B569" s="420"/>
      <c r="C569" s="60"/>
      <c r="D569" s="60"/>
      <c r="E569" s="60"/>
      <c r="F569" s="60"/>
      <c r="G569" s="60"/>
      <c r="H569" s="60"/>
      <c r="I569" s="60"/>
    </row>
    <row r="570" s="15" customFormat="true" ht="11.25" hidden="false" customHeight="false" outlineLevel="0" collapsed="false">
      <c r="A570" s="420"/>
      <c r="B570" s="420"/>
      <c r="C570" s="60"/>
      <c r="D570" s="60"/>
      <c r="E570" s="60"/>
      <c r="F570" s="60"/>
      <c r="G570" s="60"/>
      <c r="H570" s="60"/>
      <c r="I570" s="60"/>
    </row>
    <row r="571" s="15" customFormat="true" ht="11.25" hidden="false" customHeight="false" outlineLevel="0" collapsed="false">
      <c r="A571" s="420"/>
      <c r="B571" s="420"/>
      <c r="C571" s="60"/>
      <c r="D571" s="60"/>
      <c r="E571" s="60"/>
      <c r="F571" s="60"/>
      <c r="G571" s="60"/>
      <c r="H571" s="60"/>
      <c r="I571" s="60"/>
    </row>
    <row r="572" s="15" customFormat="true" ht="11.25" hidden="false" customHeight="false" outlineLevel="0" collapsed="false">
      <c r="A572" s="420"/>
      <c r="B572" s="420"/>
      <c r="C572" s="60"/>
      <c r="D572" s="60"/>
      <c r="E572" s="60"/>
      <c r="F572" s="60"/>
      <c r="G572" s="60"/>
      <c r="H572" s="60"/>
      <c r="I572" s="60"/>
    </row>
    <row r="573" s="15" customFormat="true" ht="11.25" hidden="false" customHeight="false" outlineLevel="0" collapsed="false">
      <c r="A573" s="420"/>
      <c r="B573" s="420"/>
      <c r="C573" s="60"/>
      <c r="D573" s="60"/>
      <c r="E573" s="60"/>
      <c r="F573" s="60"/>
      <c r="G573" s="60"/>
      <c r="H573" s="60"/>
      <c r="I573" s="60"/>
    </row>
    <row r="574" s="15" customFormat="true" ht="11.25" hidden="false" customHeight="false" outlineLevel="0" collapsed="false">
      <c r="A574" s="420"/>
      <c r="B574" s="420"/>
      <c r="C574" s="60"/>
      <c r="D574" s="60"/>
      <c r="E574" s="60"/>
      <c r="F574" s="60"/>
      <c r="G574" s="60"/>
      <c r="H574" s="60"/>
      <c r="I574" s="60"/>
    </row>
    <row r="575" s="15" customFormat="true" ht="11.25" hidden="false" customHeight="false" outlineLevel="0" collapsed="false">
      <c r="A575" s="420"/>
      <c r="B575" s="420"/>
      <c r="C575" s="60"/>
      <c r="D575" s="60"/>
      <c r="E575" s="60"/>
      <c r="F575" s="60"/>
      <c r="G575" s="60"/>
      <c r="H575" s="60"/>
      <c r="I575" s="60"/>
    </row>
    <row r="576" s="15" customFormat="true" ht="11.25" hidden="false" customHeight="false" outlineLevel="0" collapsed="false">
      <c r="A576" s="420"/>
      <c r="B576" s="420"/>
      <c r="C576" s="60"/>
      <c r="D576" s="60"/>
      <c r="E576" s="60"/>
      <c r="F576" s="60"/>
      <c r="G576" s="60"/>
      <c r="H576" s="60"/>
      <c r="I576" s="60"/>
    </row>
    <row r="577" s="15" customFormat="true" ht="11.25" hidden="false" customHeight="false" outlineLevel="0" collapsed="false">
      <c r="A577" s="420"/>
      <c r="B577" s="420"/>
      <c r="C577" s="60"/>
      <c r="D577" s="60"/>
      <c r="E577" s="60"/>
      <c r="F577" s="60"/>
      <c r="G577" s="60"/>
      <c r="H577" s="60"/>
      <c r="I577" s="60"/>
    </row>
    <row r="578" s="15" customFormat="true" ht="11.25" hidden="false" customHeight="false" outlineLevel="0" collapsed="false">
      <c r="A578" s="420"/>
      <c r="B578" s="420"/>
      <c r="C578" s="60"/>
      <c r="D578" s="60"/>
      <c r="E578" s="60"/>
      <c r="F578" s="60"/>
      <c r="G578" s="60"/>
      <c r="H578" s="60"/>
      <c r="I578" s="60"/>
    </row>
    <row r="579" s="15" customFormat="true" ht="11.25" hidden="false" customHeight="false" outlineLevel="0" collapsed="false">
      <c r="A579" s="420"/>
      <c r="B579" s="420"/>
      <c r="C579" s="60"/>
      <c r="D579" s="60"/>
      <c r="E579" s="60"/>
      <c r="F579" s="60"/>
      <c r="G579" s="60"/>
      <c r="H579" s="60"/>
      <c r="I579" s="60"/>
    </row>
    <row r="580" s="15" customFormat="true" ht="11.25" hidden="false" customHeight="false" outlineLevel="0" collapsed="false">
      <c r="A580" s="420"/>
      <c r="B580" s="420"/>
      <c r="C580" s="60"/>
      <c r="D580" s="60"/>
      <c r="E580" s="60"/>
      <c r="F580" s="60"/>
      <c r="G580" s="60"/>
      <c r="H580" s="60"/>
      <c r="I580" s="60"/>
    </row>
    <row r="581" s="15" customFormat="true" ht="11.25" hidden="false" customHeight="false" outlineLevel="0" collapsed="false">
      <c r="A581" s="420"/>
      <c r="B581" s="420"/>
      <c r="C581" s="60"/>
      <c r="D581" s="60"/>
      <c r="E581" s="60"/>
      <c r="F581" s="60"/>
      <c r="G581" s="60"/>
      <c r="H581" s="60"/>
      <c r="I581" s="60"/>
    </row>
    <row r="582" s="15" customFormat="true" ht="11.25" hidden="false" customHeight="false" outlineLevel="0" collapsed="false">
      <c r="A582" s="420"/>
      <c r="B582" s="420"/>
      <c r="C582" s="60"/>
      <c r="D582" s="60"/>
      <c r="E582" s="60"/>
      <c r="F582" s="60"/>
      <c r="G582" s="60"/>
      <c r="H582" s="60"/>
      <c r="I582" s="60"/>
    </row>
    <row r="583" s="15" customFormat="true" ht="11.25" hidden="false" customHeight="false" outlineLevel="0" collapsed="false">
      <c r="A583" s="420"/>
      <c r="B583" s="420"/>
      <c r="C583" s="60"/>
      <c r="D583" s="60"/>
      <c r="E583" s="60"/>
      <c r="F583" s="60"/>
      <c r="G583" s="60"/>
      <c r="H583" s="60"/>
      <c r="I583" s="60"/>
    </row>
    <row r="584" s="15" customFormat="true" ht="11.25" hidden="false" customHeight="false" outlineLevel="0" collapsed="false">
      <c r="A584" s="420"/>
      <c r="B584" s="420"/>
      <c r="C584" s="60"/>
      <c r="D584" s="60"/>
      <c r="E584" s="60"/>
      <c r="F584" s="60"/>
      <c r="G584" s="60"/>
      <c r="H584" s="60"/>
      <c r="I584" s="60"/>
    </row>
    <row r="585" s="15" customFormat="true" ht="11.25" hidden="false" customHeight="false" outlineLevel="0" collapsed="false">
      <c r="A585" s="420"/>
      <c r="B585" s="420"/>
      <c r="C585" s="60"/>
      <c r="D585" s="60"/>
      <c r="E585" s="60"/>
      <c r="F585" s="60"/>
      <c r="G585" s="60"/>
      <c r="H585" s="60"/>
      <c r="I585" s="60"/>
    </row>
    <row r="586" s="15" customFormat="true" ht="11.25" hidden="false" customHeight="false" outlineLevel="0" collapsed="false">
      <c r="A586" s="420"/>
      <c r="B586" s="420"/>
      <c r="C586" s="60"/>
      <c r="D586" s="60"/>
      <c r="E586" s="60"/>
      <c r="F586" s="60"/>
      <c r="G586" s="60"/>
      <c r="H586" s="60"/>
      <c r="I586" s="60"/>
    </row>
    <row r="587" s="15" customFormat="true" ht="11.25" hidden="false" customHeight="false" outlineLevel="0" collapsed="false">
      <c r="A587" s="420"/>
      <c r="B587" s="420"/>
      <c r="C587" s="60"/>
      <c r="D587" s="60"/>
      <c r="E587" s="60"/>
      <c r="F587" s="60"/>
      <c r="G587" s="60"/>
      <c r="H587" s="60"/>
      <c r="I587" s="60"/>
    </row>
    <row r="588" s="15" customFormat="true" ht="11.25" hidden="false" customHeight="false" outlineLevel="0" collapsed="false">
      <c r="A588" s="420"/>
      <c r="B588" s="420"/>
      <c r="C588" s="60"/>
      <c r="D588" s="60"/>
      <c r="E588" s="60"/>
      <c r="F588" s="60"/>
      <c r="G588" s="60"/>
      <c r="H588" s="60"/>
      <c r="I588" s="60"/>
    </row>
    <row r="589" s="15" customFormat="true" ht="11.25" hidden="false" customHeight="false" outlineLevel="0" collapsed="false">
      <c r="A589" s="420"/>
      <c r="B589" s="420"/>
      <c r="C589" s="60"/>
      <c r="D589" s="60"/>
      <c r="E589" s="60"/>
      <c r="F589" s="60"/>
      <c r="G589" s="60"/>
      <c r="H589" s="60"/>
      <c r="I589" s="60"/>
    </row>
    <row r="590" s="15" customFormat="true" ht="11.25" hidden="false" customHeight="false" outlineLevel="0" collapsed="false">
      <c r="A590" s="420"/>
      <c r="B590" s="420"/>
      <c r="C590" s="60"/>
      <c r="D590" s="60"/>
      <c r="E590" s="60"/>
      <c r="F590" s="60"/>
      <c r="G590" s="60"/>
      <c r="H590" s="60"/>
      <c r="I590" s="60"/>
    </row>
    <row r="591" s="15" customFormat="true" ht="11.25" hidden="false" customHeight="false" outlineLevel="0" collapsed="false">
      <c r="A591" s="420"/>
      <c r="B591" s="420"/>
      <c r="C591" s="60"/>
      <c r="D591" s="60"/>
      <c r="E591" s="60"/>
      <c r="F591" s="60"/>
      <c r="G591" s="60"/>
      <c r="H591" s="60"/>
      <c r="I591" s="60"/>
    </row>
    <row r="592" s="15" customFormat="true" ht="11.25" hidden="false" customHeight="false" outlineLevel="0" collapsed="false">
      <c r="A592" s="420"/>
      <c r="B592" s="420"/>
      <c r="C592" s="60"/>
      <c r="D592" s="60"/>
      <c r="E592" s="60"/>
      <c r="F592" s="60"/>
      <c r="G592" s="60"/>
      <c r="H592" s="60"/>
      <c r="I592" s="60"/>
    </row>
    <row r="593" s="15" customFormat="true" ht="11.25" hidden="false" customHeight="false" outlineLevel="0" collapsed="false">
      <c r="A593" s="420"/>
      <c r="B593" s="420"/>
      <c r="C593" s="60"/>
      <c r="D593" s="60"/>
      <c r="E593" s="60"/>
      <c r="F593" s="60"/>
      <c r="G593" s="60"/>
      <c r="H593" s="60"/>
      <c r="I593" s="60"/>
    </row>
    <row r="594" s="15" customFormat="true" ht="11.25" hidden="false" customHeight="false" outlineLevel="0" collapsed="false">
      <c r="A594" s="420"/>
      <c r="B594" s="420"/>
      <c r="C594" s="60"/>
      <c r="D594" s="60"/>
      <c r="E594" s="60"/>
      <c r="F594" s="60"/>
      <c r="G594" s="60"/>
      <c r="H594" s="60"/>
      <c r="I594" s="60"/>
    </row>
    <row r="595" s="15" customFormat="true" ht="11.25" hidden="false" customHeight="false" outlineLevel="0" collapsed="false">
      <c r="A595" s="420"/>
      <c r="B595" s="420"/>
      <c r="C595" s="60"/>
      <c r="D595" s="60"/>
      <c r="E595" s="60"/>
      <c r="F595" s="60"/>
      <c r="G595" s="60"/>
      <c r="H595" s="60"/>
      <c r="I595" s="60"/>
    </row>
    <row r="596" s="15" customFormat="true" ht="11.25" hidden="false" customHeight="false" outlineLevel="0" collapsed="false">
      <c r="A596" s="420"/>
      <c r="B596" s="420"/>
      <c r="C596" s="60"/>
      <c r="D596" s="60"/>
      <c r="E596" s="60"/>
      <c r="F596" s="60"/>
      <c r="G596" s="60"/>
      <c r="H596" s="60"/>
      <c r="I596" s="60"/>
    </row>
    <row r="597" s="15" customFormat="true" ht="11.25" hidden="false" customHeight="false" outlineLevel="0" collapsed="false">
      <c r="A597" s="420"/>
      <c r="B597" s="420"/>
      <c r="C597" s="60"/>
      <c r="D597" s="60"/>
      <c r="E597" s="60"/>
      <c r="F597" s="60"/>
      <c r="G597" s="60"/>
      <c r="H597" s="60"/>
      <c r="I597" s="60"/>
    </row>
    <row r="598" s="15" customFormat="true" ht="11.25" hidden="false" customHeight="false" outlineLevel="0" collapsed="false">
      <c r="A598" s="420"/>
      <c r="B598" s="420"/>
      <c r="C598" s="60"/>
      <c r="D598" s="60"/>
      <c r="E598" s="60"/>
      <c r="F598" s="60"/>
      <c r="G598" s="60"/>
      <c r="H598" s="60"/>
      <c r="I598" s="60"/>
    </row>
    <row r="599" s="15" customFormat="true" ht="11.25" hidden="false" customHeight="false" outlineLevel="0" collapsed="false">
      <c r="A599" s="420"/>
      <c r="B599" s="420"/>
      <c r="C599" s="60"/>
      <c r="D599" s="60"/>
      <c r="E599" s="60"/>
      <c r="F599" s="60"/>
      <c r="G599" s="60"/>
      <c r="H599" s="60"/>
      <c r="I599" s="60"/>
    </row>
    <row r="600" s="15" customFormat="true" ht="11.25" hidden="false" customHeight="false" outlineLevel="0" collapsed="false">
      <c r="A600" s="420"/>
      <c r="B600" s="420"/>
      <c r="C600" s="60"/>
      <c r="D600" s="60"/>
      <c r="E600" s="60"/>
      <c r="F600" s="60"/>
      <c r="G600" s="60"/>
      <c r="H600" s="60"/>
      <c r="I600" s="60"/>
    </row>
    <row r="601" s="15" customFormat="true" ht="11.25" hidden="false" customHeight="false" outlineLevel="0" collapsed="false">
      <c r="A601" s="420"/>
      <c r="B601" s="420"/>
      <c r="C601" s="60"/>
      <c r="D601" s="60"/>
      <c r="E601" s="60"/>
      <c r="F601" s="60"/>
      <c r="G601" s="60"/>
      <c r="H601" s="60"/>
      <c r="I601" s="60"/>
    </row>
    <row r="602" s="15" customFormat="true" ht="11.25" hidden="false" customHeight="false" outlineLevel="0" collapsed="false">
      <c r="A602" s="420"/>
      <c r="B602" s="420"/>
      <c r="C602" s="60"/>
      <c r="D602" s="60"/>
      <c r="E602" s="60"/>
      <c r="F602" s="60"/>
      <c r="G602" s="60"/>
      <c r="H602" s="60"/>
      <c r="I602" s="60"/>
    </row>
    <row r="603" s="15" customFormat="true" ht="11.25" hidden="false" customHeight="false" outlineLevel="0" collapsed="false">
      <c r="A603" s="420"/>
      <c r="B603" s="420"/>
      <c r="C603" s="60"/>
      <c r="D603" s="60"/>
      <c r="E603" s="60"/>
      <c r="F603" s="60"/>
      <c r="G603" s="60"/>
      <c r="H603" s="60"/>
      <c r="I603" s="60"/>
    </row>
    <row r="604" s="15" customFormat="true" ht="11.25" hidden="false" customHeight="false" outlineLevel="0" collapsed="false">
      <c r="A604" s="420"/>
      <c r="B604" s="420"/>
      <c r="C604" s="60"/>
      <c r="D604" s="60"/>
      <c r="E604" s="60"/>
      <c r="F604" s="60"/>
      <c r="G604" s="60"/>
      <c r="H604" s="60"/>
      <c r="I604" s="60"/>
    </row>
    <row r="605" s="15" customFormat="true" ht="11.25" hidden="false" customHeight="false" outlineLevel="0" collapsed="false">
      <c r="A605" s="420"/>
      <c r="B605" s="420"/>
      <c r="C605" s="60"/>
      <c r="D605" s="60"/>
      <c r="E605" s="60"/>
      <c r="F605" s="60"/>
      <c r="G605" s="60"/>
      <c r="H605" s="60"/>
      <c r="I605" s="60"/>
    </row>
    <row r="606" s="15" customFormat="true" ht="11.25" hidden="false" customHeight="false" outlineLevel="0" collapsed="false">
      <c r="A606" s="420"/>
      <c r="B606" s="420"/>
      <c r="C606" s="60"/>
      <c r="D606" s="60"/>
      <c r="E606" s="60"/>
      <c r="F606" s="60"/>
      <c r="G606" s="60"/>
      <c r="H606" s="60"/>
      <c r="I606" s="60"/>
    </row>
    <row r="607" s="15" customFormat="true" ht="11.25" hidden="false" customHeight="false" outlineLevel="0" collapsed="false">
      <c r="A607" s="420"/>
      <c r="B607" s="420"/>
      <c r="C607" s="60"/>
      <c r="D607" s="60"/>
      <c r="E607" s="60"/>
      <c r="F607" s="60"/>
      <c r="G607" s="60"/>
      <c r="H607" s="60"/>
      <c r="I607" s="60"/>
    </row>
    <row r="608" s="15" customFormat="true" ht="11.25" hidden="false" customHeight="false" outlineLevel="0" collapsed="false">
      <c r="A608" s="420"/>
      <c r="B608" s="420"/>
      <c r="C608" s="60"/>
      <c r="D608" s="60"/>
      <c r="E608" s="60"/>
      <c r="F608" s="60"/>
      <c r="G608" s="60"/>
      <c r="H608" s="60"/>
      <c r="I608" s="60"/>
    </row>
    <row r="609" s="15" customFormat="true" ht="11.25" hidden="false" customHeight="false" outlineLevel="0" collapsed="false">
      <c r="A609" s="420"/>
      <c r="B609" s="420"/>
      <c r="C609" s="60"/>
      <c r="D609" s="60"/>
      <c r="E609" s="60"/>
      <c r="F609" s="60"/>
      <c r="G609" s="60"/>
      <c r="H609" s="60"/>
      <c r="I609" s="60"/>
    </row>
    <row r="610" s="15" customFormat="true" ht="11.25" hidden="false" customHeight="false" outlineLevel="0" collapsed="false">
      <c r="A610" s="420"/>
      <c r="B610" s="420"/>
      <c r="C610" s="60"/>
      <c r="D610" s="60"/>
      <c r="E610" s="60"/>
      <c r="F610" s="60"/>
      <c r="G610" s="60"/>
      <c r="H610" s="60"/>
      <c r="I610" s="60"/>
    </row>
    <row r="611" s="15" customFormat="true" ht="11.25" hidden="false" customHeight="false" outlineLevel="0" collapsed="false">
      <c r="A611" s="420"/>
      <c r="B611" s="420"/>
      <c r="C611" s="60"/>
      <c r="D611" s="60"/>
      <c r="E611" s="60"/>
      <c r="F611" s="60"/>
      <c r="G611" s="60"/>
      <c r="H611" s="60"/>
      <c r="I611" s="60"/>
    </row>
    <row r="612" s="15" customFormat="true" ht="11.25" hidden="false" customHeight="false" outlineLevel="0" collapsed="false">
      <c r="A612" s="420"/>
      <c r="B612" s="420"/>
      <c r="C612" s="60"/>
      <c r="D612" s="60"/>
      <c r="E612" s="60"/>
      <c r="F612" s="60"/>
      <c r="G612" s="60"/>
      <c r="H612" s="60"/>
      <c r="I612" s="60"/>
    </row>
    <row r="613" s="15" customFormat="true" ht="11.25" hidden="false" customHeight="false" outlineLevel="0" collapsed="false">
      <c r="A613" s="420"/>
      <c r="B613" s="420"/>
      <c r="C613" s="60"/>
      <c r="D613" s="60"/>
      <c r="E613" s="60"/>
      <c r="F613" s="60"/>
      <c r="G613" s="60"/>
      <c r="H613" s="60"/>
      <c r="I613" s="60"/>
    </row>
    <row r="614" s="15" customFormat="true" ht="11.25" hidden="false" customHeight="false" outlineLevel="0" collapsed="false">
      <c r="A614" s="420"/>
      <c r="B614" s="420"/>
      <c r="C614" s="60"/>
      <c r="D614" s="60"/>
      <c r="E614" s="60"/>
      <c r="F614" s="60"/>
      <c r="G614" s="60"/>
      <c r="H614" s="60"/>
      <c r="I614" s="60"/>
    </row>
    <row r="615" s="15" customFormat="true" ht="11.25" hidden="false" customHeight="false" outlineLevel="0" collapsed="false">
      <c r="A615" s="420"/>
      <c r="B615" s="420"/>
      <c r="C615" s="60"/>
      <c r="D615" s="60"/>
      <c r="E615" s="60"/>
      <c r="F615" s="60"/>
      <c r="G615" s="60"/>
      <c r="H615" s="60"/>
      <c r="I615" s="60"/>
    </row>
    <row r="616" s="15" customFormat="true" ht="11.25" hidden="false" customHeight="false" outlineLevel="0" collapsed="false">
      <c r="A616" s="420"/>
      <c r="B616" s="420"/>
      <c r="C616" s="60"/>
      <c r="D616" s="60"/>
      <c r="E616" s="60"/>
      <c r="F616" s="60"/>
      <c r="G616" s="60"/>
      <c r="H616" s="60"/>
      <c r="I616" s="60"/>
    </row>
    <row r="617" s="15" customFormat="true" ht="11.25" hidden="false" customHeight="false" outlineLevel="0" collapsed="false">
      <c r="A617" s="420"/>
      <c r="B617" s="420"/>
      <c r="C617" s="60"/>
      <c r="D617" s="60"/>
      <c r="E617" s="60"/>
      <c r="F617" s="60"/>
      <c r="G617" s="60"/>
      <c r="H617" s="60"/>
      <c r="I617" s="60"/>
    </row>
    <row r="618" s="15" customFormat="true" ht="11.25" hidden="false" customHeight="false" outlineLevel="0" collapsed="false">
      <c r="A618" s="420"/>
      <c r="B618" s="420"/>
      <c r="C618" s="60"/>
      <c r="D618" s="60"/>
      <c r="E618" s="60"/>
      <c r="F618" s="60"/>
      <c r="G618" s="60"/>
      <c r="H618" s="60"/>
      <c r="I618" s="60"/>
    </row>
    <row r="619" s="15" customFormat="true" ht="11.25" hidden="false" customHeight="false" outlineLevel="0" collapsed="false">
      <c r="A619" s="420"/>
      <c r="B619" s="420"/>
      <c r="C619" s="60"/>
      <c r="D619" s="60"/>
      <c r="E619" s="60"/>
      <c r="F619" s="60"/>
      <c r="G619" s="60"/>
      <c r="H619" s="60"/>
      <c r="I619" s="60"/>
    </row>
    <row r="620" s="15" customFormat="true" ht="11.25" hidden="false" customHeight="false" outlineLevel="0" collapsed="false">
      <c r="A620" s="420"/>
      <c r="B620" s="420"/>
      <c r="C620" s="60"/>
      <c r="D620" s="60"/>
      <c r="E620" s="60"/>
      <c r="F620" s="60"/>
      <c r="G620" s="60"/>
      <c r="H620" s="60"/>
      <c r="I620" s="60"/>
    </row>
    <row r="621" s="15" customFormat="true" ht="11.25" hidden="false" customHeight="false" outlineLevel="0" collapsed="false">
      <c r="A621" s="420"/>
      <c r="B621" s="420"/>
      <c r="C621" s="60"/>
      <c r="D621" s="60"/>
      <c r="E621" s="60"/>
      <c r="F621" s="60"/>
      <c r="G621" s="60"/>
      <c r="H621" s="60"/>
      <c r="I621" s="60"/>
    </row>
    <row r="622" s="15" customFormat="true" ht="11.25" hidden="false" customHeight="false" outlineLevel="0" collapsed="false">
      <c r="A622" s="420"/>
      <c r="B622" s="420"/>
      <c r="C622" s="60"/>
      <c r="D622" s="60"/>
      <c r="E622" s="60"/>
      <c r="F622" s="60"/>
      <c r="G622" s="60"/>
      <c r="H622" s="60"/>
      <c r="I622" s="60"/>
    </row>
    <row r="623" s="15" customFormat="true" ht="11.25" hidden="false" customHeight="false" outlineLevel="0" collapsed="false">
      <c r="A623" s="420"/>
      <c r="B623" s="420"/>
      <c r="C623" s="60"/>
      <c r="D623" s="60"/>
      <c r="E623" s="60"/>
      <c r="F623" s="60"/>
      <c r="G623" s="60"/>
      <c r="H623" s="60"/>
      <c r="I623" s="60"/>
    </row>
    <row r="624" s="15" customFormat="true" ht="11.25" hidden="false" customHeight="false" outlineLevel="0" collapsed="false">
      <c r="A624" s="420"/>
      <c r="B624" s="420"/>
      <c r="C624" s="60"/>
      <c r="D624" s="60"/>
      <c r="E624" s="60"/>
      <c r="F624" s="60"/>
      <c r="G624" s="60"/>
      <c r="H624" s="60"/>
      <c r="I624" s="60"/>
    </row>
    <row r="625" s="15" customFormat="true" ht="11.25" hidden="false" customHeight="false" outlineLevel="0" collapsed="false">
      <c r="A625" s="420"/>
      <c r="B625" s="420"/>
      <c r="C625" s="60"/>
      <c r="D625" s="60"/>
      <c r="E625" s="60"/>
      <c r="F625" s="60"/>
      <c r="G625" s="60"/>
      <c r="H625" s="60"/>
      <c r="I625" s="60"/>
    </row>
    <row r="626" s="15" customFormat="true" ht="11.25" hidden="false" customHeight="false" outlineLevel="0" collapsed="false">
      <c r="A626" s="420"/>
      <c r="B626" s="420"/>
      <c r="C626" s="60"/>
      <c r="D626" s="60"/>
      <c r="E626" s="60"/>
      <c r="F626" s="60"/>
      <c r="G626" s="60"/>
      <c r="H626" s="60"/>
      <c r="I626" s="60"/>
    </row>
    <row r="627" s="15" customFormat="true" ht="11.25" hidden="false" customHeight="false" outlineLevel="0" collapsed="false">
      <c r="A627" s="420"/>
      <c r="B627" s="420"/>
      <c r="C627" s="60"/>
      <c r="D627" s="60"/>
      <c r="E627" s="60"/>
      <c r="F627" s="60"/>
      <c r="G627" s="60"/>
      <c r="H627" s="60"/>
      <c r="I627" s="60"/>
    </row>
    <row r="628" s="15" customFormat="true" ht="11.25" hidden="false" customHeight="false" outlineLevel="0" collapsed="false">
      <c r="A628" s="420"/>
      <c r="B628" s="420"/>
      <c r="C628" s="60"/>
      <c r="D628" s="60"/>
      <c r="E628" s="60"/>
      <c r="F628" s="60"/>
      <c r="G628" s="60"/>
      <c r="H628" s="60"/>
      <c r="I628" s="60"/>
    </row>
    <row r="629" s="15" customFormat="true" ht="11.25" hidden="false" customHeight="false" outlineLevel="0" collapsed="false">
      <c r="A629" s="420"/>
      <c r="B629" s="420"/>
      <c r="C629" s="60"/>
      <c r="D629" s="60"/>
      <c r="E629" s="60"/>
      <c r="F629" s="60"/>
      <c r="G629" s="60"/>
      <c r="H629" s="60"/>
      <c r="I629" s="60"/>
    </row>
    <row r="630" s="15" customFormat="true" ht="11.25" hidden="false" customHeight="false" outlineLevel="0" collapsed="false">
      <c r="A630" s="420"/>
      <c r="B630" s="420"/>
      <c r="C630" s="60"/>
      <c r="D630" s="60"/>
      <c r="E630" s="60"/>
      <c r="F630" s="60"/>
      <c r="G630" s="60"/>
      <c r="H630" s="60"/>
      <c r="I630" s="60"/>
    </row>
    <row r="631" s="15" customFormat="true" ht="11.25" hidden="false" customHeight="false" outlineLevel="0" collapsed="false">
      <c r="A631" s="420"/>
      <c r="B631" s="420"/>
      <c r="C631" s="60"/>
      <c r="D631" s="60"/>
      <c r="E631" s="60"/>
      <c r="F631" s="60"/>
      <c r="G631" s="60"/>
      <c r="H631" s="60"/>
      <c r="I631" s="60"/>
    </row>
    <row r="632" s="15" customFormat="true" ht="11.25" hidden="false" customHeight="false" outlineLevel="0" collapsed="false">
      <c r="A632" s="420"/>
      <c r="B632" s="420"/>
      <c r="C632" s="60"/>
      <c r="D632" s="60"/>
      <c r="E632" s="60"/>
      <c r="F632" s="60"/>
      <c r="G632" s="60"/>
      <c r="H632" s="60"/>
      <c r="I632" s="60"/>
    </row>
    <row r="633" s="15" customFormat="true" ht="11.25" hidden="false" customHeight="false" outlineLevel="0" collapsed="false">
      <c r="A633" s="420"/>
      <c r="B633" s="420"/>
      <c r="C633" s="60"/>
      <c r="D633" s="60"/>
      <c r="E633" s="60"/>
      <c r="F633" s="60"/>
      <c r="G633" s="60"/>
      <c r="H633" s="60"/>
      <c r="I633" s="60"/>
    </row>
    <row r="634" s="15" customFormat="true" ht="11.25" hidden="false" customHeight="false" outlineLevel="0" collapsed="false">
      <c r="A634" s="420"/>
      <c r="B634" s="420"/>
      <c r="C634" s="60"/>
      <c r="D634" s="60"/>
      <c r="E634" s="60"/>
      <c r="F634" s="60"/>
      <c r="G634" s="60"/>
      <c r="H634" s="60"/>
      <c r="I634" s="60"/>
    </row>
    <row r="635" s="15" customFormat="true" ht="11.25" hidden="false" customHeight="false" outlineLevel="0" collapsed="false">
      <c r="A635" s="420"/>
      <c r="B635" s="420"/>
      <c r="C635" s="60"/>
      <c r="D635" s="60"/>
      <c r="E635" s="60"/>
      <c r="F635" s="60"/>
      <c r="G635" s="60"/>
      <c r="H635" s="60"/>
      <c r="I635" s="60"/>
    </row>
    <row r="636" s="15" customFormat="true" ht="11.25" hidden="false" customHeight="false" outlineLevel="0" collapsed="false">
      <c r="A636" s="420"/>
      <c r="B636" s="420"/>
      <c r="C636" s="60"/>
      <c r="D636" s="60"/>
      <c r="E636" s="60"/>
      <c r="F636" s="60"/>
      <c r="G636" s="60"/>
      <c r="H636" s="60"/>
      <c r="I636" s="60"/>
    </row>
    <row r="637" s="15" customFormat="true" ht="11.25" hidden="false" customHeight="false" outlineLevel="0" collapsed="false">
      <c r="A637" s="420"/>
      <c r="B637" s="420"/>
      <c r="C637" s="60"/>
      <c r="D637" s="60"/>
      <c r="E637" s="60"/>
      <c r="F637" s="60"/>
      <c r="G637" s="60"/>
      <c r="H637" s="60"/>
      <c r="I637" s="60"/>
    </row>
    <row r="638" s="15" customFormat="true" ht="11.25" hidden="false" customHeight="false" outlineLevel="0" collapsed="false">
      <c r="A638" s="420"/>
      <c r="B638" s="420"/>
      <c r="C638" s="60"/>
      <c r="D638" s="60"/>
      <c r="E638" s="60"/>
      <c r="F638" s="60"/>
      <c r="G638" s="60"/>
      <c r="H638" s="60"/>
      <c r="I638" s="60"/>
    </row>
    <row r="639" s="15" customFormat="true" ht="11.25" hidden="false" customHeight="false" outlineLevel="0" collapsed="false">
      <c r="A639" s="420"/>
      <c r="B639" s="420"/>
      <c r="C639" s="60"/>
      <c r="D639" s="60"/>
      <c r="E639" s="60"/>
      <c r="F639" s="60"/>
      <c r="G639" s="60"/>
      <c r="H639" s="60"/>
      <c r="I639" s="60"/>
    </row>
    <row r="640" s="15" customFormat="true" ht="11.25" hidden="false" customHeight="false" outlineLevel="0" collapsed="false">
      <c r="A640" s="420"/>
      <c r="B640" s="420"/>
      <c r="C640" s="60"/>
      <c r="D640" s="60"/>
      <c r="E640" s="60"/>
      <c r="F640" s="60"/>
      <c r="G640" s="60"/>
      <c r="H640" s="60"/>
      <c r="I640" s="60"/>
    </row>
    <row r="641" s="15" customFormat="true" ht="11.25" hidden="false" customHeight="false" outlineLevel="0" collapsed="false">
      <c r="A641" s="420"/>
      <c r="B641" s="420"/>
      <c r="C641" s="60"/>
      <c r="D641" s="60"/>
      <c r="E641" s="60"/>
      <c r="F641" s="60"/>
      <c r="G641" s="60"/>
      <c r="H641" s="60"/>
      <c r="I641" s="60"/>
    </row>
    <row r="642" s="15" customFormat="true" ht="11.25" hidden="false" customHeight="false" outlineLevel="0" collapsed="false">
      <c r="A642" s="420"/>
      <c r="B642" s="420"/>
      <c r="C642" s="60"/>
      <c r="D642" s="60"/>
      <c r="E642" s="60"/>
      <c r="F642" s="60"/>
      <c r="G642" s="60"/>
      <c r="H642" s="60"/>
      <c r="I642" s="60"/>
    </row>
    <row r="643" s="15" customFormat="true" ht="11.25" hidden="false" customHeight="false" outlineLevel="0" collapsed="false">
      <c r="A643" s="420"/>
      <c r="B643" s="420"/>
      <c r="C643" s="60"/>
      <c r="D643" s="60"/>
      <c r="E643" s="60"/>
      <c r="F643" s="60"/>
      <c r="G643" s="60"/>
      <c r="H643" s="60"/>
      <c r="I643" s="60"/>
    </row>
    <row r="644" s="15" customFormat="true" ht="11.25" hidden="false" customHeight="false" outlineLevel="0" collapsed="false">
      <c r="A644" s="420"/>
      <c r="B644" s="420"/>
      <c r="C644" s="60"/>
      <c r="D644" s="60"/>
      <c r="E644" s="60"/>
      <c r="F644" s="60"/>
      <c r="G644" s="60"/>
      <c r="H644" s="60"/>
      <c r="I644" s="60"/>
    </row>
    <row r="645" s="15" customFormat="true" ht="11.25" hidden="false" customHeight="false" outlineLevel="0" collapsed="false">
      <c r="A645" s="420"/>
      <c r="B645" s="420"/>
      <c r="C645" s="60"/>
      <c r="D645" s="60"/>
      <c r="E645" s="60"/>
      <c r="F645" s="60"/>
      <c r="G645" s="60"/>
      <c r="H645" s="60"/>
      <c r="I645" s="60"/>
    </row>
    <row r="646" s="15" customFormat="true" ht="11.25" hidden="false" customHeight="false" outlineLevel="0" collapsed="false">
      <c r="A646" s="420"/>
      <c r="B646" s="420"/>
      <c r="C646" s="60"/>
      <c r="D646" s="60"/>
      <c r="E646" s="60"/>
      <c r="F646" s="60"/>
      <c r="G646" s="60"/>
      <c r="H646" s="60"/>
      <c r="I646" s="60"/>
    </row>
    <row r="647" s="15" customFormat="true" ht="11.25" hidden="false" customHeight="false" outlineLevel="0" collapsed="false">
      <c r="A647" s="420"/>
      <c r="B647" s="420"/>
      <c r="C647" s="60"/>
      <c r="D647" s="60"/>
      <c r="E647" s="60"/>
      <c r="F647" s="60"/>
      <c r="G647" s="60"/>
      <c r="H647" s="60"/>
      <c r="I647" s="60"/>
    </row>
    <row r="648" s="15" customFormat="true" ht="11.25" hidden="false" customHeight="false" outlineLevel="0" collapsed="false">
      <c r="A648" s="420"/>
      <c r="B648" s="420"/>
      <c r="C648" s="60"/>
      <c r="D648" s="60"/>
      <c r="E648" s="60"/>
      <c r="F648" s="60"/>
      <c r="G648" s="60"/>
      <c r="H648" s="60"/>
      <c r="I648" s="60"/>
    </row>
    <row r="649" s="15" customFormat="true" ht="11.25" hidden="false" customHeight="false" outlineLevel="0" collapsed="false">
      <c r="A649" s="420"/>
      <c r="B649" s="420"/>
      <c r="C649" s="60"/>
      <c r="D649" s="60"/>
      <c r="E649" s="60"/>
      <c r="F649" s="60"/>
      <c r="G649" s="60"/>
      <c r="H649" s="60"/>
      <c r="I649" s="60"/>
    </row>
    <row r="650" s="15" customFormat="true" ht="11.25" hidden="false" customHeight="false" outlineLevel="0" collapsed="false">
      <c r="A650" s="420"/>
      <c r="B650" s="420"/>
      <c r="C650" s="60"/>
      <c r="D650" s="60"/>
      <c r="E650" s="60"/>
      <c r="F650" s="60"/>
      <c r="G650" s="60"/>
      <c r="H650" s="60"/>
      <c r="I650" s="60"/>
    </row>
    <row r="651" s="15" customFormat="true" ht="11.25" hidden="false" customHeight="false" outlineLevel="0" collapsed="false">
      <c r="A651" s="420"/>
      <c r="B651" s="420"/>
      <c r="C651" s="60"/>
      <c r="D651" s="60"/>
      <c r="E651" s="60"/>
      <c r="F651" s="60"/>
      <c r="G651" s="60"/>
      <c r="H651" s="60"/>
      <c r="I651" s="60"/>
    </row>
    <row r="652" s="15" customFormat="true" ht="11.25" hidden="false" customHeight="false" outlineLevel="0" collapsed="false">
      <c r="A652" s="420"/>
      <c r="B652" s="420"/>
      <c r="C652" s="60"/>
      <c r="D652" s="60"/>
      <c r="E652" s="60"/>
      <c r="F652" s="60"/>
      <c r="G652" s="60"/>
      <c r="H652" s="60"/>
      <c r="I652" s="60"/>
    </row>
    <row r="653" s="15" customFormat="true" ht="11.25" hidden="false" customHeight="false" outlineLevel="0" collapsed="false">
      <c r="A653" s="420"/>
      <c r="B653" s="420"/>
      <c r="C653" s="60"/>
      <c r="D653" s="60"/>
      <c r="E653" s="60"/>
      <c r="F653" s="60"/>
      <c r="G653" s="60"/>
      <c r="H653" s="60"/>
      <c r="I653" s="60"/>
    </row>
    <row r="654" s="15" customFormat="true" ht="11.25" hidden="false" customHeight="false" outlineLevel="0" collapsed="false">
      <c r="A654" s="420"/>
      <c r="B654" s="420"/>
      <c r="C654" s="60"/>
      <c r="D654" s="60"/>
      <c r="E654" s="60"/>
      <c r="F654" s="60"/>
      <c r="G654" s="60"/>
      <c r="H654" s="60"/>
      <c r="I654" s="60"/>
    </row>
    <row r="655" s="15" customFormat="true" ht="11.25" hidden="false" customHeight="false" outlineLevel="0" collapsed="false">
      <c r="A655" s="420"/>
      <c r="B655" s="420"/>
      <c r="C655" s="60"/>
      <c r="D655" s="60"/>
      <c r="E655" s="60"/>
      <c r="F655" s="60"/>
      <c r="G655" s="60"/>
      <c r="H655" s="60"/>
      <c r="I655" s="60"/>
    </row>
    <row r="656" s="15" customFormat="true" ht="11.25" hidden="false" customHeight="false" outlineLevel="0" collapsed="false">
      <c r="A656" s="420"/>
      <c r="B656" s="420"/>
      <c r="C656" s="60"/>
      <c r="D656" s="60"/>
      <c r="E656" s="60"/>
      <c r="F656" s="60"/>
      <c r="G656" s="60"/>
      <c r="H656" s="60"/>
      <c r="I656" s="60"/>
    </row>
    <row r="657" s="15" customFormat="true" ht="11.25" hidden="false" customHeight="false" outlineLevel="0" collapsed="false">
      <c r="A657" s="420"/>
      <c r="B657" s="420"/>
      <c r="C657" s="60"/>
      <c r="D657" s="60"/>
      <c r="E657" s="60"/>
      <c r="F657" s="60"/>
      <c r="G657" s="60"/>
      <c r="H657" s="60"/>
      <c r="I657" s="60"/>
    </row>
    <row r="658" s="15" customFormat="true" ht="11.25" hidden="false" customHeight="false" outlineLevel="0" collapsed="false">
      <c r="A658" s="420"/>
      <c r="B658" s="420"/>
      <c r="C658" s="60"/>
      <c r="D658" s="60"/>
      <c r="E658" s="60"/>
      <c r="F658" s="60"/>
      <c r="G658" s="60"/>
      <c r="H658" s="60"/>
      <c r="I658" s="60"/>
    </row>
    <row r="659" s="15" customFormat="true" ht="11.25" hidden="false" customHeight="false" outlineLevel="0" collapsed="false">
      <c r="A659" s="420"/>
      <c r="B659" s="420"/>
      <c r="C659" s="60"/>
      <c r="D659" s="60"/>
      <c r="E659" s="60"/>
      <c r="F659" s="60"/>
      <c r="G659" s="60"/>
      <c r="H659" s="60"/>
      <c r="I659" s="60"/>
    </row>
    <row r="660" s="15" customFormat="true" ht="11.25" hidden="false" customHeight="false" outlineLevel="0" collapsed="false">
      <c r="A660" s="420"/>
      <c r="B660" s="420"/>
      <c r="C660" s="60"/>
      <c r="D660" s="60"/>
      <c r="E660" s="60"/>
      <c r="F660" s="60"/>
      <c r="G660" s="60"/>
      <c r="H660" s="60"/>
      <c r="I660" s="60"/>
    </row>
    <row r="661" s="15" customFormat="true" ht="11.25" hidden="false" customHeight="false" outlineLevel="0" collapsed="false">
      <c r="A661" s="420"/>
      <c r="B661" s="420"/>
      <c r="C661" s="60"/>
      <c r="D661" s="60"/>
      <c r="E661" s="60"/>
      <c r="F661" s="60"/>
      <c r="G661" s="60"/>
      <c r="H661" s="60"/>
      <c r="I661" s="60"/>
    </row>
    <row r="662" s="15" customFormat="true" ht="11.25" hidden="false" customHeight="false" outlineLevel="0" collapsed="false">
      <c r="A662" s="420"/>
      <c r="B662" s="420"/>
      <c r="C662" s="60"/>
      <c r="D662" s="60"/>
      <c r="E662" s="60"/>
      <c r="F662" s="60"/>
      <c r="G662" s="60"/>
      <c r="H662" s="60"/>
      <c r="I662" s="60"/>
    </row>
    <row r="663" s="15" customFormat="true" ht="11.25" hidden="false" customHeight="false" outlineLevel="0" collapsed="false">
      <c r="A663" s="420"/>
      <c r="B663" s="420"/>
      <c r="C663" s="60"/>
      <c r="D663" s="60"/>
      <c r="E663" s="60"/>
      <c r="F663" s="60"/>
      <c r="G663" s="60"/>
      <c r="H663" s="60"/>
      <c r="I663" s="60"/>
    </row>
    <row r="664" s="15" customFormat="true" ht="11.25" hidden="false" customHeight="false" outlineLevel="0" collapsed="false">
      <c r="A664" s="420"/>
      <c r="B664" s="420"/>
      <c r="C664" s="60"/>
      <c r="D664" s="60"/>
      <c r="E664" s="60"/>
      <c r="F664" s="60"/>
      <c r="G664" s="60"/>
      <c r="H664" s="60"/>
      <c r="I664" s="60"/>
    </row>
    <row r="665" s="15" customFormat="true" ht="11.25" hidden="false" customHeight="false" outlineLevel="0" collapsed="false">
      <c r="A665" s="420"/>
      <c r="B665" s="420"/>
      <c r="C665" s="60"/>
      <c r="D665" s="60"/>
      <c r="E665" s="60"/>
      <c r="F665" s="60"/>
      <c r="G665" s="60"/>
      <c r="H665" s="60"/>
      <c r="I665" s="60"/>
    </row>
    <row r="666" s="15" customFormat="true" ht="11.25" hidden="false" customHeight="false" outlineLevel="0" collapsed="false">
      <c r="A666" s="420"/>
      <c r="B666" s="420"/>
      <c r="C666" s="60"/>
      <c r="D666" s="60"/>
      <c r="E666" s="60"/>
      <c r="F666" s="60"/>
      <c r="G666" s="60"/>
      <c r="H666" s="60"/>
      <c r="I666" s="60"/>
    </row>
    <row r="667" s="15" customFormat="true" ht="11.25" hidden="false" customHeight="false" outlineLevel="0" collapsed="false">
      <c r="A667" s="420"/>
      <c r="B667" s="420"/>
      <c r="C667" s="60"/>
      <c r="D667" s="60"/>
      <c r="E667" s="60"/>
      <c r="F667" s="60"/>
      <c r="G667" s="60"/>
      <c r="H667" s="60"/>
      <c r="I667" s="60"/>
    </row>
    <row r="668" s="15" customFormat="true" ht="11.25" hidden="false" customHeight="false" outlineLevel="0" collapsed="false">
      <c r="A668" s="420"/>
      <c r="B668" s="420"/>
      <c r="C668" s="60"/>
      <c r="D668" s="60"/>
      <c r="E668" s="60"/>
      <c r="F668" s="60"/>
      <c r="G668" s="60"/>
      <c r="H668" s="60"/>
      <c r="I668" s="60"/>
    </row>
    <row r="669" s="15" customFormat="true" ht="11.25" hidden="false" customHeight="false" outlineLevel="0" collapsed="false">
      <c r="A669" s="420"/>
      <c r="B669" s="420"/>
      <c r="C669" s="60"/>
      <c r="D669" s="60"/>
      <c r="E669" s="60"/>
      <c r="F669" s="60"/>
      <c r="G669" s="60"/>
      <c r="H669" s="60"/>
      <c r="I669" s="60"/>
    </row>
    <row r="670" s="15" customFormat="true" ht="11.25" hidden="false" customHeight="false" outlineLevel="0" collapsed="false">
      <c r="A670" s="420"/>
      <c r="B670" s="420"/>
      <c r="C670" s="60"/>
      <c r="D670" s="60"/>
      <c r="E670" s="60"/>
      <c r="F670" s="60"/>
      <c r="G670" s="60"/>
      <c r="H670" s="60"/>
      <c r="I670" s="60"/>
    </row>
    <row r="671" s="15" customFormat="true" ht="11.25" hidden="false" customHeight="false" outlineLevel="0" collapsed="false">
      <c r="A671" s="420"/>
      <c r="B671" s="420"/>
      <c r="C671" s="60"/>
      <c r="D671" s="60"/>
      <c r="E671" s="60"/>
      <c r="F671" s="60"/>
      <c r="G671" s="60"/>
      <c r="H671" s="60"/>
      <c r="I671" s="60"/>
    </row>
    <row r="672" s="15" customFormat="true" ht="11.25" hidden="false" customHeight="false" outlineLevel="0" collapsed="false">
      <c r="A672" s="420"/>
      <c r="B672" s="420"/>
      <c r="C672" s="60"/>
      <c r="D672" s="60"/>
      <c r="E672" s="60"/>
      <c r="F672" s="60"/>
      <c r="G672" s="60"/>
      <c r="H672" s="60"/>
      <c r="I672" s="60"/>
    </row>
    <row r="673" s="15" customFormat="true" ht="11.25" hidden="false" customHeight="false" outlineLevel="0" collapsed="false">
      <c r="A673" s="420"/>
      <c r="B673" s="420"/>
      <c r="C673" s="60"/>
      <c r="D673" s="60"/>
      <c r="E673" s="60"/>
      <c r="F673" s="60"/>
      <c r="G673" s="60"/>
      <c r="H673" s="60"/>
      <c r="I673" s="60"/>
    </row>
    <row r="674" s="15" customFormat="true" ht="11.25" hidden="false" customHeight="false" outlineLevel="0" collapsed="false">
      <c r="A674" s="420"/>
      <c r="B674" s="420"/>
      <c r="C674" s="60"/>
      <c r="D674" s="60"/>
      <c r="E674" s="60"/>
      <c r="F674" s="60"/>
      <c r="G674" s="60"/>
      <c r="H674" s="60"/>
      <c r="I674" s="60"/>
    </row>
    <row r="675" s="15" customFormat="true" ht="11.25" hidden="false" customHeight="false" outlineLevel="0" collapsed="false">
      <c r="A675" s="420"/>
      <c r="B675" s="420"/>
      <c r="C675" s="60"/>
      <c r="D675" s="60"/>
      <c r="E675" s="60"/>
      <c r="F675" s="60"/>
      <c r="G675" s="60"/>
      <c r="H675" s="60"/>
      <c r="I675" s="60"/>
    </row>
    <row r="676" s="15" customFormat="true" ht="11.25" hidden="false" customHeight="false" outlineLevel="0" collapsed="false">
      <c r="A676" s="420"/>
      <c r="B676" s="420"/>
      <c r="C676" s="60"/>
      <c r="D676" s="60"/>
      <c r="E676" s="60"/>
      <c r="F676" s="60"/>
      <c r="G676" s="60"/>
      <c r="H676" s="60"/>
      <c r="I676" s="60"/>
    </row>
    <row r="677" s="15" customFormat="true" ht="11.25" hidden="false" customHeight="false" outlineLevel="0" collapsed="false">
      <c r="A677" s="420"/>
      <c r="B677" s="420"/>
      <c r="C677" s="60"/>
      <c r="D677" s="60"/>
      <c r="E677" s="60"/>
      <c r="F677" s="60"/>
      <c r="G677" s="60"/>
      <c r="H677" s="60"/>
      <c r="I677" s="60"/>
    </row>
    <row r="678" s="15" customFormat="true" ht="11.25" hidden="false" customHeight="false" outlineLevel="0" collapsed="false">
      <c r="A678" s="420"/>
      <c r="B678" s="420"/>
      <c r="C678" s="60"/>
      <c r="D678" s="60"/>
      <c r="E678" s="60"/>
      <c r="F678" s="60"/>
      <c r="G678" s="60"/>
      <c r="H678" s="60"/>
      <c r="I678" s="60"/>
    </row>
    <row r="679" s="15" customFormat="true" ht="11.25" hidden="false" customHeight="false" outlineLevel="0" collapsed="false">
      <c r="A679" s="420"/>
      <c r="B679" s="420"/>
      <c r="C679" s="60"/>
      <c r="D679" s="60"/>
      <c r="E679" s="60"/>
      <c r="F679" s="60"/>
      <c r="G679" s="60"/>
      <c r="H679" s="60"/>
      <c r="I679" s="60"/>
    </row>
    <row r="680" s="15" customFormat="true" ht="11.25" hidden="false" customHeight="false" outlineLevel="0" collapsed="false">
      <c r="A680" s="420"/>
      <c r="B680" s="420"/>
      <c r="C680" s="60"/>
      <c r="D680" s="60"/>
      <c r="E680" s="60"/>
      <c r="F680" s="60"/>
      <c r="G680" s="60"/>
      <c r="H680" s="60"/>
      <c r="I680" s="60"/>
    </row>
    <row r="681" s="15" customFormat="true" ht="11.25" hidden="false" customHeight="false" outlineLevel="0" collapsed="false">
      <c r="A681" s="420"/>
      <c r="B681" s="420"/>
      <c r="C681" s="60"/>
      <c r="D681" s="60"/>
      <c r="E681" s="60"/>
      <c r="F681" s="60"/>
      <c r="G681" s="60"/>
      <c r="H681" s="60"/>
      <c r="I681" s="60"/>
    </row>
    <row r="682" s="15" customFormat="true" ht="11.25" hidden="false" customHeight="false" outlineLevel="0" collapsed="false">
      <c r="A682" s="420"/>
      <c r="B682" s="420"/>
      <c r="C682" s="60"/>
      <c r="D682" s="60"/>
      <c r="E682" s="60"/>
      <c r="F682" s="60"/>
      <c r="G682" s="60"/>
      <c r="H682" s="60"/>
      <c r="I682" s="60"/>
    </row>
    <row r="683" s="15" customFormat="true" ht="11.25" hidden="false" customHeight="false" outlineLevel="0" collapsed="false">
      <c r="A683" s="420"/>
      <c r="B683" s="420"/>
      <c r="C683" s="60"/>
      <c r="D683" s="60"/>
      <c r="E683" s="60"/>
      <c r="F683" s="60"/>
      <c r="G683" s="60"/>
      <c r="H683" s="60"/>
      <c r="I683" s="60"/>
    </row>
    <row r="684" s="15" customFormat="true" ht="11.25" hidden="false" customHeight="false" outlineLevel="0" collapsed="false">
      <c r="A684" s="420"/>
      <c r="B684" s="420"/>
      <c r="C684" s="60"/>
      <c r="D684" s="60"/>
      <c r="E684" s="60"/>
      <c r="F684" s="60"/>
      <c r="G684" s="60"/>
      <c r="H684" s="60"/>
      <c r="I684" s="60"/>
    </row>
    <row r="685" s="15" customFormat="true" ht="11.25" hidden="false" customHeight="false" outlineLevel="0" collapsed="false">
      <c r="A685" s="420"/>
      <c r="B685" s="420"/>
      <c r="C685" s="60"/>
      <c r="D685" s="60"/>
      <c r="E685" s="60"/>
      <c r="F685" s="60"/>
      <c r="G685" s="60"/>
      <c r="H685" s="60"/>
      <c r="I685" s="60"/>
    </row>
    <row r="686" s="15" customFormat="true" ht="11.25" hidden="false" customHeight="false" outlineLevel="0" collapsed="false">
      <c r="A686" s="420"/>
      <c r="B686" s="420"/>
      <c r="C686" s="60"/>
      <c r="D686" s="60"/>
      <c r="E686" s="60"/>
      <c r="F686" s="60"/>
      <c r="G686" s="60"/>
      <c r="H686" s="60"/>
      <c r="I686" s="60"/>
    </row>
    <row r="687" s="15" customFormat="true" ht="11.25" hidden="false" customHeight="false" outlineLevel="0" collapsed="false">
      <c r="A687" s="420"/>
      <c r="B687" s="420"/>
      <c r="C687" s="60"/>
      <c r="D687" s="60"/>
      <c r="E687" s="60"/>
      <c r="F687" s="60"/>
      <c r="G687" s="60"/>
      <c r="H687" s="60"/>
      <c r="I687" s="60"/>
    </row>
    <row r="688" s="15" customFormat="true" ht="11.25" hidden="false" customHeight="false" outlineLevel="0" collapsed="false">
      <c r="A688" s="420"/>
      <c r="B688" s="420"/>
      <c r="C688" s="60"/>
      <c r="D688" s="60"/>
      <c r="E688" s="60"/>
      <c r="F688" s="60"/>
      <c r="G688" s="60"/>
      <c r="H688" s="60"/>
      <c r="I688" s="60"/>
    </row>
    <row r="689" s="15" customFormat="true" ht="11.25" hidden="false" customHeight="false" outlineLevel="0" collapsed="false">
      <c r="A689" s="420"/>
      <c r="B689" s="420"/>
      <c r="C689" s="60"/>
      <c r="D689" s="60"/>
      <c r="E689" s="60"/>
      <c r="F689" s="60"/>
      <c r="G689" s="60"/>
      <c r="H689" s="60"/>
      <c r="I689" s="60"/>
    </row>
    <row r="690" s="15" customFormat="true" ht="11.25" hidden="false" customHeight="false" outlineLevel="0" collapsed="false">
      <c r="A690" s="420"/>
      <c r="B690" s="420"/>
      <c r="C690" s="60"/>
      <c r="D690" s="60"/>
      <c r="E690" s="60"/>
      <c r="F690" s="60"/>
      <c r="G690" s="60"/>
      <c r="H690" s="60"/>
      <c r="I690" s="60"/>
    </row>
    <row r="691" s="15" customFormat="true" ht="11.25" hidden="false" customHeight="false" outlineLevel="0" collapsed="false">
      <c r="A691" s="420"/>
      <c r="B691" s="420"/>
      <c r="C691" s="60"/>
      <c r="D691" s="60"/>
      <c r="E691" s="60"/>
      <c r="F691" s="60"/>
      <c r="G691" s="60"/>
      <c r="H691" s="60"/>
      <c r="I691" s="60"/>
    </row>
    <row r="692" s="15" customFormat="true" ht="11.25" hidden="false" customHeight="false" outlineLevel="0" collapsed="false">
      <c r="A692" s="420"/>
      <c r="B692" s="420"/>
      <c r="C692" s="60"/>
      <c r="D692" s="60"/>
      <c r="E692" s="60"/>
      <c r="F692" s="60"/>
      <c r="G692" s="60"/>
      <c r="H692" s="60"/>
      <c r="I692" s="60"/>
    </row>
    <row r="693" s="15" customFormat="true" ht="11.25" hidden="false" customHeight="false" outlineLevel="0" collapsed="false">
      <c r="A693" s="420"/>
      <c r="B693" s="420"/>
      <c r="C693" s="60"/>
      <c r="D693" s="60"/>
      <c r="E693" s="60"/>
      <c r="F693" s="60"/>
      <c r="G693" s="60"/>
      <c r="H693" s="60"/>
      <c r="I693" s="60"/>
    </row>
    <row r="694" s="15" customFormat="true" ht="11.25" hidden="false" customHeight="false" outlineLevel="0" collapsed="false">
      <c r="A694" s="420"/>
      <c r="B694" s="420"/>
      <c r="C694" s="60"/>
      <c r="D694" s="60"/>
      <c r="E694" s="60"/>
      <c r="F694" s="60"/>
      <c r="G694" s="60"/>
      <c r="H694" s="60"/>
      <c r="I694" s="60"/>
    </row>
    <row r="695" s="15" customFormat="true" ht="11.25" hidden="false" customHeight="false" outlineLevel="0" collapsed="false">
      <c r="A695" s="420"/>
      <c r="B695" s="420"/>
      <c r="C695" s="60"/>
      <c r="D695" s="60"/>
      <c r="E695" s="60"/>
      <c r="F695" s="60"/>
      <c r="G695" s="60"/>
      <c r="H695" s="60"/>
      <c r="I695" s="60"/>
    </row>
    <row r="696" s="15" customFormat="true" ht="11.25" hidden="false" customHeight="false" outlineLevel="0" collapsed="false">
      <c r="A696" s="420"/>
      <c r="B696" s="420"/>
      <c r="C696" s="60"/>
      <c r="D696" s="60"/>
      <c r="E696" s="60"/>
      <c r="F696" s="60"/>
      <c r="G696" s="60"/>
      <c r="H696" s="60"/>
      <c r="I696" s="60"/>
    </row>
    <row r="697" s="15" customFormat="true" ht="11.25" hidden="false" customHeight="false" outlineLevel="0" collapsed="false">
      <c r="A697" s="420"/>
      <c r="B697" s="420"/>
      <c r="C697" s="60"/>
      <c r="D697" s="60"/>
      <c r="E697" s="60"/>
      <c r="F697" s="60"/>
      <c r="G697" s="60"/>
      <c r="H697" s="60"/>
      <c r="I697" s="60"/>
    </row>
    <row r="698" s="15" customFormat="true" ht="11.25" hidden="false" customHeight="false" outlineLevel="0" collapsed="false">
      <c r="A698" s="420"/>
      <c r="B698" s="420"/>
      <c r="C698" s="60"/>
      <c r="D698" s="60"/>
      <c r="E698" s="60"/>
      <c r="F698" s="60"/>
      <c r="G698" s="60"/>
      <c r="H698" s="60"/>
      <c r="I698" s="60"/>
    </row>
    <row r="699" s="15" customFormat="true" ht="11.25" hidden="false" customHeight="false" outlineLevel="0" collapsed="false">
      <c r="A699" s="420"/>
      <c r="B699" s="420"/>
      <c r="C699" s="60"/>
      <c r="D699" s="60"/>
      <c r="E699" s="60"/>
      <c r="F699" s="60"/>
      <c r="G699" s="60"/>
      <c r="H699" s="60"/>
      <c r="I699" s="60"/>
    </row>
    <row r="700" s="15" customFormat="true" ht="11.25" hidden="false" customHeight="false" outlineLevel="0" collapsed="false">
      <c r="A700" s="420"/>
      <c r="B700" s="420"/>
      <c r="C700" s="60"/>
      <c r="D700" s="60"/>
      <c r="E700" s="60"/>
      <c r="F700" s="60"/>
      <c r="G700" s="60"/>
      <c r="H700" s="60"/>
      <c r="I700" s="60"/>
    </row>
    <row r="701" s="15" customFormat="true" ht="11.25" hidden="false" customHeight="false" outlineLevel="0" collapsed="false">
      <c r="A701" s="420"/>
      <c r="B701" s="420"/>
      <c r="C701" s="60"/>
      <c r="D701" s="60"/>
      <c r="E701" s="60"/>
      <c r="F701" s="60"/>
      <c r="G701" s="60"/>
      <c r="H701" s="60"/>
      <c r="I701" s="60"/>
    </row>
    <row r="702" s="15" customFormat="true" ht="11.25" hidden="false" customHeight="false" outlineLevel="0" collapsed="false">
      <c r="A702" s="420"/>
      <c r="B702" s="420"/>
      <c r="C702" s="60"/>
      <c r="D702" s="60"/>
      <c r="E702" s="60"/>
      <c r="F702" s="60"/>
      <c r="G702" s="60"/>
      <c r="H702" s="60"/>
      <c r="I702" s="60"/>
    </row>
    <row r="703" s="15" customFormat="true" ht="11.25" hidden="false" customHeight="false" outlineLevel="0" collapsed="false">
      <c r="A703" s="420"/>
      <c r="B703" s="420"/>
      <c r="C703" s="60"/>
      <c r="D703" s="60"/>
      <c r="E703" s="60"/>
      <c r="F703" s="60"/>
      <c r="G703" s="60"/>
      <c r="H703" s="60"/>
      <c r="I703" s="60"/>
    </row>
    <row r="704" s="15" customFormat="true" ht="11.25" hidden="false" customHeight="false" outlineLevel="0" collapsed="false">
      <c r="A704" s="420"/>
      <c r="B704" s="420"/>
      <c r="C704" s="60"/>
      <c r="D704" s="60"/>
      <c r="E704" s="60"/>
      <c r="F704" s="60"/>
      <c r="G704" s="60"/>
      <c r="H704" s="60"/>
      <c r="I704" s="60"/>
    </row>
    <row r="705" s="15" customFormat="true" ht="11.25" hidden="false" customHeight="false" outlineLevel="0" collapsed="false">
      <c r="A705" s="420"/>
      <c r="B705" s="420"/>
      <c r="C705" s="60"/>
      <c r="D705" s="60"/>
      <c r="E705" s="60"/>
      <c r="F705" s="60"/>
      <c r="G705" s="60"/>
      <c r="H705" s="60"/>
      <c r="I705" s="60"/>
    </row>
    <row r="706" s="15" customFormat="true" ht="11.25" hidden="false" customHeight="false" outlineLevel="0" collapsed="false">
      <c r="A706" s="420"/>
      <c r="B706" s="420"/>
      <c r="C706" s="60"/>
      <c r="D706" s="60"/>
      <c r="E706" s="60"/>
      <c r="F706" s="60"/>
      <c r="G706" s="60"/>
      <c r="H706" s="60"/>
      <c r="I706" s="60"/>
    </row>
    <row r="707" s="15" customFormat="true" ht="11.25" hidden="false" customHeight="false" outlineLevel="0" collapsed="false">
      <c r="A707" s="420"/>
      <c r="B707" s="420"/>
      <c r="C707" s="60"/>
      <c r="D707" s="60"/>
      <c r="E707" s="60"/>
      <c r="F707" s="60"/>
      <c r="G707" s="60"/>
      <c r="H707" s="60"/>
      <c r="I707" s="60"/>
    </row>
    <row r="708" s="15" customFormat="true" ht="11.25" hidden="false" customHeight="false" outlineLevel="0" collapsed="false">
      <c r="A708" s="420"/>
      <c r="B708" s="420"/>
      <c r="C708" s="60"/>
      <c r="D708" s="60"/>
      <c r="E708" s="60"/>
      <c r="F708" s="60"/>
      <c r="G708" s="60"/>
      <c r="H708" s="60"/>
      <c r="I708" s="60"/>
    </row>
    <row r="709" s="15" customFormat="true" ht="11.25" hidden="false" customHeight="false" outlineLevel="0" collapsed="false">
      <c r="A709" s="420"/>
      <c r="B709" s="420"/>
      <c r="C709" s="60"/>
      <c r="D709" s="60"/>
      <c r="E709" s="60"/>
      <c r="F709" s="60"/>
      <c r="G709" s="60"/>
      <c r="H709" s="60"/>
      <c r="I709" s="60"/>
    </row>
    <row r="710" s="15" customFormat="true" ht="11.25" hidden="false" customHeight="false" outlineLevel="0" collapsed="false">
      <c r="A710" s="420"/>
      <c r="B710" s="420"/>
      <c r="C710" s="60"/>
      <c r="D710" s="60"/>
      <c r="E710" s="60"/>
      <c r="F710" s="60"/>
      <c r="G710" s="60"/>
      <c r="H710" s="60"/>
      <c r="I710" s="60"/>
    </row>
    <row r="711" s="15" customFormat="true" ht="11.25" hidden="false" customHeight="false" outlineLevel="0" collapsed="false">
      <c r="A711" s="420"/>
      <c r="B711" s="420"/>
      <c r="C711" s="60"/>
      <c r="D711" s="60"/>
      <c r="E711" s="60"/>
      <c r="F711" s="60"/>
      <c r="G711" s="60"/>
      <c r="H711" s="60"/>
      <c r="I711" s="60"/>
    </row>
    <row r="712" s="15" customFormat="true" ht="11.25" hidden="false" customHeight="false" outlineLevel="0" collapsed="false">
      <c r="A712" s="420"/>
      <c r="B712" s="420"/>
      <c r="C712" s="60"/>
      <c r="D712" s="60"/>
      <c r="E712" s="60"/>
      <c r="F712" s="60"/>
      <c r="G712" s="60"/>
      <c r="H712" s="60"/>
      <c r="I712" s="60"/>
    </row>
    <row r="713" s="15" customFormat="true" ht="11.25" hidden="false" customHeight="false" outlineLevel="0" collapsed="false">
      <c r="A713" s="420"/>
      <c r="B713" s="420"/>
      <c r="C713" s="60"/>
      <c r="D713" s="60"/>
      <c r="E713" s="60"/>
      <c r="F713" s="60"/>
      <c r="G713" s="60"/>
      <c r="H713" s="60"/>
      <c r="I713" s="60"/>
    </row>
    <row r="714" s="15" customFormat="true" ht="11.25" hidden="false" customHeight="false" outlineLevel="0" collapsed="false">
      <c r="A714" s="420"/>
      <c r="B714" s="420"/>
      <c r="C714" s="60"/>
      <c r="D714" s="60"/>
      <c r="E714" s="60"/>
      <c r="F714" s="60"/>
      <c r="G714" s="60"/>
      <c r="H714" s="60"/>
      <c r="I714" s="60"/>
    </row>
    <row r="715" s="15" customFormat="true" ht="11.25" hidden="false" customHeight="false" outlineLevel="0" collapsed="false">
      <c r="A715" s="420"/>
      <c r="B715" s="420"/>
      <c r="C715" s="60"/>
      <c r="D715" s="60"/>
      <c r="E715" s="60"/>
      <c r="F715" s="60"/>
      <c r="G715" s="60"/>
      <c r="H715" s="60"/>
      <c r="I715" s="60"/>
    </row>
    <row r="716" s="15" customFormat="true" ht="11.25" hidden="false" customHeight="false" outlineLevel="0" collapsed="false">
      <c r="A716" s="420"/>
      <c r="B716" s="420"/>
      <c r="C716" s="60"/>
      <c r="D716" s="60"/>
      <c r="E716" s="60"/>
      <c r="F716" s="60"/>
      <c r="G716" s="60"/>
      <c r="H716" s="60"/>
      <c r="I716" s="60"/>
    </row>
    <row r="717" s="15" customFormat="true" ht="11.25" hidden="false" customHeight="false" outlineLevel="0" collapsed="false">
      <c r="A717" s="420"/>
      <c r="B717" s="420"/>
      <c r="C717" s="60"/>
      <c r="D717" s="60"/>
      <c r="E717" s="60"/>
      <c r="F717" s="60"/>
      <c r="G717" s="60"/>
      <c r="H717" s="60"/>
      <c r="I717" s="60"/>
    </row>
    <row r="718" s="15" customFormat="true" ht="11.25" hidden="false" customHeight="false" outlineLevel="0" collapsed="false">
      <c r="A718" s="420"/>
      <c r="B718" s="420"/>
      <c r="C718" s="60"/>
      <c r="D718" s="60"/>
      <c r="E718" s="60"/>
      <c r="F718" s="60"/>
      <c r="G718" s="60"/>
      <c r="H718" s="60"/>
      <c r="I718" s="60"/>
    </row>
    <row r="719" s="15" customFormat="true" ht="11.25" hidden="false" customHeight="false" outlineLevel="0" collapsed="false">
      <c r="A719" s="420"/>
      <c r="B719" s="420"/>
      <c r="C719" s="60"/>
      <c r="D719" s="60"/>
      <c r="E719" s="60"/>
      <c r="F719" s="60"/>
      <c r="G719" s="60"/>
      <c r="H719" s="60"/>
      <c r="I719" s="60"/>
    </row>
    <row r="720" s="15" customFormat="true" ht="11.25" hidden="false" customHeight="false" outlineLevel="0" collapsed="false">
      <c r="A720" s="420"/>
      <c r="B720" s="420"/>
      <c r="C720" s="60"/>
      <c r="D720" s="60"/>
      <c r="E720" s="60"/>
      <c r="F720" s="60"/>
      <c r="G720" s="60"/>
      <c r="H720" s="60"/>
      <c r="I720" s="60"/>
    </row>
    <row r="721" s="15" customFormat="true" ht="11.25" hidden="false" customHeight="false" outlineLevel="0" collapsed="false">
      <c r="A721" s="420"/>
      <c r="B721" s="420"/>
      <c r="C721" s="60"/>
      <c r="D721" s="60"/>
      <c r="E721" s="60"/>
      <c r="F721" s="60"/>
      <c r="G721" s="60"/>
      <c r="H721" s="60"/>
      <c r="I721" s="60"/>
    </row>
    <row r="722" s="15" customFormat="true" ht="11.25" hidden="false" customHeight="false" outlineLevel="0" collapsed="false">
      <c r="A722" s="420"/>
      <c r="B722" s="420"/>
      <c r="C722" s="60"/>
      <c r="D722" s="60"/>
      <c r="E722" s="60"/>
      <c r="F722" s="60"/>
      <c r="G722" s="60"/>
      <c r="H722" s="60"/>
      <c r="I722" s="60"/>
    </row>
    <row r="723" s="15" customFormat="true" ht="11.25" hidden="false" customHeight="false" outlineLevel="0" collapsed="false">
      <c r="A723" s="420"/>
      <c r="B723" s="420"/>
      <c r="C723" s="60"/>
      <c r="D723" s="60"/>
      <c r="E723" s="60"/>
      <c r="F723" s="60"/>
      <c r="G723" s="60"/>
      <c r="H723" s="60"/>
      <c r="I723" s="60"/>
    </row>
    <row r="724" s="15" customFormat="true" ht="11.25" hidden="false" customHeight="false" outlineLevel="0" collapsed="false">
      <c r="A724" s="420"/>
      <c r="B724" s="420"/>
      <c r="C724" s="60"/>
      <c r="D724" s="60"/>
      <c r="E724" s="60"/>
      <c r="F724" s="60"/>
      <c r="G724" s="60"/>
      <c r="H724" s="60"/>
      <c r="I724" s="60"/>
    </row>
    <row r="725" s="15" customFormat="true" ht="11.25" hidden="false" customHeight="false" outlineLevel="0" collapsed="false">
      <c r="A725" s="420"/>
      <c r="B725" s="420"/>
      <c r="C725" s="60"/>
      <c r="D725" s="60"/>
      <c r="E725" s="60"/>
      <c r="F725" s="60"/>
      <c r="G725" s="60"/>
      <c r="H725" s="60"/>
      <c r="I725" s="60"/>
    </row>
    <row r="726" s="15" customFormat="true" ht="11.25" hidden="false" customHeight="false" outlineLevel="0" collapsed="false">
      <c r="A726" s="420"/>
      <c r="B726" s="420"/>
      <c r="C726" s="60"/>
      <c r="D726" s="60"/>
      <c r="E726" s="60"/>
      <c r="F726" s="60"/>
      <c r="G726" s="60"/>
      <c r="H726" s="60"/>
      <c r="I726" s="60"/>
    </row>
    <row r="727" s="15" customFormat="true" ht="11.25" hidden="false" customHeight="false" outlineLevel="0" collapsed="false">
      <c r="A727" s="420"/>
      <c r="B727" s="420"/>
      <c r="C727" s="60"/>
      <c r="D727" s="60"/>
      <c r="E727" s="60"/>
      <c r="F727" s="60"/>
      <c r="G727" s="60"/>
      <c r="H727" s="60"/>
      <c r="I727" s="60"/>
    </row>
    <row r="728" s="15" customFormat="true" ht="11.25" hidden="false" customHeight="false" outlineLevel="0" collapsed="false">
      <c r="A728" s="420"/>
      <c r="B728" s="420"/>
      <c r="C728" s="60"/>
      <c r="D728" s="60"/>
      <c r="E728" s="60"/>
      <c r="F728" s="60"/>
      <c r="G728" s="60"/>
      <c r="H728" s="60"/>
      <c r="I728" s="60"/>
    </row>
    <row r="729" s="15" customFormat="true" ht="11.25" hidden="false" customHeight="false" outlineLevel="0" collapsed="false">
      <c r="A729" s="420"/>
      <c r="B729" s="420"/>
      <c r="C729" s="60"/>
      <c r="D729" s="60"/>
      <c r="E729" s="60"/>
      <c r="F729" s="60"/>
      <c r="G729" s="60"/>
      <c r="H729" s="60"/>
      <c r="I729" s="60"/>
    </row>
    <row r="730" s="15" customFormat="true" ht="11.25" hidden="false" customHeight="false" outlineLevel="0" collapsed="false">
      <c r="A730" s="420"/>
      <c r="B730" s="420"/>
      <c r="C730" s="60"/>
      <c r="D730" s="60"/>
      <c r="E730" s="60"/>
      <c r="F730" s="60"/>
      <c r="G730" s="60"/>
      <c r="H730" s="60"/>
      <c r="I730" s="60"/>
    </row>
    <row r="731" s="15" customFormat="true" ht="11.25" hidden="false" customHeight="false" outlineLevel="0" collapsed="false">
      <c r="A731" s="420"/>
      <c r="B731" s="420"/>
      <c r="C731" s="60"/>
      <c r="D731" s="60"/>
      <c r="E731" s="60"/>
      <c r="F731" s="60"/>
      <c r="G731" s="60"/>
      <c r="H731" s="60"/>
      <c r="I731" s="60"/>
    </row>
    <row r="732" s="15" customFormat="true" ht="11.25" hidden="false" customHeight="false" outlineLevel="0" collapsed="false">
      <c r="A732" s="420"/>
      <c r="B732" s="420"/>
      <c r="C732" s="60"/>
      <c r="D732" s="60"/>
      <c r="E732" s="60"/>
      <c r="F732" s="60"/>
      <c r="G732" s="60"/>
      <c r="H732" s="60"/>
      <c r="I732" s="60"/>
    </row>
    <row r="733" s="15" customFormat="true" ht="11.25" hidden="false" customHeight="false" outlineLevel="0" collapsed="false">
      <c r="A733" s="420"/>
      <c r="B733" s="420"/>
      <c r="C733" s="60"/>
      <c r="D733" s="60"/>
      <c r="E733" s="60"/>
      <c r="F733" s="60"/>
      <c r="G733" s="60"/>
      <c r="H733" s="60"/>
      <c r="I733" s="60"/>
    </row>
    <row r="734" s="15" customFormat="true" ht="11.25" hidden="false" customHeight="false" outlineLevel="0" collapsed="false">
      <c r="A734" s="420"/>
      <c r="B734" s="420"/>
      <c r="C734" s="60"/>
      <c r="D734" s="60"/>
      <c r="E734" s="60"/>
      <c r="F734" s="60"/>
      <c r="G734" s="60"/>
      <c r="H734" s="60"/>
      <c r="I734" s="60"/>
    </row>
    <row r="735" s="15" customFormat="true" ht="11.25" hidden="false" customHeight="false" outlineLevel="0" collapsed="false">
      <c r="A735" s="420"/>
      <c r="B735" s="420"/>
      <c r="C735" s="60"/>
      <c r="D735" s="60"/>
      <c r="E735" s="60"/>
      <c r="F735" s="60"/>
      <c r="G735" s="60"/>
      <c r="H735" s="60"/>
      <c r="I735" s="60"/>
    </row>
    <row r="736" s="15" customFormat="true" ht="11.25" hidden="false" customHeight="false" outlineLevel="0" collapsed="false">
      <c r="A736" s="420"/>
      <c r="B736" s="420"/>
      <c r="C736" s="60"/>
      <c r="D736" s="60"/>
      <c r="E736" s="60"/>
      <c r="F736" s="60"/>
      <c r="G736" s="60"/>
      <c r="H736" s="60"/>
      <c r="I736" s="60"/>
    </row>
    <row r="737" s="15" customFormat="true" ht="11.25" hidden="false" customHeight="false" outlineLevel="0" collapsed="false">
      <c r="A737" s="420"/>
      <c r="B737" s="420"/>
      <c r="C737" s="60"/>
      <c r="D737" s="60"/>
      <c r="E737" s="60"/>
      <c r="F737" s="60"/>
      <c r="G737" s="60"/>
      <c r="H737" s="60"/>
      <c r="I737" s="60"/>
    </row>
    <row r="738" s="15" customFormat="true" ht="11.25" hidden="false" customHeight="false" outlineLevel="0" collapsed="false">
      <c r="A738" s="420"/>
      <c r="B738" s="420"/>
      <c r="C738" s="60"/>
      <c r="D738" s="60"/>
      <c r="E738" s="60"/>
      <c r="F738" s="60"/>
      <c r="G738" s="60"/>
      <c r="H738" s="60"/>
      <c r="I738" s="60"/>
    </row>
    <row r="739" s="15" customFormat="true" ht="11.25" hidden="false" customHeight="false" outlineLevel="0" collapsed="false">
      <c r="A739" s="420"/>
      <c r="B739" s="420"/>
      <c r="C739" s="60"/>
      <c r="D739" s="60"/>
      <c r="E739" s="60"/>
      <c r="F739" s="60"/>
      <c r="G739" s="60"/>
      <c r="H739" s="60"/>
      <c r="I739" s="60"/>
    </row>
    <row r="740" s="15" customFormat="true" ht="11.25" hidden="false" customHeight="false" outlineLevel="0" collapsed="false">
      <c r="A740" s="420"/>
      <c r="B740" s="420"/>
      <c r="C740" s="60"/>
      <c r="D740" s="60"/>
      <c r="E740" s="60"/>
      <c r="F740" s="60"/>
      <c r="G740" s="60"/>
      <c r="H740" s="60"/>
      <c r="I740" s="60"/>
    </row>
    <row r="741" s="15" customFormat="true" ht="11.25" hidden="false" customHeight="false" outlineLevel="0" collapsed="false">
      <c r="A741" s="420"/>
      <c r="B741" s="420"/>
      <c r="C741" s="60"/>
      <c r="D741" s="60"/>
      <c r="E741" s="60"/>
      <c r="F741" s="60"/>
      <c r="G741" s="60"/>
      <c r="H741" s="60"/>
      <c r="I741" s="60"/>
    </row>
    <row r="742" s="15" customFormat="true" ht="11.25" hidden="false" customHeight="false" outlineLevel="0" collapsed="false">
      <c r="A742" s="420"/>
      <c r="B742" s="420"/>
      <c r="C742" s="60"/>
      <c r="D742" s="60"/>
      <c r="E742" s="60"/>
      <c r="F742" s="60"/>
      <c r="G742" s="60"/>
      <c r="H742" s="60"/>
      <c r="I742" s="60"/>
    </row>
    <row r="743" s="15" customFormat="true" ht="11.25" hidden="false" customHeight="false" outlineLevel="0" collapsed="false">
      <c r="A743" s="420"/>
      <c r="B743" s="420"/>
      <c r="C743" s="60"/>
      <c r="D743" s="60"/>
      <c r="E743" s="60"/>
      <c r="F743" s="60"/>
      <c r="G743" s="60"/>
      <c r="H743" s="60"/>
      <c r="I743" s="60"/>
    </row>
    <row r="744" s="15" customFormat="true" ht="11.25" hidden="false" customHeight="false" outlineLevel="0" collapsed="false">
      <c r="A744" s="420"/>
      <c r="B744" s="420"/>
      <c r="C744" s="60"/>
      <c r="D744" s="60"/>
      <c r="E744" s="60"/>
      <c r="F744" s="60"/>
      <c r="G744" s="60"/>
      <c r="H744" s="60"/>
      <c r="I744" s="60"/>
    </row>
    <row r="745" s="15" customFormat="true" ht="11.25" hidden="false" customHeight="false" outlineLevel="0" collapsed="false">
      <c r="A745" s="420"/>
      <c r="B745" s="420"/>
      <c r="C745" s="60"/>
      <c r="D745" s="60"/>
      <c r="E745" s="60"/>
      <c r="F745" s="60"/>
      <c r="G745" s="60"/>
      <c r="H745" s="60"/>
      <c r="I745" s="60"/>
    </row>
    <row r="746" s="15" customFormat="true" ht="11.25" hidden="false" customHeight="false" outlineLevel="0" collapsed="false">
      <c r="A746" s="420"/>
      <c r="B746" s="420"/>
      <c r="C746" s="60"/>
      <c r="D746" s="60"/>
      <c r="E746" s="60"/>
      <c r="F746" s="60"/>
      <c r="G746" s="60"/>
      <c r="H746" s="60"/>
      <c r="I746" s="60"/>
    </row>
    <row r="747" s="15" customFormat="true" ht="11.25" hidden="false" customHeight="false" outlineLevel="0" collapsed="false">
      <c r="A747" s="420"/>
      <c r="B747" s="420"/>
      <c r="C747" s="60"/>
      <c r="D747" s="60"/>
      <c r="E747" s="60"/>
      <c r="F747" s="60"/>
      <c r="G747" s="60"/>
      <c r="H747" s="60"/>
      <c r="I747" s="60"/>
    </row>
    <row r="748" s="15" customFormat="true" ht="11.25" hidden="false" customHeight="false" outlineLevel="0" collapsed="false">
      <c r="A748" s="420"/>
      <c r="B748" s="420"/>
      <c r="C748" s="60"/>
      <c r="D748" s="60"/>
      <c r="E748" s="60"/>
      <c r="F748" s="60"/>
      <c r="G748" s="60"/>
      <c r="H748" s="60"/>
      <c r="I748" s="60"/>
    </row>
    <row r="749" s="15" customFormat="true" ht="11.25" hidden="false" customHeight="false" outlineLevel="0" collapsed="false">
      <c r="A749" s="420"/>
      <c r="B749" s="420"/>
      <c r="C749" s="60"/>
      <c r="D749" s="60"/>
      <c r="E749" s="60"/>
      <c r="F749" s="60"/>
      <c r="G749" s="60"/>
      <c r="H749" s="60"/>
      <c r="I749" s="60"/>
    </row>
    <row r="750" s="15" customFormat="true" ht="11.25" hidden="false" customHeight="false" outlineLevel="0" collapsed="false">
      <c r="A750" s="420"/>
      <c r="B750" s="420"/>
      <c r="C750" s="60"/>
      <c r="D750" s="60"/>
      <c r="E750" s="60"/>
      <c r="F750" s="60"/>
      <c r="G750" s="60"/>
      <c r="H750" s="60"/>
      <c r="I750" s="60"/>
    </row>
    <row r="751" s="15" customFormat="true" ht="11.25" hidden="false" customHeight="false" outlineLevel="0" collapsed="false">
      <c r="A751" s="420"/>
      <c r="B751" s="420"/>
      <c r="C751" s="60"/>
      <c r="D751" s="60"/>
      <c r="E751" s="60"/>
      <c r="F751" s="60"/>
      <c r="G751" s="60"/>
      <c r="H751" s="60"/>
      <c r="I751" s="60"/>
    </row>
    <row r="752" s="15" customFormat="true" ht="11.25" hidden="false" customHeight="false" outlineLevel="0" collapsed="false">
      <c r="A752" s="420"/>
      <c r="B752" s="420"/>
      <c r="C752" s="60"/>
      <c r="D752" s="60"/>
      <c r="E752" s="60"/>
      <c r="F752" s="60"/>
      <c r="G752" s="60"/>
      <c r="H752" s="60"/>
      <c r="I752" s="60"/>
    </row>
    <row r="753" s="15" customFormat="true" ht="11.25" hidden="false" customHeight="false" outlineLevel="0" collapsed="false">
      <c r="A753" s="420"/>
      <c r="B753" s="420"/>
      <c r="C753" s="60"/>
      <c r="D753" s="60"/>
      <c r="E753" s="60"/>
      <c r="F753" s="60"/>
      <c r="G753" s="60"/>
      <c r="H753" s="60"/>
      <c r="I753" s="60"/>
    </row>
    <row r="754" s="15" customFormat="true" ht="11.25" hidden="false" customHeight="false" outlineLevel="0" collapsed="false">
      <c r="A754" s="420"/>
      <c r="B754" s="420"/>
      <c r="C754" s="60"/>
      <c r="D754" s="60"/>
      <c r="E754" s="60"/>
      <c r="F754" s="60"/>
      <c r="G754" s="60"/>
      <c r="H754" s="60"/>
      <c r="I754" s="60"/>
    </row>
    <row r="755" s="15" customFormat="true" ht="11.25" hidden="false" customHeight="false" outlineLevel="0" collapsed="false">
      <c r="A755" s="420"/>
      <c r="B755" s="420"/>
      <c r="C755" s="60"/>
      <c r="D755" s="60"/>
      <c r="E755" s="60"/>
      <c r="F755" s="60"/>
      <c r="G755" s="60"/>
      <c r="H755" s="60"/>
      <c r="I755" s="60"/>
    </row>
    <row r="756" s="15" customFormat="true" ht="11.25" hidden="false" customHeight="false" outlineLevel="0" collapsed="false">
      <c r="A756" s="420"/>
      <c r="B756" s="420"/>
      <c r="C756" s="60"/>
      <c r="D756" s="60"/>
      <c r="E756" s="60"/>
      <c r="F756" s="60"/>
      <c r="G756" s="60"/>
      <c r="H756" s="60"/>
      <c r="I756" s="60"/>
    </row>
    <row r="757" s="15" customFormat="true" ht="11.25" hidden="false" customHeight="false" outlineLevel="0" collapsed="false">
      <c r="C757" s="60"/>
      <c r="D757" s="60"/>
      <c r="E757" s="60"/>
      <c r="F757" s="60"/>
      <c r="G757" s="60"/>
      <c r="H757" s="60"/>
      <c r="I757" s="60"/>
    </row>
    <row r="758" s="15" customFormat="true" ht="11.25" hidden="false" customHeight="false" outlineLevel="0" collapsed="false">
      <c r="C758" s="60"/>
      <c r="D758" s="60"/>
      <c r="E758" s="60"/>
      <c r="F758" s="60"/>
      <c r="G758" s="60"/>
      <c r="H758" s="60"/>
      <c r="I758" s="60"/>
    </row>
    <row r="759" s="15" customFormat="true" ht="11.25" hidden="false" customHeight="false" outlineLevel="0" collapsed="false">
      <c r="C759" s="60"/>
      <c r="D759" s="60"/>
      <c r="E759" s="60"/>
      <c r="F759" s="60"/>
      <c r="G759" s="60"/>
      <c r="H759" s="60"/>
      <c r="I759" s="60"/>
    </row>
    <row r="760" s="15" customFormat="true" ht="11.25" hidden="false" customHeight="false" outlineLevel="0" collapsed="false">
      <c r="C760" s="60"/>
      <c r="D760" s="60"/>
      <c r="E760" s="60"/>
      <c r="F760" s="60"/>
      <c r="G760" s="60"/>
      <c r="H760" s="60"/>
      <c r="I760" s="60"/>
    </row>
    <row r="761" s="15" customFormat="true" ht="11.25" hidden="false" customHeight="false" outlineLevel="0" collapsed="false">
      <c r="C761" s="60"/>
      <c r="D761" s="60"/>
      <c r="E761" s="60"/>
      <c r="F761" s="60"/>
      <c r="G761" s="60"/>
      <c r="H761" s="60"/>
      <c r="I761" s="60"/>
    </row>
    <row r="762" s="15" customFormat="true" ht="11.25" hidden="false" customHeight="false" outlineLevel="0" collapsed="false">
      <c r="C762" s="60"/>
      <c r="D762" s="60"/>
      <c r="E762" s="60"/>
      <c r="F762" s="60"/>
      <c r="G762" s="60"/>
      <c r="H762" s="60"/>
      <c r="I762" s="60"/>
    </row>
    <row r="763" s="15" customFormat="true" ht="11.25" hidden="false" customHeight="false" outlineLevel="0" collapsed="false">
      <c r="C763" s="60"/>
      <c r="D763" s="60"/>
      <c r="E763" s="60"/>
      <c r="F763" s="60"/>
      <c r="G763" s="60"/>
      <c r="H763" s="60"/>
      <c r="I763" s="60"/>
    </row>
    <row r="764" s="15" customFormat="true" ht="11.25" hidden="false" customHeight="false" outlineLevel="0" collapsed="false">
      <c r="C764" s="60"/>
      <c r="D764" s="60"/>
      <c r="E764" s="60"/>
      <c r="F764" s="60"/>
      <c r="G764" s="60"/>
      <c r="H764" s="60"/>
      <c r="I764" s="60"/>
    </row>
    <row r="765" s="15" customFormat="true" ht="11.25" hidden="false" customHeight="false" outlineLevel="0" collapsed="false">
      <c r="C765" s="60"/>
      <c r="D765" s="60"/>
      <c r="E765" s="60"/>
      <c r="F765" s="60"/>
      <c r="G765" s="60"/>
      <c r="H765" s="60"/>
      <c r="I765" s="60"/>
    </row>
    <row r="766" s="15" customFormat="true" ht="11.25" hidden="false" customHeight="false" outlineLevel="0" collapsed="false">
      <c r="C766" s="60"/>
      <c r="D766" s="60"/>
      <c r="E766" s="60"/>
      <c r="F766" s="60"/>
      <c r="G766" s="60"/>
      <c r="H766" s="60"/>
      <c r="I766" s="60"/>
    </row>
    <row r="767" s="15" customFormat="true" ht="11.25" hidden="false" customHeight="false" outlineLevel="0" collapsed="false">
      <c r="C767" s="60"/>
      <c r="D767" s="60"/>
      <c r="E767" s="60"/>
      <c r="F767" s="60"/>
      <c r="G767" s="60"/>
      <c r="H767" s="60"/>
      <c r="I767" s="60"/>
    </row>
    <row r="768" s="15" customFormat="true" ht="11.25" hidden="false" customHeight="false" outlineLevel="0" collapsed="false">
      <c r="C768" s="60"/>
      <c r="D768" s="60"/>
      <c r="E768" s="60"/>
      <c r="F768" s="60"/>
      <c r="G768" s="60"/>
      <c r="H768" s="60"/>
      <c r="I768" s="60"/>
    </row>
    <row r="769" s="15" customFormat="true" ht="11.25" hidden="false" customHeight="false" outlineLevel="0" collapsed="false">
      <c r="C769" s="60"/>
      <c r="D769" s="60"/>
      <c r="E769" s="60"/>
      <c r="F769" s="60"/>
      <c r="G769" s="60"/>
      <c r="H769" s="60"/>
      <c r="I769" s="60"/>
    </row>
    <row r="770" s="15" customFormat="true" ht="11.25" hidden="false" customHeight="false" outlineLevel="0" collapsed="false">
      <c r="C770" s="60"/>
      <c r="D770" s="60"/>
      <c r="E770" s="60"/>
      <c r="F770" s="60"/>
      <c r="G770" s="60"/>
      <c r="H770" s="60"/>
      <c r="I770" s="60"/>
    </row>
    <row r="771" s="15" customFormat="true" ht="11.25" hidden="false" customHeight="false" outlineLevel="0" collapsed="false">
      <c r="C771" s="60"/>
      <c r="D771" s="60"/>
      <c r="E771" s="60"/>
      <c r="F771" s="60"/>
      <c r="G771" s="60"/>
      <c r="H771" s="60"/>
      <c r="I771" s="60"/>
    </row>
    <row r="772" s="15" customFormat="true" ht="11.25" hidden="false" customHeight="false" outlineLevel="0" collapsed="false">
      <c r="C772" s="60"/>
      <c r="D772" s="60"/>
      <c r="E772" s="60"/>
      <c r="F772" s="60"/>
      <c r="G772" s="60"/>
      <c r="H772" s="60"/>
      <c r="I772" s="60"/>
    </row>
    <row r="773" s="15" customFormat="true" ht="11.25" hidden="false" customHeight="false" outlineLevel="0" collapsed="false">
      <c r="C773" s="60"/>
      <c r="D773" s="60"/>
      <c r="E773" s="60"/>
      <c r="F773" s="60"/>
      <c r="G773" s="60"/>
      <c r="H773" s="60"/>
      <c r="I773" s="60"/>
    </row>
    <row r="774" s="15" customFormat="true" ht="11.25" hidden="false" customHeight="false" outlineLevel="0" collapsed="false">
      <c r="C774" s="60"/>
      <c r="D774" s="60"/>
      <c r="E774" s="60"/>
      <c r="F774" s="60"/>
      <c r="G774" s="60"/>
      <c r="H774" s="60"/>
      <c r="I774" s="60"/>
    </row>
    <row r="775" s="15" customFormat="true" ht="11.25" hidden="false" customHeight="false" outlineLevel="0" collapsed="false">
      <c r="C775" s="60"/>
      <c r="D775" s="60"/>
      <c r="E775" s="60"/>
      <c r="F775" s="60"/>
      <c r="G775" s="60"/>
      <c r="H775" s="60"/>
      <c r="I775" s="60"/>
    </row>
    <row r="776" s="15" customFormat="true" ht="11.25" hidden="false" customHeight="false" outlineLevel="0" collapsed="false">
      <c r="C776" s="60"/>
      <c r="D776" s="60"/>
      <c r="E776" s="60"/>
      <c r="F776" s="60"/>
      <c r="G776" s="60"/>
      <c r="H776" s="60"/>
      <c r="I776" s="60"/>
    </row>
    <row r="777" s="15" customFormat="true" ht="11.25" hidden="false" customHeight="false" outlineLevel="0" collapsed="false">
      <c r="C777" s="60"/>
      <c r="D777" s="60"/>
      <c r="E777" s="60"/>
      <c r="F777" s="60"/>
      <c r="G777" s="60"/>
      <c r="H777" s="60"/>
      <c r="I777" s="60"/>
    </row>
    <row r="778" s="15" customFormat="true" ht="11.25" hidden="false" customHeight="false" outlineLevel="0" collapsed="false">
      <c r="C778" s="60"/>
      <c r="D778" s="60"/>
      <c r="E778" s="60"/>
      <c r="F778" s="60"/>
      <c r="G778" s="60"/>
      <c r="H778" s="60"/>
      <c r="I778" s="60"/>
    </row>
    <row r="779" s="15" customFormat="true" ht="11.25" hidden="false" customHeight="false" outlineLevel="0" collapsed="false">
      <c r="C779" s="60"/>
      <c r="D779" s="60"/>
      <c r="E779" s="60"/>
      <c r="F779" s="60"/>
      <c r="G779" s="60"/>
      <c r="H779" s="60"/>
      <c r="I779" s="60"/>
    </row>
    <row r="780" s="15" customFormat="true" ht="11.25" hidden="false" customHeight="false" outlineLevel="0" collapsed="false">
      <c r="C780" s="60"/>
      <c r="D780" s="60"/>
      <c r="E780" s="60"/>
      <c r="F780" s="60"/>
      <c r="G780" s="60"/>
      <c r="H780" s="60"/>
      <c r="I780" s="60"/>
    </row>
    <row r="781" s="15" customFormat="true" ht="11.25" hidden="false" customHeight="false" outlineLevel="0" collapsed="false">
      <c r="C781" s="60"/>
      <c r="D781" s="60"/>
      <c r="E781" s="60"/>
      <c r="F781" s="60"/>
      <c r="G781" s="60"/>
      <c r="H781" s="60"/>
      <c r="I781" s="60"/>
    </row>
    <row r="782" s="15" customFormat="true" ht="11.25" hidden="false" customHeight="false" outlineLevel="0" collapsed="false">
      <c r="C782" s="60"/>
      <c r="D782" s="60"/>
      <c r="E782" s="60"/>
      <c r="F782" s="60"/>
      <c r="G782" s="60"/>
      <c r="H782" s="60"/>
      <c r="I782" s="60"/>
    </row>
    <row r="783" s="15" customFormat="true" ht="11.25" hidden="false" customHeight="false" outlineLevel="0" collapsed="false">
      <c r="C783" s="60"/>
      <c r="D783" s="60"/>
      <c r="E783" s="60"/>
      <c r="F783" s="60"/>
      <c r="G783" s="60"/>
      <c r="H783" s="60"/>
      <c r="I783" s="60"/>
    </row>
    <row r="784" s="15" customFormat="true" ht="11.25" hidden="false" customHeight="false" outlineLevel="0" collapsed="false">
      <c r="C784" s="60"/>
      <c r="D784" s="60"/>
      <c r="E784" s="60"/>
      <c r="F784" s="60"/>
      <c r="G784" s="60"/>
      <c r="H784" s="60"/>
      <c r="I784" s="60"/>
    </row>
    <row r="785" s="15" customFormat="true" ht="11.25" hidden="false" customHeight="false" outlineLevel="0" collapsed="false">
      <c r="C785" s="60"/>
      <c r="D785" s="60"/>
      <c r="E785" s="60"/>
      <c r="F785" s="60"/>
      <c r="G785" s="60"/>
      <c r="H785" s="60"/>
      <c r="I785" s="60"/>
    </row>
    <row r="786" s="15" customFormat="true" ht="11.25" hidden="false" customHeight="false" outlineLevel="0" collapsed="false">
      <c r="C786" s="60"/>
      <c r="D786" s="60"/>
      <c r="E786" s="60"/>
      <c r="F786" s="60"/>
      <c r="G786" s="60"/>
      <c r="H786" s="60"/>
      <c r="I786" s="60"/>
    </row>
    <row r="787" s="15" customFormat="true" ht="11.25" hidden="false" customHeight="false" outlineLevel="0" collapsed="false">
      <c r="C787" s="60"/>
      <c r="D787" s="60"/>
      <c r="E787" s="60"/>
      <c r="F787" s="60"/>
      <c r="G787" s="60"/>
      <c r="H787" s="60"/>
      <c r="I787" s="60"/>
    </row>
    <row r="788" s="15" customFormat="true" ht="11.25" hidden="false" customHeight="false" outlineLevel="0" collapsed="false">
      <c r="C788" s="60"/>
      <c r="D788" s="60"/>
      <c r="E788" s="60"/>
      <c r="F788" s="60"/>
      <c r="G788" s="60"/>
      <c r="H788" s="60"/>
      <c r="I788" s="60"/>
    </row>
    <row r="789" s="15" customFormat="true" ht="11.25" hidden="false" customHeight="false" outlineLevel="0" collapsed="false">
      <c r="C789" s="60"/>
      <c r="D789" s="60"/>
      <c r="E789" s="60"/>
      <c r="F789" s="60"/>
      <c r="G789" s="60"/>
      <c r="H789" s="60"/>
      <c r="I789" s="60"/>
    </row>
    <row r="790" s="15" customFormat="true" ht="11.25" hidden="false" customHeight="false" outlineLevel="0" collapsed="false">
      <c r="C790" s="60"/>
      <c r="D790" s="60"/>
      <c r="E790" s="60"/>
      <c r="F790" s="60"/>
      <c r="G790" s="60"/>
      <c r="H790" s="60"/>
      <c r="I790" s="60"/>
    </row>
    <row r="791" s="15" customFormat="true" ht="11.25" hidden="false" customHeight="false" outlineLevel="0" collapsed="false">
      <c r="C791" s="60"/>
      <c r="D791" s="60"/>
      <c r="E791" s="60"/>
      <c r="F791" s="60"/>
      <c r="G791" s="60"/>
      <c r="H791" s="60"/>
      <c r="I791" s="60"/>
    </row>
    <row r="792" s="15" customFormat="true" ht="11.25" hidden="false" customHeight="false" outlineLevel="0" collapsed="false">
      <c r="C792" s="60"/>
      <c r="D792" s="60"/>
      <c r="E792" s="60"/>
      <c r="F792" s="60"/>
      <c r="G792" s="60"/>
      <c r="H792" s="60"/>
      <c r="I792" s="60"/>
    </row>
    <row r="793" s="15" customFormat="true" ht="11.25" hidden="false" customHeight="false" outlineLevel="0" collapsed="false">
      <c r="C793" s="60"/>
      <c r="D793" s="60"/>
      <c r="E793" s="60"/>
      <c r="F793" s="60"/>
      <c r="G793" s="60"/>
      <c r="H793" s="60"/>
      <c r="I793" s="60"/>
    </row>
    <row r="794" s="15" customFormat="true" ht="11.25" hidden="false" customHeight="false" outlineLevel="0" collapsed="false">
      <c r="C794" s="60"/>
      <c r="D794" s="60"/>
      <c r="E794" s="60"/>
      <c r="F794" s="60"/>
      <c r="G794" s="60"/>
      <c r="H794" s="60"/>
      <c r="I794" s="60"/>
    </row>
    <row r="795" s="15" customFormat="true" ht="11.25" hidden="false" customHeight="false" outlineLevel="0" collapsed="false">
      <c r="C795" s="60"/>
      <c r="D795" s="60"/>
      <c r="E795" s="60"/>
      <c r="F795" s="60"/>
      <c r="G795" s="60"/>
      <c r="H795" s="60"/>
      <c r="I795" s="60"/>
    </row>
    <row r="796" s="15" customFormat="true" ht="11.25" hidden="false" customHeight="false" outlineLevel="0" collapsed="false">
      <c r="C796" s="60"/>
      <c r="D796" s="60"/>
      <c r="E796" s="60"/>
      <c r="F796" s="60"/>
      <c r="G796" s="60"/>
      <c r="H796" s="60"/>
      <c r="I796" s="60"/>
    </row>
    <row r="797" s="15" customFormat="true" ht="11.25" hidden="false" customHeight="false" outlineLevel="0" collapsed="false">
      <c r="C797" s="60"/>
      <c r="D797" s="60"/>
      <c r="E797" s="60"/>
      <c r="F797" s="60"/>
      <c r="G797" s="60"/>
      <c r="H797" s="60"/>
      <c r="I797" s="60"/>
    </row>
    <row r="798" s="15" customFormat="true" ht="11.25" hidden="false" customHeight="false" outlineLevel="0" collapsed="false">
      <c r="C798" s="60"/>
      <c r="D798" s="60"/>
      <c r="E798" s="60"/>
      <c r="F798" s="60"/>
      <c r="G798" s="60"/>
      <c r="H798" s="60"/>
      <c r="I798" s="60"/>
    </row>
    <row r="799" s="15" customFormat="true" ht="11.25" hidden="false" customHeight="false" outlineLevel="0" collapsed="false">
      <c r="C799" s="60"/>
      <c r="D799" s="60"/>
      <c r="E799" s="60"/>
      <c r="F799" s="60"/>
      <c r="G799" s="60"/>
      <c r="H799" s="60"/>
      <c r="I799" s="60"/>
    </row>
    <row r="800" s="15" customFormat="true" ht="11.25" hidden="false" customHeight="false" outlineLevel="0" collapsed="false">
      <c r="C800" s="60"/>
      <c r="D800" s="60"/>
      <c r="E800" s="60"/>
      <c r="F800" s="60"/>
      <c r="G800" s="60"/>
      <c r="H800" s="60"/>
      <c r="I800" s="60"/>
    </row>
    <row r="801" s="15" customFormat="true" ht="11.25" hidden="false" customHeight="false" outlineLevel="0" collapsed="false">
      <c r="C801" s="60"/>
      <c r="D801" s="60"/>
      <c r="E801" s="60"/>
      <c r="F801" s="60"/>
      <c r="G801" s="60"/>
      <c r="H801" s="60"/>
      <c r="I801" s="60"/>
    </row>
    <row r="802" s="15" customFormat="true" ht="11.25" hidden="false" customHeight="false" outlineLevel="0" collapsed="false">
      <c r="C802" s="60"/>
      <c r="D802" s="60"/>
      <c r="E802" s="60"/>
      <c r="F802" s="60"/>
      <c r="G802" s="60"/>
      <c r="H802" s="60"/>
      <c r="I802" s="60"/>
    </row>
    <row r="803" s="15" customFormat="true" ht="11.25" hidden="false" customHeight="false" outlineLevel="0" collapsed="false">
      <c r="C803" s="60"/>
      <c r="D803" s="60"/>
      <c r="E803" s="60"/>
      <c r="F803" s="60"/>
      <c r="G803" s="60"/>
      <c r="H803" s="60"/>
      <c r="I803" s="60"/>
    </row>
    <row r="804" s="15" customFormat="true" ht="11.25" hidden="false" customHeight="false" outlineLevel="0" collapsed="false">
      <c r="C804" s="60"/>
      <c r="D804" s="60"/>
      <c r="E804" s="60"/>
      <c r="F804" s="60"/>
      <c r="G804" s="60"/>
      <c r="H804" s="60"/>
      <c r="I804" s="60"/>
    </row>
    <row r="805" s="15" customFormat="true" ht="11.25" hidden="false" customHeight="false" outlineLevel="0" collapsed="false">
      <c r="C805" s="60"/>
      <c r="D805" s="60"/>
      <c r="E805" s="60"/>
      <c r="F805" s="60"/>
      <c r="G805" s="60"/>
      <c r="H805" s="60"/>
      <c r="I805" s="60"/>
    </row>
    <row r="806" s="15" customFormat="true" ht="11.25" hidden="false" customHeight="false" outlineLevel="0" collapsed="false">
      <c r="C806" s="60"/>
      <c r="D806" s="60"/>
      <c r="E806" s="60"/>
      <c r="F806" s="60"/>
      <c r="G806" s="60"/>
      <c r="H806" s="60"/>
      <c r="I806" s="60"/>
    </row>
    <row r="807" s="15" customFormat="true" ht="11.25" hidden="false" customHeight="false" outlineLevel="0" collapsed="false">
      <c r="C807" s="60"/>
      <c r="D807" s="60"/>
      <c r="E807" s="60"/>
      <c r="F807" s="60"/>
      <c r="G807" s="60"/>
      <c r="H807" s="60"/>
      <c r="I807" s="60"/>
    </row>
    <row r="808" s="15" customFormat="true" ht="11.25" hidden="false" customHeight="false" outlineLevel="0" collapsed="false">
      <c r="C808" s="60"/>
      <c r="D808" s="60"/>
      <c r="E808" s="60"/>
      <c r="F808" s="60"/>
      <c r="G808" s="60"/>
      <c r="H808" s="60"/>
      <c r="I808" s="60"/>
    </row>
    <row r="809" s="15" customFormat="true" ht="11.25" hidden="false" customHeight="false" outlineLevel="0" collapsed="false">
      <c r="C809" s="60"/>
      <c r="D809" s="60"/>
      <c r="E809" s="60"/>
      <c r="F809" s="60"/>
      <c r="G809" s="60"/>
      <c r="H809" s="60"/>
      <c r="I809" s="60"/>
    </row>
    <row r="810" s="15" customFormat="true" ht="11.25" hidden="false" customHeight="false" outlineLevel="0" collapsed="false">
      <c r="C810" s="60"/>
      <c r="D810" s="60"/>
      <c r="E810" s="60"/>
      <c r="F810" s="60"/>
      <c r="G810" s="60"/>
      <c r="H810" s="60"/>
      <c r="I810" s="60"/>
    </row>
    <row r="811" s="15" customFormat="true" ht="11.25" hidden="false" customHeight="false" outlineLevel="0" collapsed="false">
      <c r="C811" s="60"/>
      <c r="D811" s="60"/>
      <c r="E811" s="60"/>
      <c r="F811" s="60"/>
      <c r="G811" s="60"/>
      <c r="H811" s="60"/>
      <c r="I811" s="60"/>
    </row>
    <row r="812" s="15" customFormat="true" ht="11.25" hidden="false" customHeight="false" outlineLevel="0" collapsed="false">
      <c r="C812" s="60"/>
      <c r="D812" s="60"/>
      <c r="E812" s="60"/>
      <c r="F812" s="60"/>
      <c r="G812" s="60"/>
      <c r="H812" s="60"/>
      <c r="I812" s="60"/>
    </row>
    <row r="813" s="15" customFormat="true" ht="11.25" hidden="false" customHeight="false" outlineLevel="0" collapsed="false">
      <c r="C813" s="60"/>
      <c r="D813" s="60"/>
      <c r="E813" s="60"/>
      <c r="F813" s="60"/>
      <c r="G813" s="60"/>
      <c r="H813" s="60"/>
      <c r="I813" s="60"/>
    </row>
    <row r="814" s="15" customFormat="true" ht="11.25" hidden="false" customHeight="false" outlineLevel="0" collapsed="false">
      <c r="C814" s="60"/>
      <c r="D814" s="60"/>
      <c r="E814" s="60"/>
      <c r="F814" s="60"/>
      <c r="G814" s="60"/>
      <c r="H814" s="60"/>
      <c r="I814" s="60"/>
    </row>
    <row r="815" s="15" customFormat="true" ht="11.25" hidden="false" customHeight="false" outlineLevel="0" collapsed="false">
      <c r="C815" s="60"/>
      <c r="D815" s="60"/>
      <c r="E815" s="60"/>
      <c r="F815" s="60"/>
      <c r="G815" s="60"/>
      <c r="H815" s="60"/>
      <c r="I815" s="60"/>
    </row>
    <row r="816" s="15" customFormat="true" ht="11.25" hidden="false" customHeight="false" outlineLevel="0" collapsed="false">
      <c r="C816" s="60"/>
      <c r="D816" s="60"/>
      <c r="E816" s="60"/>
      <c r="F816" s="60"/>
      <c r="G816" s="60"/>
      <c r="H816" s="60"/>
      <c r="I816" s="60"/>
    </row>
    <row r="817" s="15" customFormat="true" ht="11.25" hidden="false" customHeight="false" outlineLevel="0" collapsed="false">
      <c r="C817" s="60"/>
      <c r="D817" s="60"/>
      <c r="E817" s="60"/>
      <c r="F817" s="60"/>
      <c r="G817" s="60"/>
      <c r="H817" s="60"/>
      <c r="I817" s="60"/>
    </row>
    <row r="818" s="15" customFormat="true" ht="11.25" hidden="false" customHeight="false" outlineLevel="0" collapsed="false">
      <c r="C818" s="60"/>
      <c r="D818" s="60"/>
      <c r="E818" s="60"/>
      <c r="F818" s="60"/>
      <c r="G818" s="60"/>
      <c r="H818" s="60"/>
      <c r="I818" s="60"/>
    </row>
    <row r="819" s="15" customFormat="true" ht="11.25" hidden="false" customHeight="false" outlineLevel="0" collapsed="false">
      <c r="C819" s="60"/>
      <c r="D819" s="60"/>
      <c r="E819" s="60"/>
      <c r="F819" s="60"/>
      <c r="G819" s="60"/>
      <c r="H819" s="60"/>
      <c r="I819" s="60"/>
    </row>
    <row r="820" s="15" customFormat="true" ht="11.25" hidden="false" customHeight="false" outlineLevel="0" collapsed="false">
      <c r="C820" s="60"/>
      <c r="D820" s="60"/>
      <c r="E820" s="60"/>
      <c r="F820" s="60"/>
      <c r="G820" s="60"/>
      <c r="H820" s="60"/>
      <c r="I820" s="60"/>
    </row>
    <row r="821" s="15" customFormat="true" ht="11.25" hidden="false" customHeight="false" outlineLevel="0" collapsed="false">
      <c r="C821" s="60"/>
      <c r="D821" s="60"/>
      <c r="E821" s="60"/>
      <c r="F821" s="60"/>
      <c r="G821" s="60"/>
      <c r="H821" s="60"/>
      <c r="I821" s="60"/>
    </row>
    <row r="822" s="15" customFormat="true" ht="11.25" hidden="false" customHeight="false" outlineLevel="0" collapsed="false">
      <c r="C822" s="60"/>
      <c r="D822" s="60"/>
      <c r="E822" s="60"/>
      <c r="F822" s="60"/>
      <c r="G822" s="60"/>
      <c r="H822" s="60"/>
      <c r="I822" s="60"/>
    </row>
    <row r="823" s="15" customFormat="true" ht="11.25" hidden="false" customHeight="false" outlineLevel="0" collapsed="false">
      <c r="C823" s="60"/>
      <c r="D823" s="60"/>
      <c r="E823" s="60"/>
      <c r="F823" s="60"/>
      <c r="G823" s="60"/>
      <c r="H823" s="60"/>
      <c r="I823" s="60"/>
    </row>
    <row r="824" s="15" customFormat="true" ht="11.25" hidden="false" customHeight="false" outlineLevel="0" collapsed="false">
      <c r="C824" s="60"/>
      <c r="D824" s="60"/>
      <c r="E824" s="60"/>
      <c r="F824" s="60"/>
      <c r="G824" s="60"/>
      <c r="H824" s="60"/>
      <c r="I824" s="60"/>
    </row>
    <row r="825" s="15" customFormat="true" ht="11.25" hidden="false" customHeight="false" outlineLevel="0" collapsed="false">
      <c r="C825" s="60"/>
      <c r="D825" s="60"/>
      <c r="E825" s="60"/>
      <c r="F825" s="60"/>
      <c r="G825" s="60"/>
      <c r="H825" s="60"/>
      <c r="I825" s="60"/>
    </row>
    <row r="826" s="15" customFormat="true" ht="11.25" hidden="false" customHeight="false" outlineLevel="0" collapsed="false">
      <c r="C826" s="60"/>
      <c r="D826" s="60"/>
      <c r="E826" s="60"/>
      <c r="F826" s="60"/>
      <c r="G826" s="60"/>
      <c r="H826" s="60"/>
      <c r="I826" s="60"/>
    </row>
    <row r="827" s="15" customFormat="true" ht="11.25" hidden="false" customHeight="false" outlineLevel="0" collapsed="false">
      <c r="C827" s="60"/>
      <c r="D827" s="60"/>
      <c r="E827" s="60"/>
      <c r="F827" s="60"/>
      <c r="G827" s="60"/>
      <c r="H827" s="60"/>
      <c r="I827" s="60"/>
    </row>
    <row r="828" s="15" customFormat="true" ht="11.25" hidden="false" customHeight="false" outlineLevel="0" collapsed="false">
      <c r="C828" s="60"/>
      <c r="D828" s="60"/>
      <c r="E828" s="60"/>
      <c r="F828" s="60"/>
      <c r="G828" s="60"/>
      <c r="H828" s="60"/>
      <c r="I828" s="60"/>
    </row>
    <row r="829" s="15" customFormat="true" ht="11.25" hidden="false" customHeight="false" outlineLevel="0" collapsed="false">
      <c r="C829" s="60"/>
      <c r="D829" s="60"/>
      <c r="E829" s="60"/>
      <c r="F829" s="60"/>
      <c r="G829" s="60"/>
      <c r="H829" s="60"/>
      <c r="I829" s="60"/>
    </row>
    <row r="830" s="15" customFormat="true" ht="11.25" hidden="false" customHeight="false" outlineLevel="0" collapsed="false">
      <c r="C830" s="60"/>
      <c r="D830" s="60"/>
      <c r="E830" s="60"/>
      <c r="F830" s="60"/>
      <c r="G830" s="60"/>
      <c r="H830" s="60"/>
      <c r="I830" s="60"/>
    </row>
    <row r="831" s="15" customFormat="true" ht="11.25" hidden="false" customHeight="false" outlineLevel="0" collapsed="false">
      <c r="C831" s="60"/>
      <c r="D831" s="60"/>
      <c r="E831" s="60"/>
      <c r="F831" s="60"/>
      <c r="G831" s="60"/>
      <c r="H831" s="60"/>
      <c r="I831" s="60"/>
    </row>
    <row r="832" s="15" customFormat="true" ht="11.25" hidden="false" customHeight="false" outlineLevel="0" collapsed="false">
      <c r="C832" s="60"/>
      <c r="D832" s="60"/>
      <c r="E832" s="60"/>
      <c r="F832" s="60"/>
      <c r="G832" s="60"/>
      <c r="H832" s="60"/>
      <c r="I832" s="60"/>
    </row>
    <row r="833" s="15" customFormat="true" ht="11.25" hidden="false" customHeight="false" outlineLevel="0" collapsed="false">
      <c r="C833" s="60"/>
      <c r="D833" s="60"/>
      <c r="E833" s="60"/>
      <c r="F833" s="60"/>
      <c r="G833" s="60"/>
      <c r="H833" s="60"/>
      <c r="I833" s="60"/>
    </row>
    <row r="834" s="15" customFormat="true" ht="11.25" hidden="false" customHeight="false" outlineLevel="0" collapsed="false">
      <c r="C834" s="60"/>
      <c r="D834" s="60"/>
      <c r="E834" s="60"/>
      <c r="F834" s="60"/>
      <c r="G834" s="60"/>
      <c r="H834" s="60"/>
      <c r="I834" s="60"/>
    </row>
    <row r="835" s="15" customFormat="true" ht="11.25" hidden="false" customHeight="false" outlineLevel="0" collapsed="false">
      <c r="C835" s="60"/>
      <c r="D835" s="60"/>
      <c r="E835" s="60"/>
      <c r="F835" s="60"/>
      <c r="G835" s="60"/>
      <c r="H835" s="60"/>
      <c r="I835" s="60"/>
    </row>
    <row r="836" s="15" customFormat="true" ht="11.25" hidden="false" customHeight="false" outlineLevel="0" collapsed="false">
      <c r="C836" s="60"/>
      <c r="D836" s="60"/>
      <c r="E836" s="60"/>
      <c r="F836" s="60"/>
      <c r="G836" s="60"/>
      <c r="H836" s="60"/>
      <c r="I836" s="60"/>
    </row>
    <row r="837" s="15" customFormat="true" ht="11.25" hidden="false" customHeight="false" outlineLevel="0" collapsed="false">
      <c r="C837" s="60"/>
      <c r="D837" s="60"/>
      <c r="E837" s="60"/>
      <c r="F837" s="60"/>
      <c r="G837" s="60"/>
      <c r="H837" s="60"/>
      <c r="I837" s="60"/>
    </row>
    <row r="838" s="15" customFormat="true" ht="11.25" hidden="false" customHeight="false" outlineLevel="0" collapsed="false">
      <c r="C838" s="60"/>
      <c r="D838" s="60"/>
      <c r="E838" s="60"/>
      <c r="F838" s="60"/>
      <c r="G838" s="60"/>
      <c r="H838" s="60"/>
      <c r="I838" s="60"/>
    </row>
    <row r="839" s="15" customFormat="true" ht="11.25" hidden="false" customHeight="false" outlineLevel="0" collapsed="false">
      <c r="C839" s="60"/>
      <c r="D839" s="60"/>
      <c r="E839" s="60"/>
      <c r="F839" s="60"/>
      <c r="G839" s="60"/>
      <c r="H839" s="60"/>
      <c r="I839" s="60"/>
    </row>
    <row r="840" s="15" customFormat="true" ht="11.25" hidden="false" customHeight="false" outlineLevel="0" collapsed="false">
      <c r="C840" s="60"/>
      <c r="D840" s="60"/>
      <c r="E840" s="60"/>
      <c r="F840" s="60"/>
      <c r="G840" s="60"/>
      <c r="H840" s="60"/>
      <c r="I840" s="60"/>
    </row>
    <row r="841" s="15" customFormat="true" ht="11.25" hidden="false" customHeight="false" outlineLevel="0" collapsed="false">
      <c r="C841" s="60"/>
      <c r="D841" s="60"/>
      <c r="E841" s="60"/>
      <c r="F841" s="60"/>
      <c r="G841" s="60"/>
      <c r="H841" s="60"/>
      <c r="I841" s="60"/>
    </row>
    <row r="842" s="15" customFormat="true" ht="11.25" hidden="false" customHeight="false" outlineLevel="0" collapsed="false">
      <c r="C842" s="60"/>
      <c r="D842" s="60"/>
      <c r="E842" s="60"/>
      <c r="F842" s="60"/>
      <c r="G842" s="60"/>
      <c r="H842" s="60"/>
      <c r="I842" s="60"/>
    </row>
    <row r="843" s="15" customFormat="true" ht="11.25" hidden="false" customHeight="false" outlineLevel="0" collapsed="false">
      <c r="C843" s="60"/>
      <c r="D843" s="60"/>
      <c r="E843" s="60"/>
      <c r="F843" s="60"/>
      <c r="G843" s="60"/>
      <c r="H843" s="60"/>
      <c r="I843" s="60"/>
    </row>
    <row r="844" s="15" customFormat="true" ht="11.25" hidden="false" customHeight="false" outlineLevel="0" collapsed="false">
      <c r="C844" s="60"/>
      <c r="D844" s="60"/>
      <c r="E844" s="60"/>
      <c r="F844" s="60"/>
      <c r="G844" s="60"/>
      <c r="H844" s="60"/>
      <c r="I844" s="60"/>
    </row>
    <row r="845" s="15" customFormat="true" ht="11.25" hidden="false" customHeight="false" outlineLevel="0" collapsed="false">
      <c r="C845" s="60"/>
      <c r="D845" s="60"/>
      <c r="E845" s="60"/>
      <c r="F845" s="60"/>
      <c r="G845" s="60"/>
      <c r="H845" s="60"/>
      <c r="I845" s="60"/>
    </row>
    <row r="846" s="15" customFormat="true" ht="11.25" hidden="false" customHeight="false" outlineLevel="0" collapsed="false">
      <c r="C846" s="60"/>
      <c r="D846" s="60"/>
      <c r="E846" s="60"/>
      <c r="F846" s="60"/>
      <c r="G846" s="60"/>
      <c r="H846" s="60"/>
      <c r="I846" s="60"/>
    </row>
    <row r="847" s="15" customFormat="true" ht="11.25" hidden="false" customHeight="false" outlineLevel="0" collapsed="false">
      <c r="C847" s="60"/>
      <c r="D847" s="60"/>
      <c r="E847" s="60"/>
      <c r="F847" s="60"/>
      <c r="G847" s="60"/>
      <c r="H847" s="60"/>
      <c r="I847" s="60"/>
    </row>
    <row r="848" s="15" customFormat="true" ht="11.25" hidden="false" customHeight="false" outlineLevel="0" collapsed="false">
      <c r="C848" s="60"/>
      <c r="D848" s="60"/>
      <c r="E848" s="60"/>
      <c r="F848" s="60"/>
      <c r="G848" s="60"/>
      <c r="H848" s="60"/>
      <c r="I848" s="60"/>
    </row>
    <row r="849" s="15" customFormat="true" ht="11.25" hidden="false" customHeight="false" outlineLevel="0" collapsed="false">
      <c r="C849" s="60"/>
      <c r="D849" s="60"/>
      <c r="E849" s="60"/>
      <c r="F849" s="60"/>
      <c r="G849" s="60"/>
      <c r="H849" s="60"/>
      <c r="I849" s="60"/>
    </row>
    <row r="850" s="15" customFormat="true" ht="11.25" hidden="false" customHeight="false" outlineLevel="0" collapsed="false">
      <c r="C850" s="60"/>
      <c r="D850" s="60"/>
      <c r="E850" s="60"/>
      <c r="F850" s="60"/>
      <c r="G850" s="60"/>
      <c r="H850" s="60"/>
      <c r="I850" s="60"/>
    </row>
    <row r="851" s="15" customFormat="true" ht="11.25" hidden="false" customHeight="false" outlineLevel="0" collapsed="false">
      <c r="C851" s="60"/>
      <c r="D851" s="60"/>
      <c r="E851" s="60"/>
      <c r="F851" s="60"/>
      <c r="G851" s="60"/>
      <c r="H851" s="60"/>
      <c r="I851" s="60"/>
    </row>
    <row r="852" s="15" customFormat="true" ht="11.25" hidden="false" customHeight="false" outlineLevel="0" collapsed="false">
      <c r="C852" s="60"/>
      <c r="D852" s="60"/>
      <c r="E852" s="60"/>
      <c r="F852" s="60"/>
      <c r="G852" s="60"/>
      <c r="H852" s="60"/>
      <c r="I852" s="60"/>
    </row>
    <row r="853" s="15" customFormat="true" ht="11.25" hidden="false" customHeight="false" outlineLevel="0" collapsed="false">
      <c r="C853" s="60"/>
      <c r="D853" s="60"/>
      <c r="E853" s="60"/>
      <c r="F853" s="60"/>
      <c r="G853" s="60"/>
      <c r="H853" s="60"/>
      <c r="I853" s="60"/>
    </row>
    <row r="854" s="15" customFormat="true" ht="11.25" hidden="false" customHeight="false" outlineLevel="0" collapsed="false">
      <c r="C854" s="60"/>
      <c r="D854" s="60"/>
      <c r="E854" s="60"/>
      <c r="F854" s="60"/>
      <c r="G854" s="60"/>
      <c r="H854" s="60"/>
      <c r="I854" s="60"/>
    </row>
    <row r="855" s="15" customFormat="true" ht="11.25" hidden="false" customHeight="false" outlineLevel="0" collapsed="false">
      <c r="C855" s="60"/>
      <c r="D855" s="60"/>
      <c r="E855" s="60"/>
      <c r="F855" s="60"/>
      <c r="G855" s="60"/>
      <c r="H855" s="60"/>
      <c r="I855" s="60"/>
    </row>
    <row r="856" s="15" customFormat="true" ht="11.25" hidden="false" customHeight="false" outlineLevel="0" collapsed="false">
      <c r="C856" s="60"/>
      <c r="D856" s="60"/>
      <c r="E856" s="60"/>
      <c r="F856" s="60"/>
      <c r="G856" s="60"/>
      <c r="H856" s="60"/>
      <c r="I856" s="60"/>
    </row>
    <row r="857" s="15" customFormat="true" ht="11.25" hidden="false" customHeight="false" outlineLevel="0" collapsed="false">
      <c r="C857" s="60"/>
      <c r="D857" s="60"/>
      <c r="E857" s="60"/>
      <c r="F857" s="60"/>
      <c r="G857" s="60"/>
      <c r="H857" s="60"/>
      <c r="I857" s="60"/>
    </row>
    <row r="858" s="15" customFormat="true" ht="11.25" hidden="false" customHeight="false" outlineLevel="0" collapsed="false">
      <c r="C858" s="60"/>
      <c r="D858" s="60"/>
      <c r="E858" s="60"/>
      <c r="F858" s="60"/>
      <c r="G858" s="60"/>
      <c r="H858" s="60"/>
      <c r="I858" s="60"/>
    </row>
    <row r="859" s="15" customFormat="true" ht="11.25" hidden="false" customHeight="false" outlineLevel="0" collapsed="false">
      <c r="C859" s="60"/>
      <c r="D859" s="60"/>
      <c r="E859" s="60"/>
      <c r="F859" s="60"/>
      <c r="G859" s="60"/>
      <c r="H859" s="60"/>
      <c r="I859" s="60"/>
    </row>
    <row r="860" s="15" customFormat="true" ht="11.25" hidden="false" customHeight="false" outlineLevel="0" collapsed="false">
      <c r="C860" s="60"/>
      <c r="D860" s="60"/>
      <c r="E860" s="60"/>
      <c r="F860" s="60"/>
      <c r="G860" s="60"/>
      <c r="H860" s="60"/>
      <c r="I860" s="60"/>
    </row>
    <row r="861" s="15" customFormat="true" ht="11.25" hidden="false" customHeight="false" outlineLevel="0" collapsed="false">
      <c r="C861" s="60"/>
      <c r="D861" s="60"/>
      <c r="E861" s="60"/>
      <c r="F861" s="60"/>
      <c r="G861" s="60"/>
      <c r="H861" s="60"/>
      <c r="I861" s="60"/>
    </row>
    <row r="862" s="15" customFormat="true" ht="11.25" hidden="false" customHeight="false" outlineLevel="0" collapsed="false">
      <c r="C862" s="60"/>
      <c r="D862" s="60"/>
      <c r="E862" s="60"/>
      <c r="F862" s="60"/>
      <c r="G862" s="60"/>
      <c r="H862" s="60"/>
      <c r="I862" s="60"/>
    </row>
    <row r="863" s="15" customFormat="true" ht="11.25" hidden="false" customHeight="false" outlineLevel="0" collapsed="false">
      <c r="C863" s="60"/>
      <c r="D863" s="60"/>
      <c r="E863" s="60"/>
      <c r="F863" s="60"/>
      <c r="G863" s="60"/>
      <c r="H863" s="60"/>
      <c r="I863" s="60"/>
    </row>
    <row r="864" s="15" customFormat="true" ht="11.25" hidden="false" customHeight="false" outlineLevel="0" collapsed="false">
      <c r="C864" s="60"/>
      <c r="D864" s="60"/>
      <c r="E864" s="60"/>
      <c r="F864" s="60"/>
      <c r="G864" s="60"/>
      <c r="H864" s="60"/>
      <c r="I864" s="60"/>
    </row>
    <row r="865" s="15" customFormat="true" ht="11.25" hidden="false" customHeight="false" outlineLevel="0" collapsed="false">
      <c r="C865" s="60"/>
      <c r="D865" s="60"/>
      <c r="E865" s="60"/>
      <c r="F865" s="60"/>
      <c r="G865" s="60"/>
      <c r="H865" s="60"/>
      <c r="I865" s="60"/>
    </row>
    <row r="866" s="15" customFormat="true" ht="11.25" hidden="false" customHeight="false" outlineLevel="0" collapsed="false">
      <c r="C866" s="60"/>
      <c r="D866" s="60"/>
      <c r="E866" s="60"/>
      <c r="F866" s="60"/>
      <c r="G866" s="60"/>
      <c r="H866" s="60"/>
      <c r="I866" s="60"/>
    </row>
    <row r="867" s="15" customFormat="true" ht="11.25" hidden="false" customHeight="false" outlineLevel="0" collapsed="false">
      <c r="C867" s="60"/>
      <c r="D867" s="60"/>
      <c r="E867" s="60"/>
      <c r="F867" s="60"/>
      <c r="G867" s="60"/>
      <c r="H867" s="60"/>
      <c r="I867" s="60"/>
    </row>
    <row r="868" s="15" customFormat="true" ht="11.25" hidden="false" customHeight="false" outlineLevel="0" collapsed="false">
      <c r="C868" s="60"/>
      <c r="D868" s="60"/>
      <c r="E868" s="60"/>
      <c r="F868" s="60"/>
      <c r="G868" s="60"/>
      <c r="H868" s="60"/>
      <c r="I868" s="60"/>
    </row>
    <row r="869" s="15" customFormat="true" ht="11.25" hidden="false" customHeight="false" outlineLevel="0" collapsed="false">
      <c r="C869" s="60"/>
      <c r="D869" s="60"/>
      <c r="E869" s="60"/>
      <c r="F869" s="60"/>
      <c r="G869" s="60"/>
      <c r="H869" s="60"/>
      <c r="I869" s="60"/>
    </row>
    <row r="870" s="15" customFormat="true" ht="11.25" hidden="false" customHeight="false" outlineLevel="0" collapsed="false">
      <c r="C870" s="60"/>
      <c r="D870" s="60"/>
      <c r="E870" s="60"/>
      <c r="F870" s="60"/>
      <c r="G870" s="60"/>
      <c r="H870" s="60"/>
      <c r="I870" s="60"/>
    </row>
    <row r="871" s="15" customFormat="true" ht="11.25" hidden="false" customHeight="false" outlineLevel="0" collapsed="false">
      <c r="C871" s="60"/>
      <c r="D871" s="60"/>
      <c r="E871" s="60"/>
      <c r="F871" s="60"/>
      <c r="G871" s="60"/>
      <c r="H871" s="60"/>
      <c r="I871" s="60"/>
    </row>
    <row r="872" s="15" customFormat="true" ht="11.25" hidden="false" customHeight="false" outlineLevel="0" collapsed="false">
      <c r="C872" s="60"/>
      <c r="D872" s="60"/>
      <c r="E872" s="60"/>
      <c r="F872" s="60"/>
      <c r="G872" s="60"/>
      <c r="H872" s="60"/>
      <c r="I872" s="60"/>
    </row>
    <row r="873" s="15" customFormat="true" ht="11.25" hidden="false" customHeight="false" outlineLevel="0" collapsed="false">
      <c r="C873" s="60"/>
      <c r="D873" s="60"/>
      <c r="E873" s="60"/>
      <c r="F873" s="60"/>
      <c r="G873" s="60"/>
      <c r="H873" s="60"/>
      <c r="I873" s="60"/>
    </row>
    <row r="874" s="15" customFormat="true" ht="11.25" hidden="false" customHeight="false" outlineLevel="0" collapsed="false">
      <c r="C874" s="60"/>
      <c r="D874" s="60"/>
      <c r="E874" s="60"/>
      <c r="F874" s="60"/>
      <c r="G874" s="60"/>
      <c r="H874" s="60"/>
      <c r="I874" s="60"/>
    </row>
    <row r="875" s="15" customFormat="true" ht="11.25" hidden="false" customHeight="false" outlineLevel="0" collapsed="false">
      <c r="C875" s="60"/>
      <c r="D875" s="60"/>
      <c r="E875" s="60"/>
      <c r="F875" s="60"/>
      <c r="G875" s="60"/>
      <c r="H875" s="60"/>
      <c r="I875" s="60"/>
    </row>
    <row r="876" s="15" customFormat="true" ht="11.25" hidden="false" customHeight="false" outlineLevel="0" collapsed="false">
      <c r="C876" s="60"/>
      <c r="D876" s="60"/>
      <c r="E876" s="60"/>
      <c r="F876" s="60"/>
      <c r="G876" s="60"/>
      <c r="H876" s="60"/>
      <c r="I876" s="60"/>
    </row>
    <row r="877" s="15" customFormat="true" ht="11.25" hidden="false" customHeight="false" outlineLevel="0" collapsed="false">
      <c r="C877" s="60"/>
      <c r="D877" s="60"/>
      <c r="E877" s="60"/>
      <c r="F877" s="60"/>
      <c r="G877" s="60"/>
      <c r="H877" s="60"/>
      <c r="I877" s="60"/>
    </row>
    <row r="878" s="15" customFormat="true" ht="11.25" hidden="false" customHeight="false" outlineLevel="0" collapsed="false">
      <c r="C878" s="60"/>
      <c r="D878" s="60"/>
      <c r="E878" s="60"/>
      <c r="F878" s="60"/>
      <c r="G878" s="60"/>
      <c r="H878" s="60"/>
      <c r="I878" s="60"/>
    </row>
    <row r="879" s="15" customFormat="true" ht="11.25" hidden="false" customHeight="false" outlineLevel="0" collapsed="false">
      <c r="C879" s="60"/>
      <c r="D879" s="60"/>
      <c r="E879" s="60"/>
      <c r="F879" s="60"/>
      <c r="G879" s="60"/>
      <c r="H879" s="60"/>
      <c r="I879" s="60"/>
    </row>
    <row r="880" s="15" customFormat="true" ht="11.25" hidden="false" customHeight="false" outlineLevel="0" collapsed="false">
      <c r="C880" s="60"/>
      <c r="D880" s="60"/>
      <c r="E880" s="60"/>
      <c r="F880" s="60"/>
      <c r="G880" s="60"/>
      <c r="H880" s="60"/>
      <c r="I880" s="60"/>
    </row>
    <row r="881" s="15" customFormat="true" ht="11.25" hidden="false" customHeight="false" outlineLevel="0" collapsed="false">
      <c r="C881" s="60"/>
      <c r="D881" s="60"/>
      <c r="E881" s="60"/>
      <c r="F881" s="60"/>
      <c r="G881" s="60"/>
      <c r="H881" s="60"/>
      <c r="I881" s="60"/>
    </row>
    <row r="882" s="15" customFormat="true" ht="11.25" hidden="false" customHeight="false" outlineLevel="0" collapsed="false">
      <c r="C882" s="60"/>
      <c r="D882" s="60"/>
      <c r="E882" s="60"/>
      <c r="F882" s="60"/>
      <c r="G882" s="60"/>
      <c r="H882" s="60"/>
      <c r="I882" s="60"/>
    </row>
    <row r="883" s="15" customFormat="true" ht="11.25" hidden="false" customHeight="false" outlineLevel="0" collapsed="false">
      <c r="C883" s="60"/>
      <c r="D883" s="60"/>
      <c r="E883" s="60"/>
      <c r="F883" s="60"/>
      <c r="G883" s="60"/>
      <c r="H883" s="60"/>
      <c r="I883" s="60"/>
    </row>
    <row r="884" s="15" customFormat="true" ht="11.25" hidden="false" customHeight="false" outlineLevel="0" collapsed="false">
      <c r="C884" s="60"/>
      <c r="D884" s="60"/>
      <c r="E884" s="60"/>
      <c r="F884" s="60"/>
      <c r="G884" s="60"/>
      <c r="H884" s="60"/>
      <c r="I884" s="60"/>
    </row>
    <row r="885" s="15" customFormat="true" ht="11.25" hidden="false" customHeight="false" outlineLevel="0" collapsed="false">
      <c r="C885" s="60"/>
      <c r="D885" s="60"/>
      <c r="E885" s="60"/>
      <c r="F885" s="60"/>
      <c r="G885" s="60"/>
      <c r="H885" s="60"/>
      <c r="I885" s="60"/>
    </row>
    <row r="886" s="15" customFormat="true" ht="11.25" hidden="false" customHeight="false" outlineLevel="0" collapsed="false">
      <c r="C886" s="60"/>
      <c r="D886" s="60"/>
      <c r="E886" s="60"/>
      <c r="F886" s="60"/>
      <c r="G886" s="60"/>
      <c r="H886" s="60"/>
      <c r="I886" s="60"/>
    </row>
    <row r="887" s="15" customFormat="true" ht="11.25" hidden="false" customHeight="false" outlineLevel="0" collapsed="false">
      <c r="C887" s="60"/>
      <c r="D887" s="60"/>
      <c r="E887" s="60"/>
      <c r="F887" s="60"/>
      <c r="G887" s="60"/>
      <c r="H887" s="60"/>
      <c r="I887" s="60"/>
    </row>
    <row r="888" s="15" customFormat="true" ht="11.25" hidden="false" customHeight="false" outlineLevel="0" collapsed="false">
      <c r="C888" s="60"/>
      <c r="D888" s="60"/>
      <c r="E888" s="60"/>
      <c r="F888" s="60"/>
      <c r="G888" s="60"/>
      <c r="H888" s="60"/>
      <c r="I888" s="60"/>
    </row>
    <row r="889" s="15" customFormat="true" ht="11.25" hidden="false" customHeight="false" outlineLevel="0" collapsed="false">
      <c r="C889" s="60"/>
      <c r="D889" s="60"/>
      <c r="E889" s="60"/>
      <c r="F889" s="60"/>
      <c r="G889" s="60"/>
      <c r="H889" s="60"/>
      <c r="I889" s="60"/>
    </row>
    <row r="890" s="15" customFormat="true" ht="11.25" hidden="false" customHeight="false" outlineLevel="0" collapsed="false">
      <c r="C890" s="60"/>
      <c r="D890" s="60"/>
      <c r="E890" s="60"/>
      <c r="F890" s="60"/>
      <c r="G890" s="60"/>
      <c r="H890" s="60"/>
      <c r="I890" s="60"/>
    </row>
    <row r="891" s="15" customFormat="true" ht="11.25" hidden="false" customHeight="false" outlineLevel="0" collapsed="false">
      <c r="C891" s="60"/>
      <c r="D891" s="60"/>
      <c r="E891" s="60"/>
      <c r="F891" s="60"/>
      <c r="G891" s="60"/>
      <c r="H891" s="60"/>
      <c r="I891" s="60"/>
    </row>
    <row r="892" s="15" customFormat="true" ht="11.25" hidden="false" customHeight="false" outlineLevel="0" collapsed="false">
      <c r="C892" s="60"/>
      <c r="D892" s="60"/>
      <c r="E892" s="60"/>
      <c r="F892" s="60"/>
      <c r="G892" s="60"/>
      <c r="H892" s="60"/>
      <c r="I892" s="60"/>
    </row>
    <row r="893" s="15" customFormat="true" ht="11.25" hidden="false" customHeight="false" outlineLevel="0" collapsed="false">
      <c r="C893" s="60"/>
      <c r="D893" s="60"/>
      <c r="E893" s="60"/>
      <c r="F893" s="60"/>
      <c r="G893" s="60"/>
      <c r="H893" s="60"/>
      <c r="I893" s="60"/>
    </row>
    <row r="894" s="15" customFormat="true" ht="11.25" hidden="false" customHeight="false" outlineLevel="0" collapsed="false">
      <c r="C894" s="60"/>
      <c r="D894" s="60"/>
      <c r="E894" s="60"/>
      <c r="F894" s="60"/>
      <c r="G894" s="60"/>
      <c r="H894" s="60"/>
      <c r="I894" s="60"/>
    </row>
    <row r="895" s="15" customFormat="true" ht="11.25" hidden="false" customHeight="false" outlineLevel="0" collapsed="false">
      <c r="C895" s="60"/>
      <c r="D895" s="60"/>
      <c r="E895" s="60"/>
      <c r="F895" s="60"/>
      <c r="G895" s="60"/>
      <c r="H895" s="60"/>
      <c r="I895" s="60"/>
    </row>
    <row r="896" s="15" customFormat="true" ht="11.25" hidden="false" customHeight="false" outlineLevel="0" collapsed="false">
      <c r="C896" s="60"/>
      <c r="D896" s="60"/>
      <c r="E896" s="60"/>
      <c r="F896" s="60"/>
      <c r="G896" s="60"/>
      <c r="H896" s="60"/>
      <c r="I896" s="60"/>
    </row>
    <row r="897" s="15" customFormat="true" ht="11.25" hidden="false" customHeight="false" outlineLevel="0" collapsed="false">
      <c r="C897" s="60"/>
      <c r="D897" s="60"/>
      <c r="E897" s="60"/>
      <c r="F897" s="60"/>
      <c r="G897" s="60"/>
      <c r="H897" s="60"/>
      <c r="I897" s="60"/>
    </row>
    <row r="898" s="15" customFormat="true" ht="11.25" hidden="false" customHeight="false" outlineLevel="0" collapsed="false">
      <c r="C898" s="60"/>
      <c r="D898" s="60"/>
      <c r="E898" s="60"/>
      <c r="F898" s="60"/>
      <c r="G898" s="60"/>
      <c r="H898" s="60"/>
      <c r="I898" s="60"/>
    </row>
    <row r="899" s="15" customFormat="true" ht="11.25" hidden="false" customHeight="false" outlineLevel="0" collapsed="false">
      <c r="C899" s="60"/>
      <c r="D899" s="60"/>
      <c r="E899" s="60"/>
      <c r="F899" s="60"/>
      <c r="G899" s="60"/>
      <c r="H899" s="60"/>
      <c r="I899" s="60"/>
    </row>
    <row r="900" s="15" customFormat="true" ht="11.25" hidden="false" customHeight="false" outlineLevel="0" collapsed="false">
      <c r="C900" s="60"/>
      <c r="D900" s="60"/>
      <c r="E900" s="60"/>
      <c r="F900" s="60"/>
      <c r="G900" s="60"/>
      <c r="H900" s="60"/>
      <c r="I900" s="60"/>
    </row>
    <row r="901" s="15" customFormat="true" ht="11.25" hidden="false" customHeight="false" outlineLevel="0" collapsed="false">
      <c r="C901" s="60"/>
      <c r="D901" s="60"/>
      <c r="E901" s="60"/>
      <c r="F901" s="60"/>
      <c r="G901" s="60"/>
      <c r="H901" s="60"/>
      <c r="I901" s="60"/>
    </row>
    <row r="902" s="15" customFormat="true" ht="11.25" hidden="false" customHeight="false" outlineLevel="0" collapsed="false">
      <c r="C902" s="60"/>
      <c r="D902" s="60"/>
      <c r="E902" s="60"/>
      <c r="F902" s="60"/>
      <c r="G902" s="60"/>
      <c r="H902" s="60"/>
      <c r="I902" s="60"/>
    </row>
    <row r="903" s="15" customFormat="true" ht="11.25" hidden="false" customHeight="false" outlineLevel="0" collapsed="false">
      <c r="C903" s="60"/>
      <c r="D903" s="60"/>
      <c r="E903" s="60"/>
      <c r="F903" s="60"/>
      <c r="G903" s="60"/>
      <c r="H903" s="60"/>
      <c r="I903" s="60"/>
    </row>
    <row r="904" s="15" customFormat="true" ht="11.25" hidden="false" customHeight="false" outlineLevel="0" collapsed="false">
      <c r="C904" s="60"/>
      <c r="D904" s="60"/>
      <c r="E904" s="60"/>
      <c r="F904" s="60"/>
      <c r="G904" s="60"/>
      <c r="H904" s="60"/>
      <c r="I904" s="60"/>
    </row>
    <row r="905" s="15" customFormat="true" ht="11.25" hidden="false" customHeight="false" outlineLevel="0" collapsed="false">
      <c r="C905" s="60"/>
      <c r="D905" s="60"/>
      <c r="E905" s="60"/>
      <c r="F905" s="60"/>
      <c r="G905" s="60"/>
      <c r="H905" s="60"/>
      <c r="I905" s="60"/>
    </row>
    <row r="906" s="15" customFormat="true" ht="11.25" hidden="false" customHeight="false" outlineLevel="0" collapsed="false">
      <c r="C906" s="60"/>
      <c r="D906" s="60"/>
      <c r="E906" s="60"/>
      <c r="F906" s="60"/>
      <c r="G906" s="60"/>
      <c r="H906" s="60"/>
      <c r="I906" s="60"/>
    </row>
    <row r="907" s="15" customFormat="true" ht="11.25" hidden="false" customHeight="false" outlineLevel="0" collapsed="false">
      <c r="C907" s="60"/>
      <c r="D907" s="60"/>
      <c r="E907" s="60"/>
      <c r="F907" s="60"/>
      <c r="G907" s="60"/>
      <c r="H907" s="60"/>
      <c r="I907" s="60"/>
    </row>
    <row r="908" s="15" customFormat="true" ht="11.25" hidden="false" customHeight="false" outlineLevel="0" collapsed="false">
      <c r="C908" s="60"/>
      <c r="D908" s="60"/>
      <c r="E908" s="60"/>
      <c r="F908" s="60"/>
      <c r="G908" s="60"/>
      <c r="H908" s="60"/>
      <c r="I908" s="60"/>
    </row>
    <row r="909" s="15" customFormat="true" ht="11.25" hidden="false" customHeight="false" outlineLevel="0" collapsed="false">
      <c r="C909" s="60"/>
      <c r="D909" s="60"/>
      <c r="E909" s="60"/>
      <c r="F909" s="60"/>
      <c r="G909" s="60"/>
      <c r="H909" s="60"/>
      <c r="I909" s="60"/>
    </row>
    <row r="910" s="15" customFormat="true" ht="11.25" hidden="false" customHeight="false" outlineLevel="0" collapsed="false">
      <c r="C910" s="60"/>
      <c r="D910" s="60"/>
      <c r="E910" s="60"/>
      <c r="F910" s="60"/>
      <c r="G910" s="60"/>
      <c r="H910" s="60"/>
      <c r="I910" s="60"/>
    </row>
    <row r="911" s="15" customFormat="true" ht="11.25" hidden="false" customHeight="false" outlineLevel="0" collapsed="false">
      <c r="C911" s="60"/>
      <c r="D911" s="60"/>
      <c r="E911" s="60"/>
      <c r="F911" s="60"/>
      <c r="G911" s="60"/>
      <c r="H911" s="60"/>
      <c r="I911" s="60"/>
    </row>
    <row r="912" s="15" customFormat="true" ht="11.25" hidden="false" customHeight="false" outlineLevel="0" collapsed="false">
      <c r="C912" s="60"/>
      <c r="D912" s="60"/>
      <c r="E912" s="60"/>
      <c r="F912" s="60"/>
      <c r="G912" s="60"/>
      <c r="H912" s="60"/>
      <c r="I912" s="60"/>
    </row>
    <row r="913" s="15" customFormat="true" ht="11.25" hidden="false" customHeight="false" outlineLevel="0" collapsed="false">
      <c r="C913" s="60"/>
      <c r="D913" s="60"/>
      <c r="E913" s="60"/>
      <c r="F913" s="60"/>
      <c r="G913" s="60"/>
      <c r="H913" s="60"/>
      <c r="I913" s="60"/>
    </row>
    <row r="914" s="15" customFormat="true" ht="11.25" hidden="false" customHeight="false" outlineLevel="0" collapsed="false">
      <c r="C914" s="60"/>
      <c r="D914" s="60"/>
      <c r="E914" s="60"/>
      <c r="F914" s="60"/>
      <c r="G914" s="60"/>
      <c r="H914" s="60"/>
      <c r="I914" s="60"/>
    </row>
    <row r="915" s="15" customFormat="true" ht="11.25" hidden="false" customHeight="false" outlineLevel="0" collapsed="false">
      <c r="C915" s="60"/>
      <c r="D915" s="60"/>
      <c r="E915" s="60"/>
      <c r="F915" s="60"/>
      <c r="G915" s="60"/>
      <c r="H915" s="60"/>
      <c r="I915" s="60"/>
    </row>
    <row r="916" s="15" customFormat="true" ht="11.25" hidden="false" customHeight="false" outlineLevel="0" collapsed="false">
      <c r="C916" s="60"/>
      <c r="D916" s="60"/>
      <c r="E916" s="60"/>
      <c r="F916" s="60"/>
      <c r="G916" s="60"/>
      <c r="H916" s="60"/>
      <c r="I916" s="60"/>
    </row>
    <row r="917" s="15" customFormat="true" ht="11.25" hidden="false" customHeight="false" outlineLevel="0" collapsed="false">
      <c r="C917" s="60"/>
      <c r="D917" s="60"/>
      <c r="E917" s="60"/>
      <c r="F917" s="60"/>
      <c r="G917" s="60"/>
      <c r="H917" s="60"/>
      <c r="I917" s="60"/>
    </row>
    <row r="918" s="15" customFormat="true" ht="11.25" hidden="false" customHeight="false" outlineLevel="0" collapsed="false">
      <c r="C918" s="60"/>
      <c r="D918" s="60"/>
      <c r="E918" s="60"/>
      <c r="F918" s="60"/>
      <c r="G918" s="60"/>
      <c r="H918" s="60"/>
      <c r="I918" s="60"/>
    </row>
    <row r="919" s="15" customFormat="true" ht="11.25" hidden="false" customHeight="false" outlineLevel="0" collapsed="false">
      <c r="C919" s="60"/>
      <c r="D919" s="60"/>
      <c r="E919" s="60"/>
      <c r="F919" s="60"/>
      <c r="G919" s="60"/>
      <c r="H919" s="60"/>
      <c r="I919" s="60"/>
    </row>
    <row r="920" s="15" customFormat="true" ht="11.25" hidden="false" customHeight="false" outlineLevel="0" collapsed="false">
      <c r="C920" s="60"/>
      <c r="D920" s="60"/>
      <c r="E920" s="60"/>
      <c r="F920" s="60"/>
      <c r="G920" s="60"/>
      <c r="H920" s="60"/>
      <c r="I920" s="60"/>
    </row>
    <row r="921" s="15" customFormat="true" ht="11.25" hidden="false" customHeight="false" outlineLevel="0" collapsed="false">
      <c r="C921" s="60"/>
      <c r="D921" s="60"/>
      <c r="E921" s="60"/>
      <c r="F921" s="60"/>
      <c r="G921" s="60"/>
      <c r="H921" s="60"/>
      <c r="I921" s="60"/>
    </row>
    <row r="922" s="15" customFormat="true" ht="11.25" hidden="false" customHeight="false" outlineLevel="0" collapsed="false">
      <c r="C922" s="60"/>
      <c r="D922" s="60"/>
      <c r="E922" s="60"/>
      <c r="F922" s="60"/>
      <c r="G922" s="60"/>
      <c r="H922" s="60"/>
      <c r="I922" s="60"/>
    </row>
    <row r="923" s="15" customFormat="true" ht="11.25" hidden="false" customHeight="false" outlineLevel="0" collapsed="false">
      <c r="C923" s="60"/>
      <c r="D923" s="60"/>
      <c r="E923" s="60"/>
      <c r="F923" s="60"/>
      <c r="G923" s="60"/>
      <c r="H923" s="60"/>
      <c r="I923" s="60"/>
    </row>
    <row r="924" s="15" customFormat="true" ht="11.25" hidden="false" customHeight="false" outlineLevel="0" collapsed="false">
      <c r="C924" s="60"/>
      <c r="D924" s="60"/>
      <c r="E924" s="60"/>
      <c r="F924" s="60"/>
      <c r="G924" s="60"/>
      <c r="H924" s="60"/>
      <c r="I924" s="60"/>
    </row>
    <row r="925" s="15" customFormat="true" ht="11.25" hidden="false" customHeight="false" outlineLevel="0" collapsed="false">
      <c r="C925" s="60"/>
      <c r="D925" s="60"/>
      <c r="E925" s="60"/>
      <c r="F925" s="60"/>
      <c r="G925" s="60"/>
      <c r="H925" s="60"/>
      <c r="I925" s="60"/>
    </row>
    <row r="926" s="15" customFormat="true" ht="11.25" hidden="false" customHeight="false" outlineLevel="0" collapsed="false">
      <c r="C926" s="60"/>
      <c r="D926" s="60"/>
      <c r="E926" s="60"/>
      <c r="F926" s="60"/>
      <c r="G926" s="60"/>
      <c r="H926" s="60"/>
      <c r="I926" s="60"/>
    </row>
    <row r="927" s="15" customFormat="true" ht="11.25" hidden="false" customHeight="false" outlineLevel="0" collapsed="false">
      <c r="C927" s="60"/>
      <c r="D927" s="60"/>
      <c r="E927" s="60"/>
      <c r="F927" s="60"/>
      <c r="G927" s="60"/>
      <c r="H927" s="60"/>
      <c r="I927" s="60"/>
    </row>
    <row r="928" s="15" customFormat="true" ht="11.25" hidden="false" customHeight="false" outlineLevel="0" collapsed="false">
      <c r="C928" s="60"/>
      <c r="D928" s="60"/>
      <c r="E928" s="60"/>
      <c r="F928" s="60"/>
      <c r="G928" s="60"/>
      <c r="H928" s="60"/>
      <c r="I928" s="60"/>
    </row>
    <row r="929" s="15" customFormat="true" ht="11.25" hidden="false" customHeight="false" outlineLevel="0" collapsed="false">
      <c r="C929" s="60"/>
      <c r="D929" s="60"/>
      <c r="E929" s="60"/>
      <c r="F929" s="60"/>
      <c r="G929" s="60"/>
      <c r="H929" s="60"/>
      <c r="I929" s="60"/>
    </row>
    <row r="930" s="15" customFormat="true" ht="11.25" hidden="false" customHeight="false" outlineLevel="0" collapsed="false">
      <c r="C930" s="60"/>
      <c r="D930" s="60"/>
      <c r="E930" s="60"/>
      <c r="F930" s="60"/>
      <c r="G930" s="60"/>
      <c r="H930" s="60"/>
      <c r="I930" s="60"/>
    </row>
    <row r="931" s="15" customFormat="true" ht="11.25" hidden="false" customHeight="false" outlineLevel="0" collapsed="false">
      <c r="C931" s="60"/>
      <c r="D931" s="60"/>
      <c r="E931" s="60"/>
      <c r="F931" s="60"/>
      <c r="G931" s="60"/>
      <c r="H931" s="60"/>
      <c r="I931" s="60"/>
    </row>
    <row r="932" s="15" customFormat="true" ht="11.25" hidden="false" customHeight="false" outlineLevel="0" collapsed="false">
      <c r="C932" s="60"/>
      <c r="D932" s="60"/>
      <c r="E932" s="60"/>
      <c r="F932" s="60"/>
      <c r="G932" s="60"/>
      <c r="H932" s="60"/>
      <c r="I932" s="60"/>
    </row>
    <row r="933" s="15" customFormat="true" ht="11.25" hidden="false" customHeight="false" outlineLevel="0" collapsed="false">
      <c r="C933" s="60"/>
      <c r="D933" s="60"/>
      <c r="E933" s="60"/>
      <c r="F933" s="60"/>
      <c r="G933" s="60"/>
      <c r="H933" s="60"/>
      <c r="I933" s="60"/>
    </row>
    <row r="934" s="15" customFormat="true" ht="11.25" hidden="false" customHeight="false" outlineLevel="0" collapsed="false">
      <c r="C934" s="60"/>
      <c r="D934" s="60"/>
      <c r="E934" s="60"/>
      <c r="F934" s="60"/>
      <c r="G934" s="60"/>
      <c r="H934" s="60"/>
      <c r="I934" s="60"/>
    </row>
    <row r="935" s="15" customFormat="true" ht="11.25" hidden="false" customHeight="false" outlineLevel="0" collapsed="false">
      <c r="C935" s="60"/>
      <c r="D935" s="60"/>
      <c r="E935" s="60"/>
      <c r="F935" s="60"/>
      <c r="G935" s="60"/>
      <c r="H935" s="60"/>
      <c r="I935" s="60"/>
    </row>
    <row r="936" s="15" customFormat="true" ht="11.25" hidden="false" customHeight="false" outlineLevel="0" collapsed="false">
      <c r="C936" s="60"/>
      <c r="D936" s="60"/>
      <c r="E936" s="60"/>
      <c r="F936" s="60"/>
      <c r="G936" s="60"/>
      <c r="H936" s="60"/>
      <c r="I936" s="60"/>
    </row>
    <row r="937" s="15" customFormat="true" ht="11.25" hidden="false" customHeight="false" outlineLevel="0" collapsed="false">
      <c r="C937" s="60"/>
      <c r="D937" s="60"/>
      <c r="E937" s="60"/>
      <c r="F937" s="60"/>
      <c r="G937" s="60"/>
      <c r="H937" s="60"/>
      <c r="I937" s="60"/>
    </row>
    <row r="938" s="15" customFormat="true" ht="11.25" hidden="false" customHeight="false" outlineLevel="0" collapsed="false">
      <c r="C938" s="60"/>
      <c r="D938" s="60"/>
      <c r="E938" s="60"/>
      <c r="F938" s="60"/>
      <c r="G938" s="60"/>
      <c r="H938" s="60"/>
      <c r="I938" s="60"/>
    </row>
    <row r="939" s="15" customFormat="true" ht="11.25" hidden="false" customHeight="false" outlineLevel="0" collapsed="false">
      <c r="C939" s="60"/>
      <c r="D939" s="60"/>
      <c r="E939" s="60"/>
      <c r="F939" s="60"/>
      <c r="G939" s="60"/>
      <c r="H939" s="60"/>
      <c r="I939" s="60"/>
    </row>
    <row r="940" s="15" customFormat="true" ht="11.25" hidden="false" customHeight="false" outlineLevel="0" collapsed="false">
      <c r="C940" s="60"/>
      <c r="D940" s="60"/>
      <c r="E940" s="60"/>
      <c r="F940" s="60"/>
      <c r="G940" s="60"/>
      <c r="H940" s="60"/>
      <c r="I940" s="60"/>
    </row>
    <row r="941" s="15" customFormat="true" ht="11.25" hidden="false" customHeight="false" outlineLevel="0" collapsed="false">
      <c r="C941" s="60"/>
      <c r="D941" s="60"/>
      <c r="E941" s="60"/>
      <c r="F941" s="60"/>
      <c r="G941" s="60"/>
      <c r="H941" s="60"/>
      <c r="I941" s="60"/>
    </row>
    <row r="942" s="15" customFormat="true" ht="11.25" hidden="false" customHeight="false" outlineLevel="0" collapsed="false">
      <c r="C942" s="60"/>
      <c r="D942" s="60"/>
      <c r="E942" s="60"/>
      <c r="F942" s="60"/>
      <c r="G942" s="60"/>
      <c r="H942" s="60"/>
      <c r="I942" s="60"/>
    </row>
    <row r="943" s="15" customFormat="true" ht="11.25" hidden="false" customHeight="false" outlineLevel="0" collapsed="false">
      <c r="C943" s="60"/>
      <c r="D943" s="60"/>
      <c r="E943" s="60"/>
      <c r="F943" s="60"/>
      <c r="G943" s="60"/>
      <c r="H943" s="60"/>
      <c r="I943" s="60"/>
    </row>
    <row r="944" s="15" customFormat="true" ht="11.25" hidden="false" customHeight="false" outlineLevel="0" collapsed="false">
      <c r="C944" s="60"/>
      <c r="D944" s="60"/>
      <c r="E944" s="60"/>
      <c r="F944" s="60"/>
      <c r="G944" s="60"/>
      <c r="H944" s="60"/>
      <c r="I944" s="60"/>
    </row>
    <row r="945" s="15" customFormat="true" ht="11.25" hidden="false" customHeight="false" outlineLevel="0" collapsed="false">
      <c r="C945" s="60"/>
      <c r="D945" s="60"/>
      <c r="E945" s="60"/>
      <c r="F945" s="60"/>
      <c r="G945" s="60"/>
      <c r="H945" s="60"/>
      <c r="I945" s="60"/>
    </row>
    <row r="946" s="15" customFormat="true" ht="11.25" hidden="false" customHeight="false" outlineLevel="0" collapsed="false">
      <c r="C946" s="60"/>
      <c r="D946" s="60"/>
      <c r="E946" s="60"/>
      <c r="F946" s="60"/>
      <c r="G946" s="60"/>
      <c r="H946" s="60"/>
      <c r="I946" s="60"/>
    </row>
    <row r="947" s="15" customFormat="true" ht="11.25" hidden="false" customHeight="false" outlineLevel="0" collapsed="false">
      <c r="C947" s="60"/>
      <c r="D947" s="60"/>
      <c r="E947" s="60"/>
      <c r="F947" s="60"/>
      <c r="G947" s="60"/>
      <c r="H947" s="60"/>
      <c r="I947" s="60"/>
    </row>
    <row r="948" s="15" customFormat="true" ht="11.25" hidden="false" customHeight="false" outlineLevel="0" collapsed="false">
      <c r="C948" s="60"/>
      <c r="D948" s="60"/>
      <c r="E948" s="60"/>
      <c r="F948" s="60"/>
      <c r="G948" s="60"/>
      <c r="H948" s="60"/>
      <c r="I948" s="60"/>
    </row>
    <row r="949" s="15" customFormat="true" ht="11.25" hidden="false" customHeight="false" outlineLevel="0" collapsed="false">
      <c r="C949" s="60"/>
      <c r="D949" s="60"/>
      <c r="E949" s="60"/>
      <c r="F949" s="60"/>
      <c r="G949" s="60"/>
      <c r="H949" s="60"/>
      <c r="I949" s="60"/>
    </row>
    <row r="950" s="15" customFormat="true" ht="11.25" hidden="false" customHeight="false" outlineLevel="0" collapsed="false">
      <c r="C950" s="60"/>
      <c r="D950" s="60"/>
      <c r="E950" s="60"/>
      <c r="F950" s="60"/>
      <c r="G950" s="60"/>
      <c r="H950" s="60"/>
      <c r="I950" s="60"/>
    </row>
    <row r="951" s="15" customFormat="true" ht="11.25" hidden="false" customHeight="false" outlineLevel="0" collapsed="false">
      <c r="C951" s="60"/>
      <c r="D951" s="60"/>
      <c r="E951" s="60"/>
      <c r="F951" s="60"/>
      <c r="G951" s="60"/>
      <c r="H951" s="60"/>
      <c r="I951" s="60"/>
    </row>
    <row r="952" s="15" customFormat="true" ht="11.25" hidden="false" customHeight="false" outlineLevel="0" collapsed="false">
      <c r="C952" s="60"/>
      <c r="D952" s="60"/>
      <c r="E952" s="60"/>
      <c r="F952" s="60"/>
      <c r="G952" s="60"/>
      <c r="H952" s="60"/>
      <c r="I952" s="60"/>
    </row>
    <row r="953" s="15" customFormat="true" ht="11.25" hidden="false" customHeight="false" outlineLevel="0" collapsed="false">
      <c r="C953" s="60"/>
      <c r="D953" s="60"/>
      <c r="E953" s="60"/>
      <c r="F953" s="60"/>
      <c r="G953" s="60"/>
      <c r="H953" s="60"/>
      <c r="I953" s="60"/>
    </row>
    <row r="954" s="15" customFormat="true" ht="11.25" hidden="false" customHeight="false" outlineLevel="0" collapsed="false">
      <c r="C954" s="60"/>
      <c r="D954" s="60"/>
      <c r="E954" s="60"/>
      <c r="F954" s="60"/>
      <c r="G954" s="60"/>
      <c r="H954" s="60"/>
      <c r="I954" s="60"/>
    </row>
    <row r="955" s="15" customFormat="true" ht="11.25" hidden="false" customHeight="false" outlineLevel="0" collapsed="false">
      <c r="C955" s="60"/>
      <c r="D955" s="60"/>
      <c r="E955" s="60"/>
      <c r="F955" s="60"/>
      <c r="G955" s="60"/>
      <c r="H955" s="60"/>
      <c r="I955" s="60"/>
    </row>
    <row r="956" s="15" customFormat="true" ht="11.25" hidden="false" customHeight="false" outlineLevel="0" collapsed="false">
      <c r="C956" s="60"/>
      <c r="D956" s="60"/>
      <c r="E956" s="60"/>
      <c r="F956" s="60"/>
      <c r="G956" s="60"/>
      <c r="H956" s="60"/>
      <c r="I956" s="60"/>
    </row>
    <row r="957" s="15" customFormat="true" ht="11.25" hidden="false" customHeight="false" outlineLevel="0" collapsed="false">
      <c r="C957" s="60"/>
      <c r="D957" s="60"/>
      <c r="E957" s="60"/>
      <c r="F957" s="60"/>
      <c r="G957" s="60"/>
      <c r="H957" s="60"/>
      <c r="I957" s="60"/>
    </row>
    <row r="958" s="15" customFormat="true" ht="11.25" hidden="false" customHeight="false" outlineLevel="0" collapsed="false">
      <c r="C958" s="60"/>
      <c r="D958" s="60"/>
      <c r="E958" s="60"/>
      <c r="F958" s="60"/>
      <c r="G958" s="60"/>
      <c r="H958" s="60"/>
      <c r="I958" s="60"/>
    </row>
    <row r="959" s="15" customFormat="true" ht="11.25" hidden="false" customHeight="false" outlineLevel="0" collapsed="false">
      <c r="C959" s="60"/>
      <c r="D959" s="60"/>
      <c r="E959" s="60"/>
      <c r="F959" s="60"/>
      <c r="G959" s="60"/>
      <c r="H959" s="60"/>
      <c r="I959" s="60"/>
    </row>
    <row r="960" s="15" customFormat="true" ht="11.25" hidden="false" customHeight="false" outlineLevel="0" collapsed="false">
      <c r="C960" s="60"/>
      <c r="D960" s="60"/>
      <c r="E960" s="60"/>
      <c r="F960" s="60"/>
      <c r="G960" s="60"/>
      <c r="H960" s="60"/>
      <c r="I960" s="60"/>
    </row>
    <row r="961" s="15" customFormat="true" ht="11.25" hidden="false" customHeight="false" outlineLevel="0" collapsed="false">
      <c r="C961" s="60"/>
      <c r="D961" s="60"/>
      <c r="E961" s="60"/>
      <c r="F961" s="60"/>
      <c r="G961" s="60"/>
      <c r="H961" s="60"/>
      <c r="I961" s="60"/>
    </row>
    <row r="962" s="15" customFormat="true" ht="11.25" hidden="false" customHeight="false" outlineLevel="0" collapsed="false">
      <c r="C962" s="60"/>
      <c r="D962" s="60"/>
      <c r="E962" s="60"/>
      <c r="F962" s="60"/>
      <c r="G962" s="60"/>
      <c r="H962" s="60"/>
      <c r="I962" s="60"/>
    </row>
    <row r="963" s="15" customFormat="true" ht="11.25" hidden="false" customHeight="false" outlineLevel="0" collapsed="false">
      <c r="C963" s="60"/>
      <c r="D963" s="60"/>
      <c r="E963" s="60"/>
      <c r="F963" s="60"/>
      <c r="G963" s="60"/>
      <c r="H963" s="60"/>
      <c r="I963" s="60"/>
    </row>
    <row r="964" s="15" customFormat="true" ht="11.25" hidden="false" customHeight="false" outlineLevel="0" collapsed="false">
      <c r="C964" s="60"/>
      <c r="D964" s="60"/>
      <c r="E964" s="60"/>
      <c r="F964" s="60"/>
      <c r="G964" s="60"/>
      <c r="H964" s="60"/>
      <c r="I964" s="60"/>
    </row>
    <row r="965" s="15" customFormat="true" ht="11.25" hidden="false" customHeight="false" outlineLevel="0" collapsed="false">
      <c r="C965" s="60"/>
      <c r="D965" s="60"/>
      <c r="E965" s="60"/>
      <c r="F965" s="60"/>
      <c r="G965" s="60"/>
      <c r="H965" s="60"/>
      <c r="I965" s="60"/>
    </row>
    <row r="966" s="15" customFormat="true" ht="11.25" hidden="false" customHeight="false" outlineLevel="0" collapsed="false">
      <c r="C966" s="60"/>
      <c r="D966" s="60"/>
      <c r="E966" s="60"/>
      <c r="F966" s="60"/>
      <c r="G966" s="60"/>
      <c r="H966" s="60"/>
      <c r="I966" s="60"/>
    </row>
    <row r="967" s="15" customFormat="true" ht="11.25" hidden="false" customHeight="false" outlineLevel="0" collapsed="false">
      <c r="C967" s="60"/>
      <c r="D967" s="60"/>
      <c r="E967" s="60"/>
      <c r="F967" s="60"/>
      <c r="G967" s="60"/>
      <c r="H967" s="60"/>
      <c r="I967" s="60"/>
    </row>
    <row r="968" s="15" customFormat="true" ht="11.25" hidden="false" customHeight="false" outlineLevel="0" collapsed="false">
      <c r="C968" s="60"/>
      <c r="D968" s="60"/>
      <c r="E968" s="60"/>
      <c r="F968" s="60"/>
      <c r="G968" s="60"/>
      <c r="H968" s="60"/>
      <c r="I968" s="60"/>
    </row>
    <row r="969" s="15" customFormat="true" ht="11.25" hidden="false" customHeight="false" outlineLevel="0" collapsed="false">
      <c r="C969" s="60"/>
      <c r="D969" s="60"/>
      <c r="E969" s="60"/>
      <c r="F969" s="60"/>
      <c r="G969" s="60"/>
      <c r="H969" s="60"/>
      <c r="I969" s="60"/>
    </row>
    <row r="970" s="15" customFormat="true" ht="11.25" hidden="false" customHeight="false" outlineLevel="0" collapsed="false">
      <c r="C970" s="60"/>
      <c r="D970" s="60"/>
      <c r="E970" s="60"/>
      <c r="F970" s="60"/>
      <c r="G970" s="60"/>
      <c r="H970" s="60"/>
      <c r="I970" s="60"/>
    </row>
    <row r="971" s="15" customFormat="true" ht="11.25" hidden="false" customHeight="false" outlineLevel="0" collapsed="false">
      <c r="C971" s="60"/>
      <c r="D971" s="60"/>
      <c r="E971" s="60"/>
      <c r="F971" s="60"/>
      <c r="G971" s="60"/>
      <c r="H971" s="60"/>
      <c r="I971" s="60"/>
    </row>
    <row r="972" s="15" customFormat="true" ht="11.25" hidden="false" customHeight="false" outlineLevel="0" collapsed="false">
      <c r="C972" s="60"/>
      <c r="D972" s="60"/>
      <c r="E972" s="60"/>
      <c r="F972" s="60"/>
      <c r="G972" s="60"/>
      <c r="H972" s="60"/>
      <c r="I972" s="60"/>
    </row>
    <row r="973" s="15" customFormat="true" ht="11.25" hidden="false" customHeight="false" outlineLevel="0" collapsed="false">
      <c r="C973" s="60"/>
      <c r="D973" s="60"/>
      <c r="E973" s="60"/>
      <c r="F973" s="60"/>
      <c r="G973" s="60"/>
      <c r="H973" s="60"/>
      <c r="I973" s="60"/>
    </row>
    <row r="974" s="15" customFormat="true" ht="11.25" hidden="false" customHeight="false" outlineLevel="0" collapsed="false">
      <c r="C974" s="60"/>
      <c r="D974" s="60"/>
      <c r="E974" s="60"/>
      <c r="F974" s="60"/>
      <c r="G974" s="60"/>
      <c r="H974" s="60"/>
      <c r="I974" s="60"/>
    </row>
    <row r="975" s="15" customFormat="true" ht="11.25" hidden="false" customHeight="false" outlineLevel="0" collapsed="false">
      <c r="C975" s="60"/>
      <c r="D975" s="60"/>
      <c r="E975" s="60"/>
      <c r="F975" s="60"/>
      <c r="G975" s="60"/>
      <c r="H975" s="60"/>
      <c r="I975" s="60"/>
    </row>
    <row r="976" s="15" customFormat="true" ht="11.25" hidden="false" customHeight="false" outlineLevel="0" collapsed="false">
      <c r="C976" s="60"/>
      <c r="D976" s="60"/>
      <c r="E976" s="60"/>
      <c r="F976" s="60"/>
      <c r="G976" s="60"/>
      <c r="H976" s="60"/>
      <c r="I976" s="60"/>
    </row>
    <row r="977" s="15" customFormat="true" ht="11.25" hidden="false" customHeight="false" outlineLevel="0" collapsed="false">
      <c r="C977" s="60"/>
      <c r="D977" s="60"/>
      <c r="E977" s="60"/>
      <c r="F977" s="60"/>
      <c r="G977" s="60"/>
      <c r="H977" s="60"/>
      <c r="I977" s="60"/>
    </row>
    <row r="978" s="15" customFormat="true" ht="11.25" hidden="false" customHeight="false" outlineLevel="0" collapsed="false">
      <c r="C978" s="60"/>
      <c r="D978" s="60"/>
      <c r="E978" s="60"/>
      <c r="F978" s="60"/>
      <c r="G978" s="60"/>
      <c r="H978" s="60"/>
      <c r="I978" s="60"/>
    </row>
    <row r="979" s="15" customFormat="true" ht="11.25" hidden="false" customHeight="false" outlineLevel="0" collapsed="false">
      <c r="C979" s="60"/>
      <c r="D979" s="60"/>
      <c r="E979" s="60"/>
      <c r="F979" s="60"/>
      <c r="G979" s="60"/>
      <c r="H979" s="60"/>
      <c r="I979" s="60"/>
    </row>
    <row r="980" s="15" customFormat="true" ht="11.25" hidden="false" customHeight="false" outlineLevel="0" collapsed="false">
      <c r="C980" s="60"/>
      <c r="D980" s="60"/>
      <c r="E980" s="60"/>
      <c r="F980" s="60"/>
      <c r="G980" s="60"/>
      <c r="H980" s="60"/>
      <c r="I980" s="60"/>
    </row>
    <row r="981" s="15" customFormat="true" ht="11.25" hidden="false" customHeight="false" outlineLevel="0" collapsed="false">
      <c r="C981" s="60"/>
      <c r="D981" s="60"/>
      <c r="E981" s="60"/>
      <c r="F981" s="60"/>
      <c r="G981" s="60"/>
      <c r="H981" s="60"/>
      <c r="I981" s="60"/>
    </row>
    <row r="982" s="15" customFormat="true" ht="11.25" hidden="false" customHeight="false" outlineLevel="0" collapsed="false">
      <c r="C982" s="60"/>
      <c r="D982" s="60"/>
      <c r="E982" s="60"/>
      <c r="F982" s="60"/>
      <c r="G982" s="60"/>
      <c r="H982" s="60"/>
      <c r="I982" s="60"/>
    </row>
    <row r="983" s="15" customFormat="true" ht="11.25" hidden="false" customHeight="false" outlineLevel="0" collapsed="false">
      <c r="C983" s="60"/>
      <c r="D983" s="60"/>
      <c r="E983" s="60"/>
      <c r="F983" s="60"/>
      <c r="G983" s="60"/>
      <c r="H983" s="60"/>
      <c r="I983" s="60"/>
    </row>
    <row r="984" s="15" customFormat="true" ht="11.25" hidden="false" customHeight="false" outlineLevel="0" collapsed="false">
      <c r="C984" s="60"/>
      <c r="D984" s="60"/>
      <c r="E984" s="60"/>
      <c r="F984" s="60"/>
      <c r="G984" s="60"/>
      <c r="H984" s="60"/>
      <c r="I984" s="60"/>
    </row>
    <row r="985" s="15" customFormat="true" ht="11.25" hidden="false" customHeight="false" outlineLevel="0" collapsed="false">
      <c r="C985" s="60"/>
      <c r="D985" s="60"/>
      <c r="E985" s="60"/>
      <c r="F985" s="60"/>
      <c r="G985" s="60"/>
      <c r="H985" s="60"/>
      <c r="I985" s="60"/>
    </row>
    <row r="986" s="15" customFormat="true" ht="11.25" hidden="false" customHeight="false" outlineLevel="0" collapsed="false">
      <c r="C986" s="60"/>
      <c r="D986" s="60"/>
      <c r="E986" s="60"/>
      <c r="F986" s="60"/>
      <c r="G986" s="60"/>
      <c r="H986" s="60"/>
      <c r="I986" s="60"/>
    </row>
    <row r="987" s="15" customFormat="true" ht="11.25" hidden="false" customHeight="false" outlineLevel="0" collapsed="false">
      <c r="C987" s="60"/>
      <c r="D987" s="60"/>
      <c r="E987" s="60"/>
      <c r="F987" s="60"/>
      <c r="G987" s="60"/>
      <c r="H987" s="60"/>
      <c r="I987" s="60"/>
    </row>
    <row r="988" s="15" customFormat="true" ht="11.25" hidden="false" customHeight="false" outlineLevel="0" collapsed="false">
      <c r="C988" s="60"/>
      <c r="D988" s="60"/>
      <c r="E988" s="60"/>
      <c r="F988" s="60"/>
      <c r="G988" s="60"/>
      <c r="H988" s="60"/>
      <c r="I988" s="60"/>
    </row>
    <row r="989" s="15" customFormat="true" ht="11.25" hidden="false" customHeight="false" outlineLevel="0" collapsed="false">
      <c r="C989" s="60"/>
      <c r="D989" s="60"/>
      <c r="E989" s="60"/>
      <c r="F989" s="60"/>
      <c r="G989" s="60"/>
      <c r="H989" s="60"/>
      <c r="I989" s="60"/>
    </row>
    <row r="990" s="15" customFormat="true" ht="11.25" hidden="false" customHeight="false" outlineLevel="0" collapsed="false">
      <c r="C990" s="60"/>
      <c r="D990" s="60"/>
      <c r="E990" s="60"/>
      <c r="F990" s="60"/>
      <c r="G990" s="60"/>
      <c r="H990" s="60"/>
      <c r="I990" s="60"/>
    </row>
    <row r="991" s="15" customFormat="true" ht="11.25" hidden="false" customHeight="false" outlineLevel="0" collapsed="false">
      <c r="C991" s="60"/>
      <c r="D991" s="60"/>
      <c r="E991" s="60"/>
      <c r="F991" s="60"/>
      <c r="G991" s="60"/>
      <c r="H991" s="60"/>
      <c r="I991" s="60"/>
    </row>
    <row r="992" s="15" customFormat="true" ht="11.25" hidden="false" customHeight="false" outlineLevel="0" collapsed="false">
      <c r="C992" s="60"/>
      <c r="D992" s="60"/>
      <c r="E992" s="60"/>
      <c r="F992" s="60"/>
      <c r="G992" s="60"/>
      <c r="H992" s="60"/>
      <c r="I992" s="60"/>
    </row>
    <row r="993" s="15" customFormat="true" ht="11.25" hidden="false" customHeight="false" outlineLevel="0" collapsed="false">
      <c r="C993" s="60"/>
      <c r="D993" s="60"/>
      <c r="E993" s="60"/>
      <c r="F993" s="60"/>
      <c r="G993" s="60"/>
      <c r="H993" s="60"/>
      <c r="I993" s="60"/>
    </row>
    <row r="994" s="15" customFormat="true" ht="11.25" hidden="false" customHeight="false" outlineLevel="0" collapsed="false">
      <c r="C994" s="60"/>
      <c r="D994" s="60"/>
      <c r="E994" s="60"/>
      <c r="F994" s="60"/>
      <c r="G994" s="60"/>
      <c r="H994" s="60"/>
      <c r="I994" s="60"/>
    </row>
    <row r="995" s="15" customFormat="true" ht="11.25" hidden="false" customHeight="false" outlineLevel="0" collapsed="false">
      <c r="C995" s="60"/>
      <c r="D995" s="60"/>
      <c r="E995" s="60"/>
      <c r="F995" s="60"/>
      <c r="G995" s="60"/>
      <c r="H995" s="60"/>
      <c r="I995" s="60"/>
    </row>
    <row r="996" s="15" customFormat="true" ht="11.25" hidden="false" customHeight="false" outlineLevel="0" collapsed="false">
      <c r="C996" s="60"/>
      <c r="D996" s="60"/>
      <c r="E996" s="60"/>
      <c r="F996" s="60"/>
      <c r="G996" s="60"/>
      <c r="H996" s="60"/>
      <c r="I996" s="60"/>
    </row>
    <row r="997" s="15" customFormat="true" ht="11.25" hidden="false" customHeight="false" outlineLevel="0" collapsed="false">
      <c r="C997" s="60"/>
      <c r="D997" s="60"/>
      <c r="E997" s="60"/>
      <c r="F997" s="60"/>
      <c r="G997" s="60"/>
      <c r="H997" s="60"/>
      <c r="I997" s="60"/>
    </row>
    <row r="998" s="15" customFormat="true" ht="11.25" hidden="false" customHeight="false" outlineLevel="0" collapsed="false">
      <c r="C998" s="60"/>
      <c r="D998" s="60"/>
      <c r="E998" s="60"/>
      <c r="F998" s="60"/>
      <c r="G998" s="60"/>
      <c r="H998" s="60"/>
      <c r="I998" s="60"/>
    </row>
    <row r="999" s="15" customFormat="true" ht="11.25" hidden="false" customHeight="false" outlineLevel="0" collapsed="false">
      <c r="C999" s="60"/>
      <c r="D999" s="60"/>
      <c r="E999" s="60"/>
      <c r="F999" s="60"/>
      <c r="G999" s="60"/>
      <c r="H999" s="60"/>
      <c r="I999" s="60"/>
    </row>
    <row r="1000" s="15" customFormat="true" ht="11.25" hidden="false" customHeight="false" outlineLevel="0" collapsed="false">
      <c r="C1000" s="60"/>
      <c r="D1000" s="60"/>
      <c r="E1000" s="60"/>
      <c r="F1000" s="60"/>
      <c r="G1000" s="60"/>
      <c r="H1000" s="60"/>
      <c r="I1000" s="60"/>
    </row>
    <row r="1001" s="15" customFormat="true" ht="11.25" hidden="false" customHeight="false" outlineLevel="0" collapsed="false">
      <c r="C1001" s="60"/>
      <c r="D1001" s="60"/>
      <c r="E1001" s="60"/>
      <c r="F1001" s="60"/>
      <c r="G1001" s="60"/>
      <c r="H1001" s="60"/>
      <c r="I1001" s="60"/>
    </row>
    <row r="1002" s="15" customFormat="true" ht="11.25" hidden="false" customHeight="false" outlineLevel="0" collapsed="false">
      <c r="C1002" s="60"/>
      <c r="D1002" s="60"/>
      <c r="E1002" s="60"/>
      <c r="F1002" s="60"/>
      <c r="G1002" s="60"/>
      <c r="H1002" s="60"/>
      <c r="I1002" s="60"/>
    </row>
    <row r="1003" s="15" customFormat="true" ht="11.25" hidden="false" customHeight="false" outlineLevel="0" collapsed="false">
      <c r="C1003" s="60"/>
      <c r="D1003" s="60"/>
      <c r="E1003" s="60"/>
      <c r="F1003" s="60"/>
      <c r="G1003" s="60"/>
      <c r="H1003" s="60"/>
      <c r="I1003" s="60"/>
    </row>
    <row r="1004" s="15" customFormat="true" ht="11.25" hidden="false" customHeight="false" outlineLevel="0" collapsed="false">
      <c r="C1004" s="60"/>
      <c r="D1004" s="60"/>
      <c r="E1004" s="60"/>
      <c r="F1004" s="60"/>
      <c r="G1004" s="60"/>
      <c r="H1004" s="60"/>
      <c r="I1004" s="60"/>
    </row>
    <row r="1005" s="15" customFormat="true" ht="11.25" hidden="false" customHeight="false" outlineLevel="0" collapsed="false">
      <c r="C1005" s="60"/>
      <c r="D1005" s="60"/>
      <c r="E1005" s="60"/>
      <c r="F1005" s="60"/>
      <c r="G1005" s="60"/>
      <c r="H1005" s="60"/>
      <c r="I1005" s="60"/>
    </row>
    <row r="1006" s="15" customFormat="true" ht="11.25" hidden="false" customHeight="false" outlineLevel="0" collapsed="false">
      <c r="C1006" s="60"/>
      <c r="D1006" s="60"/>
      <c r="E1006" s="60"/>
      <c r="F1006" s="60"/>
      <c r="G1006" s="60"/>
      <c r="H1006" s="60"/>
      <c r="I1006" s="60"/>
    </row>
    <row r="1007" s="15" customFormat="true" ht="11.25" hidden="false" customHeight="false" outlineLevel="0" collapsed="false">
      <c r="C1007" s="60"/>
      <c r="D1007" s="60"/>
      <c r="E1007" s="60"/>
      <c r="F1007" s="60"/>
      <c r="G1007" s="60"/>
      <c r="H1007" s="60"/>
      <c r="I1007" s="60"/>
    </row>
    <row r="1008" s="15" customFormat="true" ht="11.25" hidden="false" customHeight="false" outlineLevel="0" collapsed="false">
      <c r="C1008" s="60"/>
      <c r="D1008" s="60"/>
      <c r="E1008" s="60"/>
      <c r="F1008" s="60"/>
      <c r="G1008" s="60"/>
      <c r="H1008" s="60"/>
      <c r="I1008" s="60"/>
    </row>
    <row r="1009" s="15" customFormat="true" ht="11.25" hidden="false" customHeight="false" outlineLevel="0" collapsed="false">
      <c r="C1009" s="60"/>
      <c r="D1009" s="60"/>
      <c r="E1009" s="60"/>
      <c r="F1009" s="60"/>
      <c r="G1009" s="60"/>
      <c r="H1009" s="60"/>
      <c r="I1009" s="60"/>
    </row>
    <row r="1010" s="15" customFormat="true" ht="11.25" hidden="false" customHeight="false" outlineLevel="0" collapsed="false">
      <c r="C1010" s="60"/>
      <c r="D1010" s="60"/>
      <c r="E1010" s="60"/>
      <c r="F1010" s="60"/>
      <c r="G1010" s="60"/>
      <c r="H1010" s="60"/>
      <c r="I1010" s="60"/>
    </row>
    <row r="1011" s="15" customFormat="true" ht="11.25" hidden="false" customHeight="false" outlineLevel="0" collapsed="false">
      <c r="C1011" s="60"/>
      <c r="D1011" s="60"/>
      <c r="E1011" s="60"/>
      <c r="F1011" s="60"/>
      <c r="G1011" s="60"/>
      <c r="H1011" s="60"/>
      <c r="I1011" s="60"/>
    </row>
    <row r="1012" s="15" customFormat="true" ht="11.25" hidden="false" customHeight="false" outlineLevel="0" collapsed="false">
      <c r="C1012" s="60"/>
      <c r="D1012" s="60"/>
      <c r="E1012" s="60"/>
      <c r="F1012" s="60"/>
      <c r="G1012" s="60"/>
      <c r="H1012" s="60"/>
      <c r="I1012" s="60"/>
    </row>
    <row r="1013" s="15" customFormat="true" ht="11.25" hidden="false" customHeight="false" outlineLevel="0" collapsed="false">
      <c r="C1013" s="60"/>
      <c r="D1013" s="60"/>
      <c r="E1013" s="60"/>
      <c r="F1013" s="60"/>
      <c r="G1013" s="60"/>
      <c r="H1013" s="60"/>
      <c r="I1013" s="60"/>
    </row>
    <row r="1014" s="15" customFormat="true" ht="11.25" hidden="false" customHeight="false" outlineLevel="0" collapsed="false">
      <c r="C1014" s="60"/>
      <c r="D1014" s="60"/>
      <c r="E1014" s="60"/>
      <c r="F1014" s="60"/>
      <c r="G1014" s="60"/>
      <c r="H1014" s="60"/>
      <c r="I1014" s="60"/>
    </row>
    <row r="1015" s="15" customFormat="true" ht="11.25" hidden="false" customHeight="false" outlineLevel="0" collapsed="false">
      <c r="C1015" s="60"/>
      <c r="D1015" s="60"/>
      <c r="E1015" s="60"/>
      <c r="F1015" s="60"/>
      <c r="G1015" s="60"/>
      <c r="H1015" s="60"/>
      <c r="I1015" s="60"/>
    </row>
    <row r="1016" s="15" customFormat="true" ht="11.25" hidden="false" customHeight="false" outlineLevel="0" collapsed="false">
      <c r="C1016" s="60"/>
      <c r="D1016" s="60"/>
      <c r="E1016" s="60"/>
      <c r="F1016" s="60"/>
      <c r="G1016" s="60"/>
      <c r="H1016" s="60"/>
      <c r="I1016" s="60"/>
    </row>
    <row r="1017" s="15" customFormat="true" ht="11.25" hidden="false" customHeight="false" outlineLevel="0" collapsed="false">
      <c r="C1017" s="60"/>
      <c r="D1017" s="60"/>
      <c r="E1017" s="60"/>
      <c r="F1017" s="60"/>
      <c r="G1017" s="60"/>
      <c r="H1017" s="60"/>
      <c r="I1017" s="60"/>
    </row>
    <row r="1018" s="15" customFormat="true" ht="11.25" hidden="false" customHeight="false" outlineLevel="0" collapsed="false">
      <c r="C1018" s="60"/>
      <c r="D1018" s="60"/>
      <c r="E1018" s="60"/>
      <c r="F1018" s="60"/>
      <c r="G1018" s="60"/>
      <c r="H1018" s="60"/>
      <c r="I1018" s="60"/>
    </row>
    <row r="1019" s="15" customFormat="true" ht="11.25" hidden="false" customHeight="false" outlineLevel="0" collapsed="false">
      <c r="C1019" s="60"/>
      <c r="D1019" s="60"/>
      <c r="E1019" s="60"/>
      <c r="F1019" s="60"/>
      <c r="G1019" s="60"/>
      <c r="H1019" s="60"/>
      <c r="I1019" s="60"/>
    </row>
    <row r="1020" s="15" customFormat="true" ht="11.25" hidden="false" customHeight="false" outlineLevel="0" collapsed="false">
      <c r="C1020" s="60"/>
      <c r="D1020" s="60"/>
      <c r="E1020" s="60"/>
      <c r="F1020" s="60"/>
      <c r="G1020" s="60"/>
      <c r="H1020" s="60"/>
      <c r="I1020" s="60"/>
    </row>
    <row r="1021" s="15" customFormat="true" ht="11.25" hidden="false" customHeight="false" outlineLevel="0" collapsed="false">
      <c r="C1021" s="60"/>
      <c r="D1021" s="60"/>
      <c r="E1021" s="60"/>
      <c r="F1021" s="60"/>
      <c r="G1021" s="60"/>
      <c r="H1021" s="60"/>
      <c r="I1021" s="60"/>
    </row>
    <row r="1022" s="15" customFormat="true" ht="11.25" hidden="false" customHeight="false" outlineLevel="0" collapsed="false">
      <c r="C1022" s="60"/>
      <c r="D1022" s="60"/>
      <c r="E1022" s="60"/>
      <c r="F1022" s="60"/>
      <c r="G1022" s="60"/>
      <c r="H1022" s="60"/>
      <c r="I1022" s="60"/>
    </row>
    <row r="1023" s="15" customFormat="true" ht="11.25" hidden="false" customHeight="false" outlineLevel="0" collapsed="false">
      <c r="C1023" s="60"/>
      <c r="D1023" s="60"/>
      <c r="E1023" s="60"/>
      <c r="F1023" s="60"/>
      <c r="G1023" s="60"/>
      <c r="H1023" s="60"/>
      <c r="I1023" s="60"/>
    </row>
    <row r="1024" s="15" customFormat="true" ht="11.25" hidden="false" customHeight="false" outlineLevel="0" collapsed="false">
      <c r="C1024" s="60"/>
      <c r="D1024" s="60"/>
      <c r="E1024" s="60"/>
      <c r="F1024" s="60"/>
      <c r="G1024" s="60"/>
      <c r="H1024" s="60"/>
      <c r="I1024" s="60"/>
    </row>
    <row r="1025" s="15" customFormat="true" ht="11.25" hidden="false" customHeight="false" outlineLevel="0" collapsed="false">
      <c r="C1025" s="60"/>
      <c r="D1025" s="60"/>
      <c r="E1025" s="60"/>
      <c r="F1025" s="60"/>
      <c r="G1025" s="60"/>
      <c r="H1025" s="60"/>
      <c r="I1025" s="60"/>
    </row>
    <row r="1026" s="15" customFormat="true" ht="11.25" hidden="false" customHeight="false" outlineLevel="0" collapsed="false">
      <c r="C1026" s="60"/>
      <c r="D1026" s="60"/>
      <c r="E1026" s="60"/>
      <c r="F1026" s="60"/>
      <c r="G1026" s="60"/>
      <c r="H1026" s="60"/>
      <c r="I1026" s="60"/>
    </row>
    <row r="1027" s="15" customFormat="true" ht="11.25" hidden="false" customHeight="false" outlineLevel="0" collapsed="false">
      <c r="C1027" s="60"/>
      <c r="D1027" s="60"/>
      <c r="E1027" s="60"/>
      <c r="F1027" s="60"/>
      <c r="G1027" s="60"/>
      <c r="H1027" s="60"/>
      <c r="I1027" s="60"/>
    </row>
    <row r="1028" s="15" customFormat="true" ht="11.25" hidden="false" customHeight="false" outlineLevel="0" collapsed="false">
      <c r="C1028" s="60"/>
      <c r="D1028" s="60"/>
      <c r="E1028" s="60"/>
      <c r="F1028" s="60"/>
      <c r="G1028" s="60"/>
      <c r="H1028" s="60"/>
      <c r="I1028" s="60"/>
    </row>
    <row r="1029" s="15" customFormat="true" ht="11.25" hidden="false" customHeight="false" outlineLevel="0" collapsed="false">
      <c r="C1029" s="60"/>
      <c r="D1029" s="60"/>
      <c r="E1029" s="60"/>
      <c r="F1029" s="60"/>
      <c r="G1029" s="60"/>
      <c r="H1029" s="60"/>
      <c r="I1029" s="60"/>
    </row>
    <row r="1030" s="15" customFormat="true" ht="11.25" hidden="false" customHeight="false" outlineLevel="0" collapsed="false">
      <c r="C1030" s="60"/>
      <c r="D1030" s="60"/>
      <c r="E1030" s="60"/>
      <c r="F1030" s="60"/>
      <c r="G1030" s="60"/>
      <c r="H1030" s="60"/>
      <c r="I1030" s="60"/>
    </row>
    <row r="1031" s="15" customFormat="true" ht="11.25" hidden="false" customHeight="false" outlineLevel="0" collapsed="false">
      <c r="C1031" s="60"/>
      <c r="D1031" s="60"/>
      <c r="E1031" s="60"/>
      <c r="F1031" s="60"/>
      <c r="G1031" s="60"/>
      <c r="H1031" s="60"/>
      <c r="I1031" s="60"/>
    </row>
    <row r="1032" s="15" customFormat="true" ht="11.25" hidden="false" customHeight="false" outlineLevel="0" collapsed="false">
      <c r="C1032" s="60"/>
      <c r="D1032" s="60"/>
      <c r="E1032" s="60"/>
      <c r="F1032" s="60"/>
      <c r="G1032" s="60"/>
      <c r="H1032" s="60"/>
      <c r="I1032" s="60"/>
    </row>
    <row r="1033" s="15" customFormat="true" ht="11.25" hidden="false" customHeight="false" outlineLevel="0" collapsed="false">
      <c r="C1033" s="60"/>
      <c r="D1033" s="60"/>
      <c r="E1033" s="60"/>
      <c r="F1033" s="60"/>
      <c r="G1033" s="60"/>
      <c r="H1033" s="60"/>
      <c r="I1033" s="60"/>
    </row>
    <row r="1034" s="15" customFormat="true" ht="11.25" hidden="false" customHeight="false" outlineLevel="0" collapsed="false">
      <c r="C1034" s="60"/>
      <c r="D1034" s="60"/>
      <c r="E1034" s="60"/>
      <c r="F1034" s="60"/>
      <c r="G1034" s="60"/>
      <c r="H1034" s="60"/>
      <c r="I1034" s="60"/>
    </row>
    <row r="1035" s="15" customFormat="true" ht="11.25" hidden="false" customHeight="false" outlineLevel="0" collapsed="false">
      <c r="C1035" s="60"/>
      <c r="D1035" s="60"/>
      <c r="E1035" s="60"/>
      <c r="F1035" s="60"/>
      <c r="G1035" s="60"/>
      <c r="H1035" s="60"/>
      <c r="I1035" s="60"/>
    </row>
    <row r="1036" s="15" customFormat="true" ht="11.25" hidden="false" customHeight="false" outlineLevel="0" collapsed="false">
      <c r="C1036" s="60"/>
      <c r="D1036" s="60"/>
      <c r="E1036" s="60"/>
      <c r="F1036" s="60"/>
      <c r="G1036" s="60"/>
      <c r="H1036" s="60"/>
      <c r="I1036" s="60"/>
    </row>
    <row r="1037" s="15" customFormat="true" ht="11.25" hidden="false" customHeight="false" outlineLevel="0" collapsed="false">
      <c r="C1037" s="60"/>
      <c r="D1037" s="60"/>
      <c r="E1037" s="60"/>
      <c r="F1037" s="60"/>
      <c r="G1037" s="60"/>
      <c r="H1037" s="60"/>
      <c r="I1037" s="60"/>
    </row>
    <row r="1038" s="15" customFormat="true" ht="11.25" hidden="false" customHeight="false" outlineLevel="0" collapsed="false">
      <c r="C1038" s="60"/>
      <c r="D1038" s="60"/>
      <c r="E1038" s="60"/>
      <c r="F1038" s="60"/>
      <c r="G1038" s="60"/>
      <c r="H1038" s="60"/>
      <c r="I1038" s="60"/>
    </row>
    <row r="1039" s="15" customFormat="true" ht="11.25" hidden="false" customHeight="false" outlineLevel="0" collapsed="false">
      <c r="C1039" s="60"/>
      <c r="D1039" s="60"/>
      <c r="E1039" s="60"/>
      <c r="F1039" s="60"/>
      <c r="G1039" s="60"/>
      <c r="H1039" s="60"/>
      <c r="I1039" s="60"/>
    </row>
    <row r="1040" s="15" customFormat="true" ht="11.25" hidden="false" customHeight="false" outlineLevel="0" collapsed="false">
      <c r="C1040" s="60"/>
      <c r="D1040" s="60"/>
      <c r="E1040" s="60"/>
      <c r="F1040" s="60"/>
      <c r="G1040" s="60"/>
      <c r="H1040" s="60"/>
      <c r="I1040" s="60"/>
    </row>
    <row r="1041" s="15" customFormat="true" ht="11.25" hidden="false" customHeight="false" outlineLevel="0" collapsed="false">
      <c r="C1041" s="60"/>
      <c r="D1041" s="60"/>
      <c r="E1041" s="60"/>
      <c r="F1041" s="60"/>
      <c r="G1041" s="60"/>
      <c r="H1041" s="60"/>
      <c r="I1041" s="60"/>
    </row>
    <row r="1042" customFormat="false" ht="11.25" hidden="false" customHeight="false" outlineLevel="0" collapsed="false"/>
    <row r="1043" customFormat="false" ht="11.25" hidden="false" customHeight="false" outlineLevel="0" collapsed="false"/>
    <row r="1044" customFormat="false" ht="11.25" hidden="false" customHeight="false" outlineLevel="0" collapsed="false"/>
    <row r="1045" customFormat="false" ht="11.25" hidden="false" customHeight="false" outlineLevel="0" collapsed="false"/>
    <row r="1046" customFormat="false" ht="11.25" hidden="false" customHeight="false" outlineLevel="0" collapsed="false"/>
    <row r="1047" customFormat="false" ht="11.25" hidden="false" customHeight="false" outlineLevel="0" collapsed="false"/>
    <row r="1048" customFormat="false" ht="11.25" hidden="false" customHeight="false" outlineLevel="0" collapsed="false"/>
    <row r="1049" customFormat="false" ht="11.25" hidden="false" customHeight="false" outlineLevel="0" collapsed="false"/>
    <row r="1050" customFormat="false" ht="11.25" hidden="false" customHeight="false" outlineLevel="0" collapsed="false"/>
    <row r="1051" customFormat="false" ht="11.25" hidden="false" customHeight="false" outlineLevel="0" collapsed="false"/>
    <row r="1052" customFormat="false" ht="11.25" hidden="false" customHeight="false" outlineLevel="0" collapsed="false"/>
    <row r="1053" customFormat="false" ht="11.25" hidden="false" customHeight="false" outlineLevel="0" collapsed="false"/>
    <row r="1054" customFormat="false" ht="11.25" hidden="false" customHeight="false" outlineLevel="0" collapsed="false"/>
    <row r="1055" customFormat="false" ht="11.25" hidden="false" customHeight="false" outlineLevel="0" collapsed="false"/>
    <row r="1056" customFormat="false" ht="11.25" hidden="false" customHeight="false" outlineLevel="0" collapsed="false"/>
    <row r="1057" customFormat="false" ht="11.25" hidden="false" customHeight="false" outlineLevel="0" collapsed="false"/>
    <row r="1058" customFormat="false" ht="11.25" hidden="false" customHeight="false" outlineLevel="0" collapsed="false"/>
    <row r="1059" customFormat="false" ht="11.25" hidden="false" customHeight="false" outlineLevel="0" collapsed="false"/>
    <row r="1060" customFormat="false" ht="11.25" hidden="false" customHeight="false" outlineLevel="0" collapsed="false"/>
    <row r="1061" customFormat="false" ht="11.25" hidden="false" customHeight="false" outlineLevel="0" collapsed="false"/>
    <row r="1062" customFormat="false" ht="11.25" hidden="false" customHeight="false" outlineLevel="0" collapsed="false"/>
    <row r="1063" customFormat="false" ht="11.25" hidden="false" customHeight="false" outlineLevel="0" collapsed="false"/>
    <row r="1064" customFormat="false" ht="11.25" hidden="false" customHeight="false" outlineLevel="0" collapsed="false"/>
    <row r="1065" customFormat="false" ht="11.25" hidden="false" customHeight="false" outlineLevel="0" collapsed="false"/>
    <row r="1066" customFormat="false" ht="11.25" hidden="false" customHeight="false" outlineLevel="0" collapsed="false"/>
    <row r="1067" customFormat="false" ht="11.25" hidden="false" customHeight="false" outlineLevel="0" collapsed="false"/>
    <row r="1068" customFormat="false" ht="11.25" hidden="false" customHeight="false" outlineLevel="0" collapsed="false"/>
    <row r="1069" customFormat="false" ht="11.25" hidden="false" customHeight="false" outlineLevel="0" collapsed="false"/>
    <row r="1070" customFormat="false" ht="11.25" hidden="false" customHeight="false" outlineLevel="0" collapsed="false"/>
    <row r="1071" customFormat="false" ht="11.25" hidden="false" customHeight="false" outlineLevel="0" collapsed="false"/>
    <row r="1072" customFormat="false" ht="11.25" hidden="false" customHeight="false" outlineLevel="0" collapsed="false"/>
    <row r="1073" customFormat="false" ht="11.25" hidden="false" customHeight="false" outlineLevel="0" collapsed="false"/>
    <row r="1074" customFormat="false" ht="11.25" hidden="false" customHeight="false" outlineLevel="0" collapsed="false"/>
    <row r="1075" customFormat="false" ht="11.25" hidden="false" customHeight="false" outlineLevel="0" collapsed="false"/>
    <row r="1076" customFormat="false" ht="11.25" hidden="false" customHeight="false" outlineLevel="0" collapsed="false"/>
    <row r="1077" customFormat="false" ht="11.25" hidden="false" customHeight="false" outlineLevel="0" collapsed="false"/>
    <row r="1078" customFormat="false" ht="11.25" hidden="false" customHeight="false" outlineLevel="0" collapsed="false"/>
    <row r="1079" customFormat="false" ht="11.25" hidden="false" customHeight="false" outlineLevel="0" collapsed="false"/>
    <row r="1080" customFormat="false" ht="11.25" hidden="false" customHeight="false" outlineLevel="0" collapsed="false"/>
    <row r="1081" customFormat="false" ht="11.25" hidden="false" customHeight="false" outlineLevel="0" collapsed="false"/>
    <row r="1082" customFormat="false" ht="11.25" hidden="false" customHeight="false" outlineLevel="0" collapsed="false"/>
    <row r="1083" customFormat="false" ht="11.25" hidden="false" customHeight="false" outlineLevel="0" collapsed="false"/>
    <row r="1084" customFormat="false" ht="11.25" hidden="false" customHeight="false" outlineLevel="0" collapsed="false"/>
    <row r="1085" customFormat="false" ht="11.25" hidden="false" customHeight="false" outlineLevel="0" collapsed="false"/>
    <row r="1086" customFormat="false" ht="11.25" hidden="false" customHeight="false" outlineLevel="0" collapsed="false"/>
    <row r="1087" customFormat="false" ht="11.25" hidden="false" customHeight="false" outlineLevel="0" collapsed="false"/>
    <row r="1088" customFormat="false" ht="11.25" hidden="false" customHeight="false" outlineLevel="0" collapsed="false"/>
    <row r="1089" customFormat="false" ht="11.25" hidden="false" customHeight="false" outlineLevel="0" collapsed="false"/>
    <row r="1090" customFormat="false" ht="11.25" hidden="false" customHeight="false" outlineLevel="0" collapsed="false"/>
    <row r="1091" customFormat="false" ht="11.25" hidden="false" customHeight="false" outlineLevel="0" collapsed="false"/>
    <row r="1092" customFormat="false" ht="11.25" hidden="false" customHeight="false" outlineLevel="0" collapsed="false"/>
    <row r="1093" customFormat="false" ht="11.25" hidden="false" customHeight="false" outlineLevel="0" collapsed="false"/>
    <row r="1094" customFormat="false" ht="11.25" hidden="false" customHeight="false" outlineLevel="0" collapsed="false"/>
    <row r="1095" customFormat="false" ht="11.25" hidden="false" customHeight="false" outlineLevel="0" collapsed="false"/>
    <row r="1096" customFormat="false" ht="11.25" hidden="false" customHeight="false" outlineLevel="0" collapsed="false"/>
    <row r="1097" customFormat="false" ht="11.25" hidden="false" customHeight="false" outlineLevel="0" collapsed="false"/>
    <row r="1098" customFormat="false" ht="11.25" hidden="false" customHeight="false" outlineLevel="0" collapsed="false"/>
    <row r="1099" customFormat="false" ht="11.25" hidden="false" customHeight="false" outlineLevel="0" collapsed="false"/>
    <row r="1100" customFormat="false" ht="11.25" hidden="false" customHeight="false" outlineLevel="0" collapsed="false"/>
    <row r="1101" customFormat="false" ht="11.25" hidden="false" customHeight="false" outlineLevel="0" collapsed="false"/>
    <row r="1102" customFormat="false" ht="11.25" hidden="false" customHeight="false" outlineLevel="0" collapsed="false"/>
    <row r="1103" customFormat="false" ht="11.25" hidden="false" customHeight="false" outlineLevel="0" collapsed="false"/>
    <row r="1104" customFormat="false" ht="11.25" hidden="false" customHeight="false" outlineLevel="0" collapsed="false"/>
    <row r="1105" customFormat="false" ht="11.25" hidden="false" customHeight="false" outlineLevel="0" collapsed="false"/>
    <row r="1106" customFormat="false" ht="11.25" hidden="false" customHeight="false" outlineLevel="0" collapsed="false"/>
    <row r="1107" customFormat="false" ht="11.25" hidden="false" customHeight="false" outlineLevel="0" collapsed="false"/>
    <row r="1108" customFormat="false" ht="11.25" hidden="false" customHeight="false" outlineLevel="0" collapsed="false"/>
    <row r="1109" customFormat="false" ht="11.25" hidden="false" customHeight="false" outlineLevel="0" collapsed="false"/>
    <row r="1110" customFormat="false" ht="11.25" hidden="false" customHeight="false" outlineLevel="0" collapsed="false"/>
    <row r="1111" customFormat="false" ht="11.25" hidden="false" customHeight="false" outlineLevel="0" collapsed="false"/>
    <row r="1112" customFormat="false" ht="11.25" hidden="false" customHeight="false" outlineLevel="0" collapsed="false"/>
    <row r="1113" customFormat="false" ht="11.25" hidden="false" customHeight="false" outlineLevel="0" collapsed="false"/>
    <row r="1114" customFormat="false" ht="11.25" hidden="false" customHeight="false" outlineLevel="0" collapsed="false"/>
    <row r="1115" customFormat="false" ht="11.25" hidden="false" customHeight="false" outlineLevel="0" collapsed="false"/>
    <row r="1116" customFormat="false" ht="11.25" hidden="false" customHeight="false" outlineLevel="0" collapsed="false"/>
    <row r="1117" customFormat="false" ht="11.25" hidden="false" customHeight="false" outlineLevel="0" collapsed="false"/>
    <row r="1118" customFormat="false" ht="11.25" hidden="false" customHeight="false" outlineLevel="0" collapsed="false"/>
    <row r="1119" customFormat="false" ht="11.25" hidden="false" customHeight="false" outlineLevel="0" collapsed="false"/>
    <row r="1120" customFormat="false" ht="11.25" hidden="false" customHeight="false" outlineLevel="0" collapsed="false"/>
    <row r="1121" customFormat="false" ht="11.25" hidden="false" customHeight="false" outlineLevel="0" collapsed="false"/>
    <row r="1122" customFormat="false" ht="11.25" hidden="false" customHeight="false" outlineLevel="0" collapsed="false"/>
    <row r="1123" customFormat="false" ht="11.25" hidden="false" customHeight="false" outlineLevel="0" collapsed="false"/>
    <row r="1124" customFormat="false" ht="11.25" hidden="false" customHeight="false" outlineLevel="0" collapsed="false"/>
    <row r="1125" customFormat="false" ht="11.25" hidden="false" customHeight="false" outlineLevel="0" collapsed="false"/>
    <row r="1126" customFormat="false" ht="11.25" hidden="false" customHeight="false" outlineLevel="0" collapsed="false"/>
    <row r="1127" customFormat="false" ht="11.25" hidden="false" customHeight="false" outlineLevel="0" collapsed="false"/>
    <row r="1128" customFormat="false" ht="11.25" hidden="false" customHeight="false" outlineLevel="0" collapsed="false"/>
    <row r="1129" customFormat="false" ht="11.25" hidden="false" customHeight="false" outlineLevel="0" collapsed="false"/>
    <row r="1130" customFormat="false" ht="11.25" hidden="false" customHeight="false" outlineLevel="0" collapsed="false"/>
    <row r="1131" customFormat="false" ht="11.25" hidden="false" customHeight="false" outlineLevel="0" collapsed="false"/>
    <row r="1132" customFormat="false" ht="11.25" hidden="false" customHeight="false" outlineLevel="0" collapsed="false"/>
    <row r="1133" customFormat="false" ht="11.25" hidden="false" customHeight="false" outlineLevel="0" collapsed="false"/>
    <row r="1134" customFormat="false" ht="11.25" hidden="false" customHeight="false" outlineLevel="0" collapsed="false"/>
    <row r="1135" customFormat="false" ht="11.25" hidden="false" customHeight="false" outlineLevel="0" collapsed="false"/>
    <row r="1136" customFormat="false" ht="11.25" hidden="false" customHeight="false" outlineLevel="0" collapsed="false"/>
    <row r="1137" customFormat="false" ht="11.25" hidden="false" customHeight="false" outlineLevel="0" collapsed="false"/>
    <row r="1138" customFormat="false" ht="11.25" hidden="false" customHeight="false" outlineLevel="0" collapsed="false"/>
    <row r="1139" customFormat="false" ht="11.25" hidden="false" customHeight="false" outlineLevel="0" collapsed="false"/>
    <row r="1140" customFormat="false" ht="11.25" hidden="false" customHeight="false" outlineLevel="0" collapsed="false"/>
    <row r="1141" customFormat="false" ht="11.25" hidden="false" customHeight="false" outlineLevel="0" collapsed="false"/>
    <row r="1142" customFormat="false" ht="11.25" hidden="false" customHeight="false" outlineLevel="0" collapsed="false"/>
    <row r="1143" customFormat="false" ht="11.25" hidden="false" customHeight="false" outlineLevel="0" collapsed="false"/>
    <row r="1144" customFormat="false" ht="11.25" hidden="false" customHeight="false" outlineLevel="0" collapsed="false"/>
    <row r="1145" customFormat="false" ht="11.25" hidden="false" customHeight="false" outlineLevel="0" collapsed="false"/>
    <row r="1146" customFormat="false" ht="11.25" hidden="false" customHeight="false" outlineLevel="0" collapsed="false"/>
    <row r="1147" customFormat="false" ht="11.25" hidden="false" customHeight="false" outlineLevel="0" collapsed="false"/>
    <row r="1148" customFormat="false" ht="11.25" hidden="false" customHeight="false" outlineLevel="0" collapsed="false"/>
    <row r="1149" customFormat="false" ht="11.25" hidden="false" customHeight="false" outlineLevel="0" collapsed="false"/>
    <row r="1150" customFormat="false" ht="11.25" hidden="false" customHeight="false" outlineLevel="0" collapsed="false"/>
    <row r="1151" customFormat="false" ht="11.25" hidden="false" customHeight="false" outlineLevel="0" collapsed="false"/>
    <row r="1152" customFormat="false" ht="11.25" hidden="false" customHeight="false" outlineLevel="0" collapsed="false"/>
    <row r="1153" customFormat="false" ht="11.25" hidden="false" customHeight="false" outlineLevel="0" collapsed="false"/>
    <row r="1154" customFormat="false" ht="11.25" hidden="false" customHeight="false" outlineLevel="0" collapsed="false"/>
    <row r="1155" customFormat="false" ht="11.25" hidden="false" customHeight="false" outlineLevel="0" collapsed="false"/>
    <row r="1156" customFormat="false" ht="11.25" hidden="false" customHeight="false" outlineLevel="0" collapsed="false"/>
    <row r="1157" customFormat="false" ht="11.25" hidden="false" customHeight="false" outlineLevel="0" collapsed="false"/>
    <row r="1158" customFormat="false" ht="11.25" hidden="false" customHeight="false" outlineLevel="0" collapsed="false"/>
    <row r="1159" customFormat="false" ht="11.25" hidden="false" customHeight="false" outlineLevel="0" collapsed="false"/>
    <row r="1160" customFormat="false" ht="11.25" hidden="false" customHeight="false" outlineLevel="0" collapsed="false"/>
    <row r="1161" customFormat="false" ht="11.25" hidden="false" customHeight="false" outlineLevel="0" collapsed="false"/>
    <row r="1162" customFormat="false" ht="11.25" hidden="false" customHeight="false" outlineLevel="0" collapsed="false"/>
    <row r="1163" customFormat="false" ht="11.25" hidden="false" customHeight="false" outlineLevel="0" collapsed="false"/>
    <row r="1164" customFormat="false" ht="11.25" hidden="false" customHeight="false" outlineLevel="0" collapsed="false"/>
    <row r="1165" customFormat="false" ht="11.25" hidden="false" customHeight="false" outlineLevel="0" collapsed="false"/>
    <row r="1166" customFormat="false" ht="11.25" hidden="false" customHeight="false" outlineLevel="0" collapsed="false"/>
    <row r="1167" customFormat="false" ht="11.25" hidden="false" customHeight="false" outlineLevel="0" collapsed="false"/>
    <row r="1168" customFormat="false" ht="11.25" hidden="false" customHeight="false" outlineLevel="0" collapsed="false"/>
    <row r="1169" customFormat="false" ht="11.25" hidden="false" customHeight="false" outlineLevel="0" collapsed="false"/>
    <row r="1170" customFormat="false" ht="11.25" hidden="false" customHeight="false" outlineLevel="0" collapsed="false"/>
    <row r="1171" customFormat="false" ht="11.25" hidden="false" customHeight="false" outlineLevel="0" collapsed="false"/>
    <row r="1172" customFormat="false" ht="11.25" hidden="false" customHeight="false" outlineLevel="0" collapsed="false"/>
    <row r="1173" customFormat="false" ht="11.25" hidden="false" customHeight="false" outlineLevel="0" collapsed="false"/>
    <row r="1174" customFormat="false" ht="11.25" hidden="false" customHeight="false" outlineLevel="0" collapsed="false"/>
    <row r="1175" customFormat="false" ht="11.25" hidden="false" customHeight="false" outlineLevel="0" collapsed="false"/>
    <row r="1176" customFormat="false" ht="11.25" hidden="false" customHeight="false" outlineLevel="0" collapsed="false"/>
    <row r="1177" customFormat="false" ht="11.25" hidden="false" customHeight="false" outlineLevel="0" collapsed="false"/>
    <row r="1178" customFormat="false" ht="11.25" hidden="false" customHeight="false" outlineLevel="0" collapsed="false"/>
    <row r="1179" customFormat="false" ht="11.25" hidden="false" customHeight="false" outlineLevel="0" collapsed="false"/>
    <row r="1180" customFormat="false" ht="11.25" hidden="false" customHeight="false" outlineLevel="0" collapsed="false"/>
    <row r="1181" customFormat="false" ht="11.25" hidden="false" customHeight="false" outlineLevel="0" collapsed="false"/>
    <row r="1182" customFormat="false" ht="11.25" hidden="false" customHeight="false" outlineLevel="0" collapsed="false"/>
    <row r="1183" customFormat="false" ht="11.25" hidden="false" customHeight="false" outlineLevel="0" collapsed="false"/>
    <row r="1184" customFormat="false" ht="11.25" hidden="false" customHeight="false" outlineLevel="0" collapsed="false"/>
    <row r="1185" customFormat="false" ht="11.25" hidden="false" customHeight="false" outlineLevel="0" collapsed="false"/>
    <row r="1186" customFormat="false" ht="11.25" hidden="false" customHeight="false" outlineLevel="0" collapsed="false"/>
    <row r="1187" customFormat="false" ht="11.25" hidden="false" customHeight="false" outlineLevel="0" collapsed="false"/>
    <row r="1188" customFormat="false" ht="11.25" hidden="false" customHeight="false" outlineLevel="0" collapsed="false"/>
    <row r="1189" customFormat="false" ht="11.25" hidden="false" customHeight="false" outlineLevel="0" collapsed="false"/>
    <row r="1190" customFormat="false" ht="11.25" hidden="false" customHeight="false" outlineLevel="0" collapsed="false"/>
    <row r="1191" customFormat="false" ht="11.25" hidden="false" customHeight="false" outlineLevel="0" collapsed="false"/>
    <row r="1192" customFormat="false" ht="11.25" hidden="false" customHeight="false" outlineLevel="0" collapsed="false"/>
    <row r="1193" customFormat="false" ht="11.25" hidden="false" customHeight="false" outlineLevel="0" collapsed="false"/>
    <row r="1194" customFormat="false" ht="11.25" hidden="false" customHeight="false" outlineLevel="0" collapsed="false"/>
    <row r="1195" customFormat="false" ht="11.25" hidden="false" customHeight="false" outlineLevel="0" collapsed="false"/>
    <row r="1196" customFormat="false" ht="11.25" hidden="false" customHeight="false" outlineLevel="0" collapsed="false"/>
    <row r="1197" customFormat="false" ht="11.25" hidden="false" customHeight="false" outlineLevel="0" collapsed="false"/>
    <row r="1198" customFormat="false" ht="11.25" hidden="false" customHeight="false" outlineLevel="0" collapsed="false"/>
    <row r="1199" customFormat="false" ht="11.25" hidden="false" customHeight="false" outlineLevel="0" collapsed="false"/>
    <row r="1200" customFormat="false" ht="11.25" hidden="false" customHeight="false" outlineLevel="0" collapsed="false"/>
    <row r="1201" customFormat="false" ht="11.25" hidden="false" customHeight="false" outlineLevel="0" collapsed="false"/>
    <row r="1202" customFormat="false" ht="11.25" hidden="false" customHeight="false" outlineLevel="0" collapsed="false"/>
    <row r="1203" customFormat="false" ht="11.25" hidden="false" customHeight="false" outlineLevel="0" collapsed="false"/>
    <row r="1204" customFormat="false" ht="11.25" hidden="false" customHeight="false" outlineLevel="0" collapsed="false"/>
    <row r="1205" customFormat="false" ht="11.25" hidden="false" customHeight="false" outlineLevel="0" collapsed="false"/>
    <row r="1206" customFormat="false" ht="11.25" hidden="false" customHeight="false" outlineLevel="0" collapsed="false"/>
    <row r="1207" customFormat="false" ht="11.25" hidden="false" customHeight="false" outlineLevel="0" collapsed="false"/>
    <row r="1208" customFormat="false" ht="11.25" hidden="false" customHeight="false" outlineLevel="0" collapsed="false"/>
    <row r="1209" customFormat="false" ht="11.25" hidden="false" customHeight="false" outlineLevel="0" collapsed="false"/>
    <row r="1210" customFormat="false" ht="11.25" hidden="false" customHeight="false" outlineLevel="0" collapsed="false"/>
    <row r="1211" customFormat="false" ht="11.25" hidden="false" customHeight="false" outlineLevel="0" collapsed="false"/>
    <row r="1212" customFormat="false" ht="11.25" hidden="false" customHeight="false" outlineLevel="0" collapsed="false"/>
    <row r="1213" customFormat="false" ht="11.25" hidden="false" customHeight="false" outlineLevel="0" collapsed="false"/>
    <row r="1214" customFormat="false" ht="11.25" hidden="false" customHeight="false" outlineLevel="0" collapsed="false"/>
    <row r="1215" customFormat="false" ht="11.25" hidden="false" customHeight="false" outlineLevel="0" collapsed="false"/>
    <row r="1216" customFormat="false" ht="11.25" hidden="false" customHeight="false" outlineLevel="0" collapsed="false"/>
    <row r="1217" customFormat="false" ht="11.25" hidden="false" customHeight="false" outlineLevel="0" collapsed="false"/>
    <row r="1218" customFormat="false" ht="11.25" hidden="false" customHeight="false" outlineLevel="0" collapsed="false"/>
    <row r="1219" customFormat="false" ht="11.25" hidden="false" customHeight="false" outlineLevel="0" collapsed="false"/>
    <row r="1220" customFormat="false" ht="11.25" hidden="false" customHeight="false" outlineLevel="0" collapsed="false"/>
    <row r="1221" customFormat="false" ht="11.25" hidden="false" customHeight="false" outlineLevel="0" collapsed="false"/>
    <row r="1222" customFormat="false" ht="11.25" hidden="false" customHeight="false" outlineLevel="0" collapsed="false"/>
    <row r="1223" customFormat="false" ht="11.25" hidden="false" customHeight="false" outlineLevel="0" collapsed="false"/>
    <row r="1224" customFormat="false" ht="11.25" hidden="false" customHeight="false" outlineLevel="0" collapsed="false"/>
    <row r="1225" customFormat="false" ht="11.25" hidden="false" customHeight="false" outlineLevel="0" collapsed="false"/>
    <row r="1226" customFormat="false" ht="11.25" hidden="false" customHeight="false" outlineLevel="0" collapsed="false"/>
    <row r="1227" customFormat="false" ht="11.25" hidden="false" customHeight="false" outlineLevel="0" collapsed="false"/>
    <row r="1228" customFormat="false" ht="11.25" hidden="false" customHeight="false" outlineLevel="0" collapsed="false"/>
    <row r="1229" customFormat="false" ht="11.25" hidden="false" customHeight="false" outlineLevel="0" collapsed="false"/>
    <row r="1230" customFormat="false" ht="11.25" hidden="false" customHeight="false" outlineLevel="0" collapsed="false"/>
    <row r="1231" customFormat="false" ht="11.25" hidden="false" customHeight="false" outlineLevel="0" collapsed="false"/>
    <row r="1232" customFormat="false" ht="11.25" hidden="false" customHeight="false" outlineLevel="0" collapsed="false"/>
    <row r="1233" customFormat="false" ht="11.25" hidden="false" customHeight="false" outlineLevel="0" collapsed="false"/>
    <row r="1234" customFormat="false" ht="11.25" hidden="false" customHeight="false" outlineLevel="0" collapsed="false"/>
    <row r="1235" customFormat="false" ht="11.25" hidden="false" customHeight="false" outlineLevel="0" collapsed="false"/>
    <row r="1236" customFormat="false" ht="11.25" hidden="false" customHeight="false" outlineLevel="0" collapsed="false"/>
    <row r="1237" customFormat="false" ht="11.25" hidden="false" customHeight="false" outlineLevel="0" collapsed="false"/>
    <row r="1238" customFormat="false" ht="11.25" hidden="false" customHeight="false" outlineLevel="0" collapsed="false"/>
    <row r="1239" customFormat="false" ht="11.25" hidden="false" customHeight="false" outlineLevel="0" collapsed="false"/>
    <row r="1240" customFormat="false" ht="11.25" hidden="false" customHeight="false" outlineLevel="0" collapsed="false"/>
    <row r="1241" customFormat="false" ht="11.25" hidden="false" customHeight="false" outlineLevel="0" collapsed="false"/>
    <row r="1242" customFormat="false" ht="11.25" hidden="false" customHeight="false" outlineLevel="0" collapsed="false"/>
    <row r="1243" customFormat="false" ht="11.25" hidden="false" customHeight="false" outlineLevel="0" collapsed="false"/>
    <row r="1244" customFormat="false" ht="11.25" hidden="false" customHeight="false" outlineLevel="0" collapsed="false"/>
    <row r="1245" customFormat="false" ht="11.25" hidden="false" customHeight="false" outlineLevel="0" collapsed="false"/>
    <row r="1246" customFormat="false" ht="11.25" hidden="false" customHeight="false" outlineLevel="0" collapsed="false"/>
    <row r="1247" customFormat="false" ht="11.25" hidden="false" customHeight="false" outlineLevel="0" collapsed="false"/>
    <row r="1248" customFormat="false" ht="11.25" hidden="false" customHeight="false" outlineLevel="0" collapsed="false"/>
    <row r="1249" customFormat="false" ht="11.25" hidden="false" customHeight="false" outlineLevel="0" collapsed="false"/>
    <row r="1250" customFormat="false" ht="11.25" hidden="false" customHeight="false" outlineLevel="0" collapsed="false"/>
    <row r="1251" customFormat="false" ht="11.25" hidden="false" customHeight="false" outlineLevel="0" collapsed="false"/>
    <row r="1252" customFormat="false" ht="11.25" hidden="false" customHeight="false" outlineLevel="0" collapsed="false"/>
    <row r="1253" customFormat="false" ht="11.25" hidden="false" customHeight="false" outlineLevel="0" collapsed="false"/>
  </sheetData>
  <mergeCells count="1">
    <mergeCell ref="C4: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J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 width="6.7"/>
    <col collapsed="false" customWidth="true" hidden="false" outlineLevel="0" max="2" min="2" style="40" width="65.28"/>
    <col collapsed="false" customWidth="true" hidden="false" outlineLevel="0" max="9" min="3" style="40" width="11.7"/>
    <col collapsed="false" customWidth="false" hidden="false" outlineLevel="0" max="257" min="10" style="40" width="9.14"/>
  </cols>
  <sheetData>
    <row r="1" s="38" customFormat="true" ht="18.75" hidden="false" customHeight="false" outlineLevel="0" collapsed="false">
      <c r="A1" s="12" t="s">
        <v>0</v>
      </c>
    </row>
    <row r="2" customFormat="false" ht="18.75" hidden="false" customHeight="false" outlineLevel="0" collapsed="false">
      <c r="A2" s="409" t="s">
        <v>1</v>
      </c>
      <c r="B2" s="12"/>
      <c r="C2" s="38"/>
      <c r="D2" s="38"/>
      <c r="E2" s="38"/>
      <c r="F2" s="38"/>
      <c r="G2" s="38"/>
      <c r="H2" s="38"/>
    </row>
    <row r="3" customFormat="false" ht="16.5" hidden="false" customHeight="false" outlineLevel="0" collapsed="false">
      <c r="A3" s="5" t="s">
        <v>419</v>
      </c>
      <c r="B3" s="410"/>
      <c r="C3" s="211"/>
      <c r="D3" s="211"/>
      <c r="E3" s="211"/>
      <c r="F3" s="211"/>
      <c r="G3" s="211"/>
      <c r="H3" s="211"/>
      <c r="I3" s="211"/>
    </row>
    <row r="4" customFormat="false" ht="13.5" hidden="false" customHeight="false" outlineLevel="0" collapsed="false">
      <c r="C4" s="411" t="s">
        <v>420</v>
      </c>
      <c r="D4" s="411"/>
      <c r="E4" s="411"/>
      <c r="F4" s="411"/>
      <c r="G4" s="411"/>
      <c r="H4" s="411"/>
      <c r="I4" s="411"/>
    </row>
    <row r="5" customFormat="false" ht="12.75" hidden="false" customHeight="false" outlineLevel="0" collapsed="false">
      <c r="A5" s="313" t="s">
        <v>61</v>
      </c>
      <c r="B5" s="412" t="s">
        <v>123</v>
      </c>
      <c r="C5" s="413" t="n">
        <v>39082</v>
      </c>
      <c r="D5" s="413" t="n">
        <v>39447</v>
      </c>
      <c r="E5" s="413" t="n">
        <v>39813</v>
      </c>
      <c r="F5" s="413" t="n">
        <v>40178</v>
      </c>
      <c r="G5" s="413" t="n">
        <v>40543</v>
      </c>
      <c r="H5" s="413" t="n">
        <v>40908</v>
      </c>
      <c r="I5" s="413" t="n">
        <v>41274</v>
      </c>
    </row>
    <row r="6" customFormat="false" ht="12.75" hidden="false" customHeight="false" outlineLevel="0" collapsed="false">
      <c r="A6" s="221" t="n">
        <v>1</v>
      </c>
      <c r="B6" s="223" t="s">
        <v>421</v>
      </c>
      <c r="C6" s="421"/>
      <c r="D6" s="421"/>
      <c r="E6" s="421"/>
      <c r="F6" s="421"/>
      <c r="G6" s="421"/>
      <c r="H6" s="421"/>
      <c r="I6" s="421"/>
    </row>
    <row r="7" customFormat="false" ht="12.75" hidden="false" customHeight="false" outlineLevel="0" collapsed="false">
      <c r="A7" s="221" t="n">
        <f aca="false">A6+1</f>
        <v>2</v>
      </c>
      <c r="B7" s="226" t="s">
        <v>416</v>
      </c>
      <c r="C7" s="75" t="n">
        <f aca="false">S11!C35</f>
        <v>4207</v>
      </c>
      <c r="D7" s="75" t="n">
        <f aca="false">S11!D35</f>
        <v>4791</v>
      </c>
      <c r="E7" s="75" t="n">
        <f aca="false">S11!E35</f>
        <v>2117</v>
      </c>
      <c r="F7" s="75" t="n">
        <f aca="false">S11!F35</f>
        <v>-2031</v>
      </c>
      <c r="G7" s="75" t="n">
        <f aca="false">S11!G35</f>
        <v>3731</v>
      </c>
      <c r="H7" s="75" t="n">
        <f aca="false">S11!H35</f>
        <v>7759</v>
      </c>
      <c r="I7" s="75" t="n">
        <f aca="false">S11!I35</f>
        <v>10210</v>
      </c>
    </row>
    <row r="8" customFormat="false" ht="12.75" hidden="false" customHeight="false" outlineLevel="0" collapsed="false">
      <c r="A8" s="221" t="n">
        <f aca="false">A7+1</f>
        <v>3</v>
      </c>
      <c r="B8" s="226" t="s">
        <v>422</v>
      </c>
      <c r="C8" s="75"/>
      <c r="D8" s="75"/>
      <c r="E8" s="75"/>
      <c r="F8" s="75"/>
      <c r="G8" s="75"/>
      <c r="H8" s="75"/>
      <c r="I8" s="187"/>
    </row>
    <row r="9" customFormat="false" ht="12.75" hidden="false" customHeight="false" outlineLevel="0" collapsed="false">
      <c r="A9" s="221" t="n">
        <f aca="false">A8+1</f>
        <v>4</v>
      </c>
      <c r="B9" s="226" t="s">
        <v>423</v>
      </c>
      <c r="C9" s="75"/>
      <c r="D9" s="75"/>
      <c r="E9" s="75"/>
      <c r="F9" s="75"/>
      <c r="G9" s="75"/>
      <c r="H9" s="75"/>
      <c r="I9" s="187"/>
    </row>
    <row r="10" customFormat="false" ht="12.75" hidden="false" customHeight="false" outlineLevel="0" collapsed="false">
      <c r="A10" s="221" t="n">
        <f aca="false">A9+1</f>
        <v>5</v>
      </c>
      <c r="B10" s="226" t="s">
        <v>406</v>
      </c>
      <c r="C10" s="75" t="n">
        <f aca="false">S11!C18</f>
        <v>42168</v>
      </c>
      <c r="D10" s="75" t="n">
        <f aca="false">S11!D18</f>
        <v>33898</v>
      </c>
      <c r="E10" s="75" t="n">
        <f aca="false">S11!E18</f>
        <v>36769</v>
      </c>
      <c r="F10" s="75" t="n">
        <f aca="false">S11!F18</f>
        <v>54670</v>
      </c>
      <c r="G10" s="75" t="n">
        <f aca="false">S11!G18</f>
        <v>50717</v>
      </c>
      <c r="H10" s="75" t="n">
        <f aca="false">S11!H18</f>
        <v>46479</v>
      </c>
      <c r="I10" s="75" t="n">
        <f aca="false">S11!I18</f>
        <v>45599</v>
      </c>
    </row>
    <row r="11" customFormat="false" ht="12.75" hidden="false" customHeight="false" outlineLevel="0" collapsed="false">
      <c r="A11" s="221" t="n">
        <f aca="false">A10+1</f>
        <v>6</v>
      </c>
      <c r="B11" s="226" t="s">
        <v>424</v>
      </c>
      <c r="C11" s="75" t="n">
        <v>189</v>
      </c>
      <c r="D11" s="75" t="n">
        <v>256</v>
      </c>
      <c r="E11" s="75" t="n">
        <v>0</v>
      </c>
      <c r="F11" s="75" t="n">
        <v>0</v>
      </c>
      <c r="G11" s="75" t="n">
        <v>0</v>
      </c>
      <c r="H11" s="75" t="n">
        <v>0</v>
      </c>
      <c r="I11" s="75" t="n">
        <v>0</v>
      </c>
    </row>
    <row r="12" customFormat="false" ht="12.75" hidden="false" customHeight="false" outlineLevel="0" collapsed="false">
      <c r="A12" s="221" t="n">
        <f aca="false">A11+1</f>
        <v>7</v>
      </c>
      <c r="B12" s="226" t="s">
        <v>425</v>
      </c>
      <c r="C12" s="75" t="n">
        <v>-136</v>
      </c>
      <c r="D12" s="75" t="n">
        <v>7180</v>
      </c>
      <c r="E12" s="75" t="n">
        <v>0</v>
      </c>
      <c r="F12" s="75" t="n">
        <v>0</v>
      </c>
      <c r="G12" s="75" t="n">
        <v>0</v>
      </c>
      <c r="H12" s="75" t="n">
        <v>0</v>
      </c>
      <c r="I12" s="187" t="n">
        <v>0</v>
      </c>
    </row>
    <row r="13" customFormat="false" ht="12.75" hidden="false" customHeight="false" outlineLevel="0" collapsed="false">
      <c r="A13" s="221" t="n">
        <f aca="false">A12+1</f>
        <v>8</v>
      </c>
      <c r="B13" s="226" t="s">
        <v>426</v>
      </c>
      <c r="C13" s="75"/>
      <c r="D13" s="75"/>
      <c r="E13" s="75"/>
      <c r="F13" s="75"/>
      <c r="G13" s="75"/>
      <c r="H13" s="75"/>
      <c r="I13" s="75"/>
    </row>
    <row r="14" customFormat="false" ht="12.75" hidden="false" customHeight="false" outlineLevel="0" collapsed="false">
      <c r="A14" s="221" t="n">
        <f aca="false">A13+1</f>
        <v>9</v>
      </c>
      <c r="B14" s="229" t="s">
        <v>369</v>
      </c>
      <c r="C14" s="75" t="n">
        <v>573</v>
      </c>
      <c r="D14" s="75" t="n">
        <v>-1232</v>
      </c>
      <c r="E14" s="75" t="n">
        <v>0</v>
      </c>
      <c r="F14" s="75" t="n">
        <v>0</v>
      </c>
      <c r="G14" s="75" t="n">
        <v>0</v>
      </c>
      <c r="H14" s="75" t="n">
        <v>0</v>
      </c>
      <c r="I14" s="75" t="n">
        <v>0</v>
      </c>
    </row>
    <row r="15" customFormat="false" ht="12.75" hidden="false" customHeight="false" outlineLevel="0" collapsed="false">
      <c r="A15" s="221" t="n">
        <f aca="false">A14+1</f>
        <v>10</v>
      </c>
      <c r="B15" s="229" t="s">
        <v>427</v>
      </c>
      <c r="C15" s="75" t="n">
        <v>1747</v>
      </c>
      <c r="D15" s="75" t="n">
        <v>55</v>
      </c>
      <c r="E15" s="75" t="n">
        <v>0</v>
      </c>
      <c r="F15" s="75" t="n">
        <v>0</v>
      </c>
      <c r="G15" s="75" t="n">
        <v>0</v>
      </c>
      <c r="H15" s="75" t="n">
        <v>0</v>
      </c>
      <c r="I15" s="75" t="n">
        <v>0</v>
      </c>
    </row>
    <row r="16" customFormat="false" ht="12.75" hidden="false" customHeight="false" outlineLevel="0" collapsed="false">
      <c r="A16" s="221" t="n">
        <f aca="false">A15+1</f>
        <v>11</v>
      </c>
      <c r="B16" s="229" t="s">
        <v>370</v>
      </c>
      <c r="C16" s="75" t="n">
        <v>1232</v>
      </c>
      <c r="D16" s="75" t="n">
        <v>-2029</v>
      </c>
      <c r="E16" s="75" t="n">
        <v>0</v>
      </c>
      <c r="F16" s="75" t="n">
        <v>0</v>
      </c>
      <c r="G16" s="75" t="n">
        <v>0</v>
      </c>
      <c r="H16" s="75" t="n">
        <v>0</v>
      </c>
      <c r="I16" s="75" t="n">
        <v>0</v>
      </c>
    </row>
    <row r="17" customFormat="false" ht="12.75" hidden="false" customHeight="false" outlineLevel="0" collapsed="false">
      <c r="A17" s="221" t="n">
        <f aca="false">A16+1</f>
        <v>12</v>
      </c>
      <c r="B17" s="229" t="s">
        <v>428</v>
      </c>
      <c r="C17" s="75" t="n">
        <v>-4298</v>
      </c>
      <c r="D17" s="75" t="n">
        <v>-1232</v>
      </c>
      <c r="E17" s="75" t="n">
        <v>0</v>
      </c>
      <c r="F17" s="75" t="n">
        <v>0</v>
      </c>
      <c r="G17" s="75" t="n">
        <v>0</v>
      </c>
      <c r="H17" s="75" t="n">
        <v>0</v>
      </c>
      <c r="I17" s="75" t="n">
        <v>0</v>
      </c>
    </row>
    <row r="18" customFormat="false" ht="12.75" hidden="false" customHeight="false" outlineLevel="0" collapsed="false">
      <c r="A18" s="221" t="n">
        <f aca="false">A17+1</f>
        <v>13</v>
      </c>
      <c r="B18" s="229" t="s">
        <v>429</v>
      </c>
      <c r="C18" s="75" t="n">
        <v>-7735</v>
      </c>
      <c r="D18" s="75" t="n">
        <v>5547</v>
      </c>
      <c r="E18" s="75" t="n">
        <v>17262</v>
      </c>
      <c r="F18" s="75" t="n">
        <f aca="false">11942.3507513452+1</f>
        <v>11943.3507513452</v>
      </c>
      <c r="G18" s="75" t="n">
        <v>-4751.05015174926</v>
      </c>
      <c r="H18" s="75" t="n">
        <v>-18520.1569732186</v>
      </c>
      <c r="I18" s="75" t="n">
        <f aca="false">-23943.1771991533+1</f>
        <v>-23942.1771991533</v>
      </c>
    </row>
    <row r="19" customFormat="false" ht="12.75" hidden="false" customHeight="false" outlineLevel="0" collapsed="false">
      <c r="A19" s="221" t="n">
        <f aca="false">A18+1</f>
        <v>14</v>
      </c>
      <c r="B19" s="229" t="s">
        <v>430</v>
      </c>
      <c r="C19" s="75" t="n">
        <v>7525</v>
      </c>
      <c r="D19" s="75" t="n">
        <v>5701</v>
      </c>
      <c r="E19" s="75" t="n">
        <v>0</v>
      </c>
      <c r="F19" s="75" t="n">
        <v>0</v>
      </c>
      <c r="G19" s="75" t="n">
        <v>0</v>
      </c>
      <c r="H19" s="75" t="n">
        <v>0</v>
      </c>
      <c r="I19" s="75" t="n">
        <v>0</v>
      </c>
    </row>
    <row r="20" customFormat="false" ht="12.75" hidden="false" customHeight="false" outlineLevel="0" collapsed="false">
      <c r="A20" s="221" t="n">
        <f aca="false">A19+1</f>
        <v>15</v>
      </c>
      <c r="B20" s="229" t="s">
        <v>383</v>
      </c>
      <c r="C20" s="75" t="n">
        <v>352</v>
      </c>
      <c r="D20" s="75" t="n">
        <v>-1324</v>
      </c>
      <c r="E20" s="75" t="n">
        <v>0</v>
      </c>
      <c r="F20" s="75" t="n">
        <v>0</v>
      </c>
      <c r="G20" s="75" t="n">
        <v>0</v>
      </c>
      <c r="H20" s="75" t="n">
        <v>0</v>
      </c>
      <c r="I20" s="75" t="n">
        <v>0</v>
      </c>
    </row>
    <row r="21" customFormat="false" ht="12.75" hidden="false" customHeight="false" outlineLevel="0" collapsed="false">
      <c r="A21" s="221" t="n">
        <f aca="false">A20+1</f>
        <v>16</v>
      </c>
      <c r="B21" s="229" t="s">
        <v>431</v>
      </c>
      <c r="C21" s="75" t="n">
        <v>-220</v>
      </c>
      <c r="D21" s="75" t="n">
        <v>-54</v>
      </c>
      <c r="E21" s="75" t="n">
        <v>0</v>
      </c>
      <c r="F21" s="75" t="n">
        <v>0</v>
      </c>
      <c r="G21" s="75" t="n">
        <v>0</v>
      </c>
      <c r="H21" s="75" t="n">
        <v>0</v>
      </c>
      <c r="I21" s="187" t="n">
        <v>0</v>
      </c>
    </row>
    <row r="22" customFormat="false" ht="12.75" hidden="false" customHeight="true" outlineLevel="0" collapsed="false">
      <c r="A22" s="221" t="n">
        <f aca="false">A21+1</f>
        <v>17</v>
      </c>
      <c r="B22" s="229" t="s">
        <v>432</v>
      </c>
      <c r="C22" s="75" t="n">
        <v>0</v>
      </c>
      <c r="D22" s="75" t="n">
        <v>3349</v>
      </c>
      <c r="E22" s="75" t="n">
        <v>22307</v>
      </c>
      <c r="F22" s="75" t="n">
        <v>24974</v>
      </c>
      <c r="G22" s="75" t="n">
        <v>40341</v>
      </c>
      <c r="H22" s="75" t="n">
        <v>54608</v>
      </c>
      <c r="I22" s="187" t="n">
        <v>59113.5</v>
      </c>
    </row>
    <row r="23" customFormat="false" ht="12.75" hidden="false" customHeight="false" outlineLevel="0" collapsed="false">
      <c r="A23" s="221" t="n">
        <f aca="false">A22+1</f>
        <v>18</v>
      </c>
      <c r="B23" s="226" t="s">
        <v>433</v>
      </c>
      <c r="C23" s="422" t="n">
        <f aca="false">SUM(C7:C22)</f>
        <v>45604</v>
      </c>
      <c r="D23" s="422" t="n">
        <f aca="false">SUM(D7:D22)</f>
        <v>54906</v>
      </c>
      <c r="E23" s="422" t="n">
        <f aca="false">SUM(E7:E22)</f>
        <v>78455</v>
      </c>
      <c r="F23" s="422" t="n">
        <f aca="false">SUM(F7:F22)-1</f>
        <v>89555.3507513452</v>
      </c>
      <c r="G23" s="422" t="n">
        <f aca="false">SUM(G7:G22)</f>
        <v>90037.9498482507</v>
      </c>
      <c r="H23" s="422" t="n">
        <f aca="false">SUM(H7:H22)</f>
        <v>90325.8430267814</v>
      </c>
      <c r="I23" s="422" t="n">
        <f aca="false">SUM(I7:I22)+1</f>
        <v>90981.3228008467</v>
      </c>
    </row>
    <row r="24" customFormat="false" ht="12.75" hidden="false" customHeight="false" outlineLevel="0" collapsed="false">
      <c r="A24" s="221" t="n">
        <f aca="false">A23+1</f>
        <v>19</v>
      </c>
      <c r="B24" s="226"/>
      <c r="C24" s="75"/>
      <c r="D24" s="75"/>
      <c r="E24" s="75"/>
      <c r="F24" s="75" t="s">
        <v>81</v>
      </c>
      <c r="G24" s="75"/>
      <c r="H24" s="75"/>
      <c r="I24" s="75"/>
    </row>
    <row r="25" customFormat="false" ht="12.75" hidden="false" customHeight="false" outlineLevel="0" collapsed="false">
      <c r="A25" s="221" t="n">
        <f aca="false">A24+1</f>
        <v>20</v>
      </c>
      <c r="B25" s="223" t="s">
        <v>434</v>
      </c>
      <c r="C25" s="75"/>
      <c r="D25" s="75"/>
      <c r="E25" s="75"/>
      <c r="F25" s="75"/>
      <c r="G25" s="75"/>
      <c r="H25" s="75"/>
      <c r="I25" s="75"/>
    </row>
    <row r="26" customFormat="false" ht="12.75" hidden="false" customHeight="false" outlineLevel="0" collapsed="false">
      <c r="A26" s="221" t="n">
        <f aca="false">A25+1</f>
        <v>21</v>
      </c>
      <c r="B26" s="226" t="s">
        <v>435</v>
      </c>
      <c r="C26" s="75" t="n">
        <v>-68150</v>
      </c>
      <c r="D26" s="75" t="n">
        <v>-132668</v>
      </c>
      <c r="E26" s="75" t="n">
        <f aca="false">-132500+1675</f>
        <v>-130825</v>
      </c>
      <c r="F26" s="75" t="n">
        <f aca="false">-24666.6666666667-16003</f>
        <v>-40669.6666666667</v>
      </c>
      <c r="G26" s="75" t="n">
        <f aca="false">-30000-14611</f>
        <v>-44611</v>
      </c>
      <c r="H26" s="75" t="n">
        <f aca="false">-30000-14402</f>
        <v>-44402</v>
      </c>
      <c r="I26" s="187" t="n">
        <f aca="false">-30000-15974-1</f>
        <v>-45975</v>
      </c>
    </row>
    <row r="27" customFormat="false" ht="12.75" hidden="false" customHeight="false" outlineLevel="0" collapsed="false">
      <c r="A27" s="221" t="n">
        <f aca="false">A26+1</f>
        <v>22</v>
      </c>
      <c r="B27" s="226" t="s">
        <v>436</v>
      </c>
      <c r="C27" s="422" t="n">
        <f aca="false">SUM(C26:C26)</f>
        <v>-68150</v>
      </c>
      <c r="D27" s="422" t="n">
        <f aca="false">SUM(D26:D26)</f>
        <v>-132668</v>
      </c>
      <c r="E27" s="422" t="n">
        <f aca="false">SUM(E26:E26)</f>
        <v>-130825</v>
      </c>
      <c r="F27" s="422" t="n">
        <f aca="false">SUM(F26:F26)</f>
        <v>-40669.6666666667</v>
      </c>
      <c r="G27" s="422" t="n">
        <f aca="false">SUM(G26:G26)</f>
        <v>-44611</v>
      </c>
      <c r="H27" s="422" t="n">
        <f aca="false">SUM(H26:H26)</f>
        <v>-44402</v>
      </c>
      <c r="I27" s="422" t="n">
        <f aca="false">SUM(I26:I26)</f>
        <v>-45975</v>
      </c>
    </row>
    <row r="28" customFormat="false" ht="12.75" hidden="false" customHeight="false" outlineLevel="0" collapsed="false">
      <c r="A28" s="221" t="n">
        <f aca="false">A27+1</f>
        <v>23</v>
      </c>
      <c r="B28" s="223"/>
      <c r="C28" s="75"/>
      <c r="D28" s="75"/>
      <c r="E28" s="75"/>
      <c r="F28" s="75"/>
      <c r="G28" s="75"/>
      <c r="H28" s="75"/>
      <c r="I28" s="75"/>
    </row>
    <row r="29" customFormat="false" ht="12.75" hidden="false" customHeight="false" outlineLevel="0" collapsed="false">
      <c r="A29" s="221" t="n">
        <f aca="false">A28+1</f>
        <v>24</v>
      </c>
      <c r="B29" s="223" t="s">
        <v>437</v>
      </c>
      <c r="C29" s="75"/>
      <c r="D29" s="75"/>
      <c r="E29" s="75"/>
      <c r="F29" s="75"/>
      <c r="G29" s="75"/>
      <c r="H29" s="75"/>
      <c r="I29" s="75"/>
    </row>
    <row r="30" customFormat="false" ht="12.75" hidden="false" customHeight="false" outlineLevel="0" collapsed="false">
      <c r="A30" s="221" t="n">
        <f aca="false">A29+1</f>
        <v>25</v>
      </c>
      <c r="B30" s="226" t="s">
        <v>438</v>
      </c>
      <c r="C30" s="75" t="n">
        <v>47000</v>
      </c>
      <c r="D30" s="75" t="n">
        <v>176000</v>
      </c>
      <c r="E30" s="75" t="n">
        <v>79500</v>
      </c>
      <c r="F30" s="75" t="n">
        <v>14800</v>
      </c>
      <c r="G30" s="75" t="n">
        <v>18000</v>
      </c>
      <c r="H30" s="75" t="n">
        <v>18000</v>
      </c>
      <c r="I30" s="75" t="n">
        <v>18000</v>
      </c>
    </row>
    <row r="31" customFormat="false" ht="12.75" hidden="false" customHeight="false" outlineLevel="0" collapsed="false">
      <c r="A31" s="221" t="n">
        <f aca="false">A30+1</f>
        <v>26</v>
      </c>
      <c r="B31" s="226" t="s">
        <v>439</v>
      </c>
      <c r="C31" s="75" t="n">
        <v>-26137</v>
      </c>
      <c r="D31" s="75" t="n">
        <v>-98137</v>
      </c>
      <c r="E31" s="75" t="n">
        <v>-26200</v>
      </c>
      <c r="F31" s="75" t="n">
        <v>-63700</v>
      </c>
      <c r="G31" s="75" t="n">
        <v>-63700</v>
      </c>
      <c r="H31" s="75" t="n">
        <v>-63700</v>
      </c>
      <c r="I31" s="75" t="n">
        <v>-63700</v>
      </c>
    </row>
    <row r="32" customFormat="false" ht="12.75" hidden="false" customHeight="false" outlineLevel="0" collapsed="false">
      <c r="A32" s="221" t="n">
        <f aca="false">A31+1</f>
        <v>27</v>
      </c>
      <c r="B32" s="226" t="s">
        <v>440</v>
      </c>
      <c r="C32" s="75" t="n">
        <v>0</v>
      </c>
      <c r="D32" s="75" t="n">
        <v>0</v>
      </c>
      <c r="E32" s="75" t="n">
        <v>0</v>
      </c>
      <c r="F32" s="75" t="n">
        <v>0</v>
      </c>
      <c r="G32" s="75" t="n">
        <v>0</v>
      </c>
      <c r="H32" s="75" t="n">
        <v>0</v>
      </c>
      <c r="I32" s="75" t="n">
        <v>0</v>
      </c>
    </row>
    <row r="33" customFormat="false" ht="12.75" hidden="false" customHeight="false" outlineLevel="0" collapsed="false">
      <c r="A33" s="221" t="n">
        <f aca="false">A32+1</f>
        <v>28</v>
      </c>
      <c r="B33" s="226" t="s">
        <v>441</v>
      </c>
      <c r="C33" s="75" t="n">
        <v>0</v>
      </c>
      <c r="D33" s="75" t="n">
        <v>0</v>
      </c>
      <c r="E33" s="75" t="n">
        <v>0</v>
      </c>
      <c r="F33" s="75" t="n">
        <v>0</v>
      </c>
      <c r="G33" s="75" t="n">
        <v>0</v>
      </c>
      <c r="H33" s="75" t="n">
        <v>0</v>
      </c>
      <c r="I33" s="75" t="n">
        <v>0</v>
      </c>
    </row>
    <row r="34" customFormat="false" ht="12.75" hidden="false" customHeight="false" outlineLevel="0" collapsed="false">
      <c r="A34" s="221" t="n">
        <f aca="false">A33+1</f>
        <v>29</v>
      </c>
      <c r="B34" s="226" t="s">
        <v>442</v>
      </c>
      <c r="C34" s="75" t="n">
        <v>-2</v>
      </c>
      <c r="D34" s="75" t="n">
        <v>0</v>
      </c>
      <c r="E34" s="75" t="n">
        <v>0</v>
      </c>
      <c r="F34" s="75" t="n">
        <v>0</v>
      </c>
      <c r="G34" s="75" t="n">
        <v>0</v>
      </c>
      <c r="H34" s="75" t="n">
        <v>0</v>
      </c>
      <c r="I34" s="75" t="n">
        <v>0</v>
      </c>
    </row>
    <row r="35" customFormat="false" ht="12.75" hidden="false" customHeight="false" outlineLevel="0" collapsed="false">
      <c r="A35" s="221" t="n">
        <f aca="false">A34+1</f>
        <v>30</v>
      </c>
      <c r="B35" s="226" t="s">
        <v>371</v>
      </c>
      <c r="C35" s="75" t="n">
        <v>38628</v>
      </c>
      <c r="D35" s="75" t="n">
        <v>-77448</v>
      </c>
      <c r="E35" s="75" t="n">
        <v>0</v>
      </c>
      <c r="F35" s="75" t="n">
        <v>0</v>
      </c>
      <c r="G35" s="75" t="n">
        <v>0</v>
      </c>
      <c r="H35" s="75" t="n">
        <v>0</v>
      </c>
      <c r="I35" s="75" t="n">
        <v>0</v>
      </c>
    </row>
    <row r="36" customFormat="false" ht="12.75" hidden="false" customHeight="false" outlineLevel="0" collapsed="false">
      <c r="A36" s="221" t="n">
        <f aca="false">A35+1</f>
        <v>31</v>
      </c>
      <c r="B36" s="226" t="s">
        <v>443</v>
      </c>
      <c r="C36" s="75" t="n">
        <v>-13108</v>
      </c>
      <c r="D36" s="75" t="n">
        <v>11875</v>
      </c>
      <c r="E36" s="75" t="n">
        <v>0</v>
      </c>
      <c r="F36" s="75" t="n">
        <v>0</v>
      </c>
      <c r="G36" s="75" t="n">
        <v>0</v>
      </c>
      <c r="H36" s="75" t="n">
        <v>0</v>
      </c>
      <c r="I36" s="187" t="n">
        <v>0</v>
      </c>
    </row>
    <row r="37" customFormat="false" ht="12.75" hidden="false" customHeight="false" outlineLevel="0" collapsed="false">
      <c r="A37" s="221" t="n">
        <f aca="false">A36+1</f>
        <v>32</v>
      </c>
      <c r="B37" s="226" t="s">
        <v>385</v>
      </c>
      <c r="C37" s="75" t="n">
        <v>-38628</v>
      </c>
      <c r="D37" s="75" t="n">
        <v>77448</v>
      </c>
      <c r="E37" s="75" t="n">
        <v>0</v>
      </c>
      <c r="F37" s="75" t="n">
        <v>0</v>
      </c>
      <c r="G37" s="75" t="n">
        <v>0</v>
      </c>
      <c r="H37" s="75" t="n">
        <v>0</v>
      </c>
      <c r="I37" s="187" t="n">
        <v>0</v>
      </c>
    </row>
    <row r="38" customFormat="false" ht="12.75" hidden="false" customHeight="false" outlineLevel="0" collapsed="false">
      <c r="A38" s="221" t="n">
        <f aca="false">A37+1</f>
        <v>33</v>
      </c>
      <c r="B38" s="226" t="s">
        <v>444</v>
      </c>
      <c r="C38" s="422" t="n">
        <f aca="false">SUM(C30:C37)</f>
        <v>7753</v>
      </c>
      <c r="D38" s="422" t="n">
        <f aca="false">SUM(D30:D37)</f>
        <v>89738</v>
      </c>
      <c r="E38" s="422" t="n">
        <f aca="false">SUM(E30:E37)</f>
        <v>53300</v>
      </c>
      <c r="F38" s="422" t="n">
        <f aca="false">SUM(F30:F37)</f>
        <v>-48900</v>
      </c>
      <c r="G38" s="422" t="n">
        <f aca="false">SUM(G30:G37)</f>
        <v>-45700</v>
      </c>
      <c r="H38" s="422" t="n">
        <f aca="false">SUM(H30:H37)</f>
        <v>-45700</v>
      </c>
      <c r="I38" s="422" t="n">
        <f aca="false">SUM(I30:I37)</f>
        <v>-45700</v>
      </c>
    </row>
    <row r="39" customFormat="false" ht="12.75" hidden="false" customHeight="false" outlineLevel="0" collapsed="false">
      <c r="A39" s="221" t="n">
        <f aca="false">A38+1</f>
        <v>34</v>
      </c>
      <c r="B39" s="223"/>
      <c r="C39" s="75"/>
      <c r="D39" s="75"/>
      <c r="E39" s="75"/>
      <c r="F39" s="75"/>
      <c r="G39" s="75"/>
      <c r="H39" s="75"/>
      <c r="I39" s="75"/>
    </row>
    <row r="40" customFormat="false" ht="12.75" hidden="false" customHeight="false" outlineLevel="0" collapsed="false">
      <c r="A40" s="221" t="n">
        <f aca="false">A39+1</f>
        <v>35</v>
      </c>
      <c r="B40" s="223" t="s">
        <v>445</v>
      </c>
      <c r="C40" s="75" t="n">
        <f aca="false">C23+C27+C38</f>
        <v>-14793</v>
      </c>
      <c r="D40" s="75" t="n">
        <f aca="false">D23+D27+D38</f>
        <v>11976</v>
      </c>
      <c r="E40" s="75" t="n">
        <f aca="false">E23+E27+E38</f>
        <v>930</v>
      </c>
      <c r="F40" s="186" t="n">
        <f aca="false">F23+F27+F38</f>
        <v>-14.3159153214947</v>
      </c>
      <c r="G40" s="186" t="n">
        <f aca="false">G23+G27+G38</f>
        <v>-273.050151749267</v>
      </c>
      <c r="H40" s="75" t="n">
        <f aca="false">H23+H27+H38</f>
        <v>223.843026781367</v>
      </c>
      <c r="I40" s="75" t="n">
        <f aca="false">I23+I27+I38</f>
        <v>-693.677199153302</v>
      </c>
    </row>
    <row r="41" customFormat="false" ht="12.75" hidden="false" customHeight="false" outlineLevel="0" collapsed="false">
      <c r="A41" s="221" t="n">
        <f aca="false">A40+1</f>
        <v>36</v>
      </c>
      <c r="B41" s="223" t="s">
        <v>446</v>
      </c>
      <c r="C41" s="75" t="n">
        <v>85272</v>
      </c>
      <c r="D41" s="75" t="n">
        <f aca="false">C42</f>
        <v>70479</v>
      </c>
      <c r="E41" s="75" t="n">
        <f aca="false">D42</f>
        <v>82455</v>
      </c>
      <c r="F41" s="75" t="n">
        <f aca="false">E42</f>
        <v>83385</v>
      </c>
      <c r="G41" s="75" t="n">
        <f aca="false">F42</f>
        <v>83371.6840846785</v>
      </c>
      <c r="H41" s="75" t="n">
        <f aca="false">G42</f>
        <v>83098.6339329292</v>
      </c>
      <c r="I41" s="75" t="n">
        <f aca="false">H42</f>
        <v>83323.4769597106</v>
      </c>
    </row>
    <row r="42" customFormat="false" ht="13.5" hidden="false" customHeight="false" outlineLevel="0" collapsed="false">
      <c r="A42" s="221" t="n">
        <f aca="false">A41+1</f>
        <v>37</v>
      </c>
      <c r="B42" s="223" t="s">
        <v>447</v>
      </c>
      <c r="C42" s="203" t="n">
        <f aca="false">SUM(C40:C41)</f>
        <v>70479</v>
      </c>
      <c r="D42" s="203" t="n">
        <f aca="false">SUM(D40:D41)</f>
        <v>82455</v>
      </c>
      <c r="E42" s="203" t="n">
        <f aca="false">SUM(E40:E41)</f>
        <v>83385</v>
      </c>
      <c r="F42" s="203" t="n">
        <f aca="false">SUM(F40:F41)+1</f>
        <v>83371.6840846785</v>
      </c>
      <c r="G42" s="203" t="n">
        <f aca="false">SUM(G40:G41)</f>
        <v>83098.6339329292</v>
      </c>
      <c r="H42" s="203" t="n">
        <f aca="false">SUM(H40:H41)+1</f>
        <v>83323.4769597106</v>
      </c>
      <c r="I42" s="203" t="n">
        <f aca="false">SUM(I40:I41)</f>
        <v>82629.7997605573</v>
      </c>
      <c r="J42" s="40" t="s">
        <v>81</v>
      </c>
    </row>
    <row r="43" customFormat="false" ht="12.75" hidden="false" customHeight="false" outlineLevel="0" collapsed="false">
      <c r="A43" s="146" t="s">
        <v>81</v>
      </c>
      <c r="B43" s="148"/>
      <c r="C43" s="148"/>
      <c r="D43" s="75"/>
      <c r="E43" s="75"/>
      <c r="F43" s="75"/>
      <c r="G43" s="75"/>
      <c r="H43" s="75"/>
      <c r="I43" s="75"/>
    </row>
    <row r="44" customFormat="false" ht="12.75" hidden="false" customHeight="false" outlineLevel="0" collapsed="false">
      <c r="A44" s="172"/>
      <c r="B44" s="172"/>
    </row>
    <row r="45" customFormat="false" ht="12.75" hidden="false" customHeight="false" outlineLevel="0" collapsed="false">
      <c r="A45" s="172"/>
      <c r="B45" s="172"/>
      <c r="D45" s="157"/>
      <c r="E45" s="157"/>
      <c r="F45" s="157"/>
      <c r="G45" s="157"/>
      <c r="H45" s="157"/>
      <c r="I45" s="157"/>
    </row>
    <row r="46" customFormat="false" ht="12.75" hidden="false" customHeight="false" outlineLevel="0" collapsed="false">
      <c r="A46" s="172"/>
      <c r="B46" s="172"/>
    </row>
    <row r="47" customFormat="false" ht="12.75" hidden="false" customHeight="false" outlineLevel="0" collapsed="false">
      <c r="A47" s="172"/>
      <c r="B47" s="172"/>
    </row>
    <row r="48" customFormat="false" ht="12.75" hidden="false" customHeight="false" outlineLevel="0" collapsed="false">
      <c r="A48" s="172"/>
      <c r="B48" s="172"/>
    </row>
    <row r="49" customFormat="false" ht="12.75" hidden="false" customHeight="false" outlineLevel="0" collapsed="false">
      <c r="A49" s="172"/>
      <c r="B49" s="172"/>
    </row>
    <row r="50" customFormat="false" ht="12.75" hidden="false" customHeight="false" outlineLevel="0" collapsed="false">
      <c r="A50" s="172"/>
      <c r="B50" s="172"/>
    </row>
    <row r="51" customFormat="false" ht="12.75" hidden="false" customHeight="false" outlineLevel="0" collapsed="false">
      <c r="A51" s="172"/>
      <c r="B51" s="172"/>
    </row>
    <row r="52" customFormat="false" ht="12.75" hidden="false" customHeight="false" outlineLevel="0" collapsed="false">
      <c r="A52" s="172"/>
      <c r="B52" s="172"/>
    </row>
    <row r="53" customFormat="false" ht="12.75" hidden="false" customHeight="false" outlineLevel="0" collapsed="false">
      <c r="A53" s="172"/>
      <c r="B53" s="172"/>
    </row>
    <row r="54" customFormat="false" ht="12.75" hidden="false" customHeight="false" outlineLevel="0" collapsed="false">
      <c r="A54" s="172"/>
      <c r="B54" s="172"/>
    </row>
    <row r="55" customFormat="false" ht="12.75" hidden="false" customHeight="false" outlineLevel="0" collapsed="false">
      <c r="A55" s="172"/>
      <c r="B55" s="172"/>
    </row>
    <row r="56" customFormat="false" ht="12.75" hidden="false" customHeight="false" outlineLevel="0" collapsed="false">
      <c r="A56" s="172"/>
      <c r="B56" s="172"/>
    </row>
    <row r="57" s="60" customFormat="true" ht="11.25" hidden="false" customHeight="false" outlineLevel="0" collapsed="false">
      <c r="A57" s="423"/>
      <c r="B57" s="423"/>
    </row>
    <row r="58" s="60" customFormat="true" ht="11.25" hidden="false" customHeight="false" outlineLevel="0" collapsed="false">
      <c r="A58" s="423"/>
      <c r="B58" s="423"/>
    </row>
    <row r="59" s="60" customFormat="true" ht="11.25" hidden="false" customHeight="false" outlineLevel="0" collapsed="false">
      <c r="A59" s="423"/>
      <c r="B59" s="423"/>
    </row>
    <row r="60" s="60" customFormat="true" ht="11.25" hidden="false" customHeight="false" outlineLevel="0" collapsed="false">
      <c r="A60" s="423"/>
      <c r="B60" s="423"/>
    </row>
    <row r="61" s="60" customFormat="true" ht="11.25" hidden="false" customHeight="false" outlineLevel="0" collapsed="false">
      <c r="A61" s="423"/>
      <c r="B61" s="423"/>
    </row>
    <row r="62" s="60" customFormat="true" ht="11.25" hidden="false" customHeight="false" outlineLevel="0" collapsed="false">
      <c r="A62" s="423"/>
      <c r="B62" s="423"/>
    </row>
    <row r="63" s="60" customFormat="true" ht="11.25" hidden="false" customHeight="false" outlineLevel="0" collapsed="false">
      <c r="A63" s="423"/>
      <c r="B63" s="423"/>
    </row>
    <row r="64" s="60" customFormat="true" ht="11.25" hidden="false" customHeight="false" outlineLevel="0" collapsed="false">
      <c r="A64" s="423"/>
      <c r="B64" s="423"/>
    </row>
    <row r="65" s="60" customFormat="true" ht="11.25" hidden="false" customHeight="false" outlineLevel="0" collapsed="false">
      <c r="A65" s="423"/>
      <c r="B65" s="423"/>
    </row>
    <row r="66" s="60" customFormat="true" ht="11.25" hidden="false" customHeight="false" outlineLevel="0" collapsed="false">
      <c r="A66" s="423"/>
      <c r="B66" s="423"/>
    </row>
    <row r="67" s="60" customFormat="true" ht="11.25" hidden="false" customHeight="false" outlineLevel="0" collapsed="false">
      <c r="A67" s="423"/>
      <c r="B67" s="423"/>
    </row>
    <row r="68" s="60" customFormat="true" ht="11.25" hidden="false" customHeight="false" outlineLevel="0" collapsed="false">
      <c r="A68" s="423"/>
      <c r="B68" s="423"/>
    </row>
    <row r="69" s="60" customFormat="true" ht="11.25" hidden="false" customHeight="false" outlineLevel="0" collapsed="false">
      <c r="A69" s="423"/>
      <c r="B69" s="423"/>
    </row>
    <row r="70" s="60" customFormat="true" ht="11.25" hidden="false" customHeight="false" outlineLevel="0" collapsed="false">
      <c r="A70" s="423"/>
      <c r="B70" s="423"/>
    </row>
    <row r="71" s="60" customFormat="true" ht="11.25" hidden="false" customHeight="false" outlineLevel="0" collapsed="false">
      <c r="A71" s="423"/>
      <c r="B71" s="423"/>
    </row>
    <row r="72" s="60" customFormat="true" ht="11.25" hidden="false" customHeight="false" outlineLevel="0" collapsed="false">
      <c r="A72" s="423"/>
      <c r="B72" s="423"/>
    </row>
    <row r="73" s="60" customFormat="true" ht="11.25" hidden="false" customHeight="false" outlineLevel="0" collapsed="false">
      <c r="A73" s="423"/>
      <c r="B73" s="423"/>
    </row>
    <row r="74" s="60" customFormat="true" ht="11.25" hidden="false" customHeight="false" outlineLevel="0" collapsed="false">
      <c r="A74" s="423"/>
      <c r="B74" s="423"/>
    </row>
    <row r="75" s="60" customFormat="true" ht="11.25" hidden="false" customHeight="false" outlineLevel="0" collapsed="false">
      <c r="A75" s="423"/>
      <c r="B75" s="423"/>
    </row>
    <row r="76" s="60" customFormat="true" ht="11.25" hidden="false" customHeight="false" outlineLevel="0" collapsed="false">
      <c r="A76" s="423"/>
      <c r="B76" s="423"/>
    </row>
    <row r="77" s="60" customFormat="true" ht="11.25" hidden="false" customHeight="false" outlineLevel="0" collapsed="false">
      <c r="A77" s="423"/>
      <c r="B77" s="423"/>
    </row>
    <row r="78" s="60" customFormat="true" ht="11.25" hidden="false" customHeight="false" outlineLevel="0" collapsed="false">
      <c r="A78" s="423"/>
      <c r="B78" s="423"/>
    </row>
    <row r="79" s="60" customFormat="true" ht="11.25" hidden="false" customHeight="false" outlineLevel="0" collapsed="false">
      <c r="A79" s="423"/>
      <c r="B79" s="423"/>
    </row>
    <row r="80" s="60" customFormat="true" ht="11.25" hidden="false" customHeight="false" outlineLevel="0" collapsed="false">
      <c r="A80" s="423"/>
      <c r="B80" s="423"/>
    </row>
    <row r="81" s="60" customFormat="true" ht="11.25" hidden="false" customHeight="false" outlineLevel="0" collapsed="false">
      <c r="A81" s="423"/>
      <c r="B81" s="423"/>
    </row>
    <row r="82" s="60" customFormat="true" ht="11.25" hidden="false" customHeight="false" outlineLevel="0" collapsed="false">
      <c r="A82" s="423"/>
      <c r="B82" s="423"/>
    </row>
    <row r="83" s="60" customFormat="true" ht="11.25" hidden="false" customHeight="false" outlineLevel="0" collapsed="false">
      <c r="A83" s="423"/>
      <c r="B83" s="423"/>
    </row>
    <row r="84" s="60" customFormat="true" ht="11.25" hidden="false" customHeight="false" outlineLevel="0" collapsed="false">
      <c r="A84" s="423"/>
      <c r="B84" s="423"/>
    </row>
    <row r="85" s="60" customFormat="true" ht="11.25" hidden="false" customHeight="false" outlineLevel="0" collapsed="false">
      <c r="A85" s="423"/>
      <c r="B85" s="423"/>
    </row>
    <row r="86" s="60" customFormat="true" ht="11.25" hidden="false" customHeight="false" outlineLevel="0" collapsed="false">
      <c r="A86" s="423"/>
      <c r="B86" s="423"/>
    </row>
    <row r="87" s="60" customFormat="true" ht="11.25" hidden="false" customHeight="false" outlineLevel="0" collapsed="false">
      <c r="A87" s="423"/>
      <c r="B87" s="423"/>
    </row>
    <row r="88" s="60" customFormat="true" ht="11.25" hidden="false" customHeight="false" outlineLevel="0" collapsed="false">
      <c r="A88" s="423"/>
      <c r="B88" s="423"/>
    </row>
    <row r="89" s="60" customFormat="true" ht="11.25" hidden="false" customHeight="false" outlineLevel="0" collapsed="false">
      <c r="A89" s="423"/>
      <c r="B89" s="423"/>
    </row>
    <row r="90" s="60" customFormat="true" ht="11.25" hidden="false" customHeight="false" outlineLevel="0" collapsed="false">
      <c r="A90" s="423"/>
      <c r="B90" s="423"/>
    </row>
    <row r="91" s="60" customFormat="true" ht="11.25" hidden="false" customHeight="false" outlineLevel="0" collapsed="false">
      <c r="A91" s="423"/>
      <c r="B91" s="423"/>
    </row>
    <row r="92" s="60" customFormat="true" ht="11.25" hidden="false" customHeight="false" outlineLevel="0" collapsed="false">
      <c r="A92" s="423"/>
      <c r="B92" s="423"/>
    </row>
    <row r="93" s="60" customFormat="true" ht="11.25" hidden="false" customHeight="false" outlineLevel="0" collapsed="false">
      <c r="A93" s="423"/>
      <c r="B93" s="423"/>
    </row>
    <row r="94" s="60" customFormat="true" ht="11.25" hidden="false" customHeight="false" outlineLevel="0" collapsed="false">
      <c r="A94" s="423"/>
      <c r="B94" s="423"/>
    </row>
    <row r="95" s="60" customFormat="true" ht="11.25" hidden="false" customHeight="false" outlineLevel="0" collapsed="false">
      <c r="A95" s="423"/>
      <c r="B95" s="423"/>
    </row>
    <row r="96" s="60" customFormat="true" ht="11.25" hidden="false" customHeight="false" outlineLevel="0" collapsed="false">
      <c r="A96" s="423"/>
      <c r="B96" s="423"/>
    </row>
    <row r="97" s="60" customFormat="true" ht="11.25" hidden="false" customHeight="false" outlineLevel="0" collapsed="false">
      <c r="A97" s="423"/>
      <c r="B97" s="423"/>
    </row>
    <row r="98" s="60" customFormat="true" ht="11.25" hidden="false" customHeight="false" outlineLevel="0" collapsed="false">
      <c r="A98" s="423"/>
      <c r="B98" s="423"/>
    </row>
    <row r="99" s="60" customFormat="true" ht="11.25" hidden="false" customHeight="false" outlineLevel="0" collapsed="false">
      <c r="A99" s="423"/>
      <c r="B99" s="423"/>
    </row>
    <row r="100" s="60" customFormat="true" ht="11.25" hidden="false" customHeight="false" outlineLevel="0" collapsed="false">
      <c r="A100" s="423"/>
      <c r="B100" s="423"/>
    </row>
    <row r="101" s="60" customFormat="true" ht="11.25" hidden="false" customHeight="false" outlineLevel="0" collapsed="false">
      <c r="A101" s="423"/>
      <c r="B101" s="423"/>
    </row>
    <row r="102" s="60" customFormat="true" ht="11.25" hidden="false" customHeight="false" outlineLevel="0" collapsed="false">
      <c r="A102" s="423"/>
      <c r="B102" s="423"/>
    </row>
    <row r="103" s="60" customFormat="true" ht="11.25" hidden="false" customHeight="false" outlineLevel="0" collapsed="false">
      <c r="A103" s="423"/>
      <c r="B103" s="423"/>
    </row>
    <row r="104" s="60" customFormat="true" ht="11.25" hidden="false" customHeight="false" outlineLevel="0" collapsed="false">
      <c r="A104" s="423"/>
      <c r="B104" s="423"/>
    </row>
    <row r="105" s="60" customFormat="true" ht="11.25" hidden="false" customHeight="false" outlineLevel="0" collapsed="false">
      <c r="A105" s="423"/>
      <c r="B105" s="423"/>
    </row>
    <row r="106" s="60" customFormat="true" ht="11.25" hidden="false" customHeight="false" outlineLevel="0" collapsed="false">
      <c r="A106" s="423"/>
      <c r="B106" s="423"/>
    </row>
    <row r="107" s="60" customFormat="true" ht="11.25" hidden="false" customHeight="false" outlineLevel="0" collapsed="false">
      <c r="A107" s="423"/>
      <c r="B107" s="423"/>
    </row>
    <row r="108" s="60" customFormat="true" ht="11.25" hidden="false" customHeight="false" outlineLevel="0" collapsed="false">
      <c r="A108" s="423"/>
      <c r="B108" s="423"/>
    </row>
    <row r="109" s="60" customFormat="true" ht="11.25" hidden="false" customHeight="false" outlineLevel="0" collapsed="false">
      <c r="A109" s="423"/>
      <c r="B109" s="423"/>
    </row>
    <row r="110" s="60" customFormat="true" ht="11.25" hidden="false" customHeight="false" outlineLevel="0" collapsed="false">
      <c r="A110" s="423"/>
      <c r="B110" s="423"/>
    </row>
    <row r="111" s="60" customFormat="true" ht="11.25" hidden="false" customHeight="false" outlineLevel="0" collapsed="false">
      <c r="A111" s="423"/>
      <c r="B111" s="423"/>
    </row>
    <row r="112" s="60" customFormat="true" ht="11.25" hidden="false" customHeight="false" outlineLevel="0" collapsed="false">
      <c r="A112" s="423"/>
      <c r="B112" s="423"/>
    </row>
    <row r="113" s="60" customFormat="true" ht="11.25" hidden="false" customHeight="false" outlineLevel="0" collapsed="false">
      <c r="A113" s="423"/>
      <c r="B113" s="423"/>
    </row>
    <row r="114" s="60" customFormat="true" ht="11.25" hidden="false" customHeight="false" outlineLevel="0" collapsed="false">
      <c r="A114" s="423"/>
      <c r="B114" s="423"/>
    </row>
    <row r="115" s="60" customFormat="true" ht="11.25" hidden="false" customHeight="false" outlineLevel="0" collapsed="false">
      <c r="A115" s="423"/>
      <c r="B115" s="423"/>
    </row>
    <row r="116" s="60" customFormat="true" ht="11.25" hidden="false" customHeight="false" outlineLevel="0" collapsed="false">
      <c r="A116" s="423"/>
      <c r="B116" s="423"/>
    </row>
    <row r="117" s="60" customFormat="true" ht="11.25" hidden="false" customHeight="false" outlineLevel="0" collapsed="false">
      <c r="A117" s="423"/>
      <c r="B117" s="423"/>
    </row>
    <row r="118" s="60" customFormat="true" ht="11.25" hidden="false" customHeight="false" outlineLevel="0" collapsed="false">
      <c r="A118" s="423"/>
      <c r="B118" s="423"/>
    </row>
    <row r="119" s="60" customFormat="true" ht="11.25" hidden="false" customHeight="false" outlineLevel="0" collapsed="false">
      <c r="A119" s="423"/>
      <c r="B119" s="423"/>
    </row>
    <row r="120" s="60" customFormat="true" ht="11.25" hidden="false" customHeight="false" outlineLevel="0" collapsed="false">
      <c r="A120" s="423"/>
      <c r="B120" s="423"/>
    </row>
    <row r="121" s="60" customFormat="true" ht="11.25" hidden="false" customHeight="false" outlineLevel="0" collapsed="false">
      <c r="A121" s="423"/>
      <c r="B121" s="423"/>
    </row>
    <row r="122" s="60" customFormat="true" ht="11.25" hidden="false" customHeight="false" outlineLevel="0" collapsed="false">
      <c r="A122" s="423"/>
      <c r="B122" s="423"/>
    </row>
    <row r="123" s="60" customFormat="true" ht="11.25" hidden="false" customHeight="false" outlineLevel="0" collapsed="false">
      <c r="A123" s="423"/>
      <c r="B123" s="423"/>
    </row>
    <row r="124" s="60" customFormat="true" ht="11.25" hidden="false" customHeight="false" outlineLevel="0" collapsed="false">
      <c r="A124" s="423"/>
      <c r="B124" s="423"/>
    </row>
    <row r="125" s="60" customFormat="true" ht="11.25" hidden="false" customHeight="false" outlineLevel="0" collapsed="false">
      <c r="A125" s="423"/>
      <c r="B125" s="423"/>
    </row>
    <row r="126" s="60" customFormat="true" ht="11.25" hidden="false" customHeight="false" outlineLevel="0" collapsed="false">
      <c r="A126" s="423"/>
      <c r="B126" s="423"/>
    </row>
    <row r="127" s="60" customFormat="true" ht="11.25" hidden="false" customHeight="false" outlineLevel="0" collapsed="false">
      <c r="A127" s="423"/>
      <c r="B127" s="423"/>
    </row>
    <row r="128" s="60" customFormat="true" ht="11.25" hidden="false" customHeight="false" outlineLevel="0" collapsed="false">
      <c r="A128" s="423"/>
      <c r="B128" s="423"/>
    </row>
    <row r="129" s="60" customFormat="true" ht="11.25" hidden="false" customHeight="false" outlineLevel="0" collapsed="false">
      <c r="A129" s="423"/>
      <c r="B129" s="423"/>
    </row>
    <row r="130" s="60" customFormat="true" ht="11.25" hidden="false" customHeight="false" outlineLevel="0" collapsed="false">
      <c r="A130" s="423"/>
      <c r="B130" s="423"/>
    </row>
    <row r="131" s="60" customFormat="true" ht="11.25" hidden="false" customHeight="false" outlineLevel="0" collapsed="false">
      <c r="A131" s="423"/>
      <c r="B131" s="423"/>
    </row>
    <row r="132" s="60" customFormat="true" ht="11.25" hidden="false" customHeight="false" outlineLevel="0" collapsed="false">
      <c r="A132" s="423"/>
      <c r="B132" s="423"/>
    </row>
    <row r="133" s="60" customFormat="true" ht="11.25" hidden="false" customHeight="false" outlineLevel="0" collapsed="false">
      <c r="A133" s="423"/>
      <c r="B133" s="423"/>
    </row>
    <row r="134" s="60" customFormat="true" ht="11.25" hidden="false" customHeight="false" outlineLevel="0" collapsed="false">
      <c r="A134" s="423"/>
      <c r="B134" s="423"/>
    </row>
    <row r="135" s="60" customFormat="true" ht="11.25" hidden="false" customHeight="false" outlineLevel="0" collapsed="false">
      <c r="A135" s="423"/>
      <c r="B135" s="423"/>
    </row>
    <row r="136" s="60" customFormat="true" ht="11.25" hidden="false" customHeight="false" outlineLevel="0" collapsed="false">
      <c r="A136" s="423"/>
      <c r="B136" s="423"/>
    </row>
    <row r="137" s="60" customFormat="true" ht="11.25" hidden="false" customHeight="false" outlineLevel="0" collapsed="false">
      <c r="A137" s="423"/>
      <c r="B137" s="423"/>
    </row>
    <row r="138" s="60" customFormat="true" ht="11.25" hidden="false" customHeight="false" outlineLevel="0" collapsed="false">
      <c r="A138" s="423"/>
      <c r="B138" s="423"/>
    </row>
    <row r="139" s="60" customFormat="true" ht="11.25" hidden="false" customHeight="false" outlineLevel="0" collapsed="false">
      <c r="A139" s="423"/>
      <c r="B139" s="423"/>
    </row>
    <row r="140" s="60" customFormat="true" ht="11.25" hidden="false" customHeight="false" outlineLevel="0" collapsed="false">
      <c r="A140" s="423"/>
      <c r="B140" s="423"/>
    </row>
    <row r="141" s="60" customFormat="true" ht="11.25" hidden="false" customHeight="false" outlineLevel="0" collapsed="false">
      <c r="A141" s="423"/>
      <c r="B141" s="423"/>
    </row>
    <row r="142" s="60" customFormat="true" ht="11.25" hidden="false" customHeight="false" outlineLevel="0" collapsed="false">
      <c r="A142" s="423"/>
      <c r="B142" s="423"/>
    </row>
    <row r="143" s="60" customFormat="true" ht="11.25" hidden="false" customHeight="false" outlineLevel="0" collapsed="false">
      <c r="A143" s="423"/>
      <c r="B143" s="423"/>
    </row>
    <row r="144" s="60" customFormat="true" ht="11.25" hidden="false" customHeight="false" outlineLevel="0" collapsed="false">
      <c r="A144" s="423"/>
      <c r="B144" s="423"/>
    </row>
    <row r="145" s="60" customFormat="true" ht="11.25" hidden="false" customHeight="false" outlineLevel="0" collapsed="false">
      <c r="A145" s="423"/>
      <c r="B145" s="423"/>
    </row>
    <row r="146" s="60" customFormat="true" ht="11.25" hidden="false" customHeight="false" outlineLevel="0" collapsed="false">
      <c r="A146" s="423"/>
      <c r="B146" s="423"/>
    </row>
    <row r="147" s="60" customFormat="true" ht="11.25" hidden="false" customHeight="false" outlineLevel="0" collapsed="false">
      <c r="A147" s="423"/>
      <c r="B147" s="423"/>
    </row>
    <row r="148" s="60" customFormat="true" ht="11.25" hidden="false" customHeight="false" outlineLevel="0" collapsed="false">
      <c r="A148" s="423"/>
      <c r="B148" s="423"/>
    </row>
    <row r="149" s="60" customFormat="true" ht="11.25" hidden="false" customHeight="false" outlineLevel="0" collapsed="false">
      <c r="A149" s="423"/>
      <c r="B149" s="423"/>
    </row>
    <row r="150" s="60" customFormat="true" ht="11.25" hidden="false" customHeight="false" outlineLevel="0" collapsed="false">
      <c r="A150" s="423"/>
      <c r="B150" s="423"/>
    </row>
    <row r="151" s="60" customFormat="true" ht="11.25" hidden="false" customHeight="false" outlineLevel="0" collapsed="false">
      <c r="A151" s="423"/>
      <c r="B151" s="423"/>
    </row>
    <row r="152" s="60" customFormat="true" ht="11.25" hidden="false" customHeight="false" outlineLevel="0" collapsed="false">
      <c r="A152" s="423"/>
      <c r="B152" s="423"/>
    </row>
    <row r="153" s="60" customFormat="true" ht="11.25" hidden="false" customHeight="false" outlineLevel="0" collapsed="false">
      <c r="A153" s="423"/>
      <c r="B153" s="423"/>
    </row>
    <row r="154" s="60" customFormat="true" ht="11.25" hidden="false" customHeight="false" outlineLevel="0" collapsed="false">
      <c r="A154" s="423"/>
      <c r="B154" s="423"/>
    </row>
    <row r="155" s="60" customFormat="true" ht="11.25" hidden="false" customHeight="false" outlineLevel="0" collapsed="false">
      <c r="A155" s="423"/>
      <c r="B155" s="423"/>
    </row>
    <row r="156" s="60" customFormat="true" ht="11.25" hidden="false" customHeight="false" outlineLevel="0" collapsed="false">
      <c r="A156" s="423"/>
      <c r="B156" s="423"/>
    </row>
    <row r="157" s="60" customFormat="true" ht="11.25" hidden="false" customHeight="false" outlineLevel="0" collapsed="false">
      <c r="A157" s="423"/>
      <c r="B157" s="423"/>
    </row>
    <row r="158" s="60" customFormat="true" ht="11.25" hidden="false" customHeight="false" outlineLevel="0" collapsed="false">
      <c r="A158" s="423"/>
      <c r="B158" s="423"/>
    </row>
    <row r="159" s="60" customFormat="true" ht="11.25" hidden="false" customHeight="false" outlineLevel="0" collapsed="false">
      <c r="A159" s="423"/>
      <c r="B159" s="423"/>
    </row>
    <row r="160" s="60" customFormat="true" ht="11.25" hidden="false" customHeight="false" outlineLevel="0" collapsed="false">
      <c r="A160" s="423"/>
      <c r="B160" s="423"/>
    </row>
    <row r="161" s="60" customFormat="true" ht="11.25" hidden="false" customHeight="false" outlineLevel="0" collapsed="false">
      <c r="A161" s="423"/>
      <c r="B161" s="423"/>
    </row>
    <row r="162" s="60" customFormat="true" ht="11.25" hidden="false" customHeight="false" outlineLevel="0" collapsed="false">
      <c r="A162" s="423"/>
      <c r="B162" s="423"/>
    </row>
    <row r="163" s="60" customFormat="true" ht="11.25" hidden="false" customHeight="false" outlineLevel="0" collapsed="false">
      <c r="A163" s="423"/>
      <c r="B163" s="423"/>
    </row>
    <row r="164" s="60" customFormat="true" ht="11.25" hidden="false" customHeight="false" outlineLevel="0" collapsed="false">
      <c r="A164" s="423"/>
      <c r="B164" s="423"/>
    </row>
    <row r="165" s="60" customFormat="true" ht="11.25" hidden="false" customHeight="false" outlineLevel="0" collapsed="false">
      <c r="A165" s="423"/>
      <c r="B165" s="423"/>
    </row>
    <row r="166" s="60" customFormat="true" ht="11.25" hidden="false" customHeight="false" outlineLevel="0" collapsed="false">
      <c r="A166" s="423"/>
      <c r="B166" s="423"/>
    </row>
    <row r="167" s="60" customFormat="true" ht="11.25" hidden="false" customHeight="false" outlineLevel="0" collapsed="false">
      <c r="A167" s="423"/>
      <c r="B167" s="423"/>
    </row>
    <row r="168" s="60" customFormat="true" ht="11.25" hidden="false" customHeight="false" outlineLevel="0" collapsed="false">
      <c r="A168" s="423"/>
      <c r="B168" s="423"/>
    </row>
    <row r="169" s="60" customFormat="true" ht="11.25" hidden="false" customHeight="false" outlineLevel="0" collapsed="false">
      <c r="A169" s="423"/>
      <c r="B169" s="423"/>
    </row>
    <row r="170" s="60" customFormat="true" ht="11.25" hidden="false" customHeight="false" outlineLevel="0" collapsed="false">
      <c r="A170" s="423"/>
      <c r="B170" s="423"/>
    </row>
    <row r="171" s="60" customFormat="true" ht="11.25" hidden="false" customHeight="false" outlineLevel="0" collapsed="false">
      <c r="A171" s="423"/>
      <c r="B171" s="423"/>
    </row>
    <row r="172" s="60" customFormat="true" ht="11.25" hidden="false" customHeight="false" outlineLevel="0" collapsed="false">
      <c r="A172" s="423"/>
      <c r="B172" s="423"/>
    </row>
    <row r="173" s="60" customFormat="true" ht="11.25" hidden="false" customHeight="false" outlineLevel="0" collapsed="false">
      <c r="A173" s="423"/>
      <c r="B173" s="423"/>
    </row>
    <row r="174" s="60" customFormat="true" ht="11.25" hidden="false" customHeight="false" outlineLevel="0" collapsed="false">
      <c r="A174" s="423"/>
      <c r="B174" s="423"/>
    </row>
    <row r="175" s="60" customFormat="true" ht="11.25" hidden="false" customHeight="false" outlineLevel="0" collapsed="false">
      <c r="A175" s="423"/>
      <c r="B175" s="423"/>
    </row>
    <row r="176" s="60" customFormat="true" ht="11.25" hidden="false" customHeight="false" outlineLevel="0" collapsed="false">
      <c r="A176" s="423"/>
      <c r="B176" s="423"/>
    </row>
    <row r="177" s="60" customFormat="true" ht="11.25" hidden="false" customHeight="false" outlineLevel="0" collapsed="false">
      <c r="A177" s="423"/>
      <c r="B177" s="423"/>
    </row>
    <row r="178" s="60" customFormat="true" ht="11.25" hidden="false" customHeight="false" outlineLevel="0" collapsed="false">
      <c r="A178" s="423"/>
      <c r="B178" s="423"/>
    </row>
    <row r="179" s="60" customFormat="true" ht="11.25" hidden="false" customHeight="false" outlineLevel="0" collapsed="false">
      <c r="A179" s="423"/>
      <c r="B179" s="423"/>
    </row>
    <row r="180" s="60" customFormat="true" ht="11.25" hidden="false" customHeight="false" outlineLevel="0" collapsed="false">
      <c r="A180" s="423"/>
      <c r="B180" s="423"/>
    </row>
    <row r="181" s="60" customFormat="true" ht="11.25" hidden="false" customHeight="false" outlineLevel="0" collapsed="false">
      <c r="A181" s="423"/>
      <c r="B181" s="423"/>
    </row>
    <row r="182" s="60" customFormat="true" ht="11.25" hidden="false" customHeight="false" outlineLevel="0" collapsed="false">
      <c r="A182" s="423"/>
      <c r="B182" s="423"/>
    </row>
    <row r="183" s="60" customFormat="true" ht="11.25" hidden="false" customHeight="false" outlineLevel="0" collapsed="false">
      <c r="A183" s="423"/>
      <c r="B183" s="423"/>
    </row>
    <row r="184" s="60" customFormat="true" ht="11.25" hidden="false" customHeight="false" outlineLevel="0" collapsed="false">
      <c r="A184" s="423"/>
      <c r="B184" s="423"/>
    </row>
    <row r="185" s="60" customFormat="true" ht="11.25" hidden="false" customHeight="false" outlineLevel="0" collapsed="false">
      <c r="A185" s="423"/>
      <c r="B185" s="423"/>
    </row>
    <row r="186" s="60" customFormat="true" ht="11.25" hidden="false" customHeight="false" outlineLevel="0" collapsed="false">
      <c r="A186" s="423"/>
      <c r="B186" s="423"/>
    </row>
    <row r="187" s="60" customFormat="true" ht="11.25" hidden="false" customHeight="false" outlineLevel="0" collapsed="false">
      <c r="A187" s="423"/>
      <c r="B187" s="423"/>
    </row>
    <row r="188" s="60" customFormat="true" ht="11.25" hidden="false" customHeight="false" outlineLevel="0" collapsed="false">
      <c r="A188" s="423"/>
      <c r="B188" s="423"/>
    </row>
    <row r="189" s="60" customFormat="true" ht="11.25" hidden="false" customHeight="false" outlineLevel="0" collapsed="false">
      <c r="A189" s="423"/>
      <c r="B189" s="423"/>
    </row>
    <row r="190" s="60" customFormat="true" ht="11.25" hidden="false" customHeight="false" outlineLevel="0" collapsed="false">
      <c r="A190" s="423"/>
      <c r="B190" s="423"/>
    </row>
    <row r="191" s="60" customFormat="true" ht="11.25" hidden="false" customHeight="false" outlineLevel="0" collapsed="false">
      <c r="A191" s="423"/>
      <c r="B191" s="423"/>
    </row>
    <row r="192" s="60" customFormat="true" ht="11.25" hidden="false" customHeight="false" outlineLevel="0" collapsed="false">
      <c r="A192" s="423"/>
      <c r="B192" s="423"/>
    </row>
    <row r="193" s="60" customFormat="true" ht="11.25" hidden="false" customHeight="false" outlineLevel="0" collapsed="false">
      <c r="A193" s="423"/>
      <c r="B193" s="423"/>
    </row>
    <row r="194" s="60" customFormat="true" ht="11.25" hidden="false" customHeight="false" outlineLevel="0" collapsed="false">
      <c r="A194" s="423"/>
      <c r="B194" s="423"/>
    </row>
    <row r="195" s="60" customFormat="true" ht="11.25" hidden="false" customHeight="false" outlineLevel="0" collapsed="false">
      <c r="A195" s="423"/>
      <c r="B195" s="423"/>
    </row>
    <row r="196" s="60" customFormat="true" ht="11.25" hidden="false" customHeight="false" outlineLevel="0" collapsed="false">
      <c r="A196" s="423"/>
      <c r="B196" s="423"/>
    </row>
    <row r="197" s="60" customFormat="true" ht="11.25" hidden="false" customHeight="false" outlineLevel="0" collapsed="false">
      <c r="A197" s="423"/>
      <c r="B197" s="423"/>
    </row>
    <row r="198" s="60" customFormat="true" ht="11.25" hidden="false" customHeight="false" outlineLevel="0" collapsed="false">
      <c r="A198" s="423"/>
      <c r="B198" s="423"/>
    </row>
    <row r="199" s="60" customFormat="true" ht="11.25" hidden="false" customHeight="false" outlineLevel="0" collapsed="false">
      <c r="A199" s="423"/>
      <c r="B199" s="423"/>
    </row>
    <row r="200" s="60" customFormat="true" ht="11.25" hidden="false" customHeight="false" outlineLevel="0" collapsed="false">
      <c r="A200" s="423"/>
      <c r="B200" s="423"/>
    </row>
    <row r="201" s="60" customFormat="true" ht="11.25" hidden="false" customHeight="false" outlineLevel="0" collapsed="false">
      <c r="A201" s="423"/>
      <c r="B201" s="423"/>
    </row>
    <row r="202" s="60" customFormat="true" ht="11.25" hidden="false" customHeight="false" outlineLevel="0" collapsed="false">
      <c r="A202" s="423"/>
      <c r="B202" s="423"/>
    </row>
    <row r="203" s="60" customFormat="true" ht="11.25" hidden="false" customHeight="false" outlineLevel="0" collapsed="false">
      <c r="A203" s="423"/>
      <c r="B203" s="423"/>
    </row>
    <row r="204" s="60" customFormat="true" ht="11.25" hidden="false" customHeight="false" outlineLevel="0" collapsed="false">
      <c r="A204" s="423"/>
      <c r="B204" s="423"/>
    </row>
    <row r="205" s="60" customFormat="true" ht="11.25" hidden="false" customHeight="false" outlineLevel="0" collapsed="false">
      <c r="A205" s="423"/>
      <c r="B205" s="423"/>
    </row>
    <row r="206" s="60" customFormat="true" ht="11.25" hidden="false" customHeight="false" outlineLevel="0" collapsed="false">
      <c r="A206" s="423"/>
      <c r="B206" s="423"/>
    </row>
    <row r="207" s="60" customFormat="true" ht="11.25" hidden="false" customHeight="false" outlineLevel="0" collapsed="false">
      <c r="A207" s="423"/>
      <c r="B207" s="423"/>
    </row>
    <row r="208" s="60" customFormat="true" ht="11.25" hidden="false" customHeight="false" outlineLevel="0" collapsed="false">
      <c r="A208" s="423"/>
      <c r="B208" s="423"/>
    </row>
    <row r="209" s="60" customFormat="true" ht="11.25" hidden="false" customHeight="false" outlineLevel="0" collapsed="false">
      <c r="A209" s="423"/>
      <c r="B209" s="423"/>
    </row>
    <row r="210" s="60" customFormat="true" ht="11.25" hidden="false" customHeight="false" outlineLevel="0" collapsed="false">
      <c r="A210" s="423"/>
      <c r="B210" s="423"/>
    </row>
    <row r="211" s="60" customFormat="true" ht="11.25" hidden="false" customHeight="false" outlineLevel="0" collapsed="false">
      <c r="A211" s="423"/>
      <c r="B211" s="423"/>
    </row>
    <row r="212" s="60" customFormat="true" ht="11.25" hidden="false" customHeight="false" outlineLevel="0" collapsed="false">
      <c r="A212" s="423"/>
      <c r="B212" s="423"/>
    </row>
    <row r="213" s="60" customFormat="true" ht="11.25" hidden="false" customHeight="false" outlineLevel="0" collapsed="false">
      <c r="A213" s="423"/>
      <c r="B213" s="423"/>
    </row>
    <row r="214" s="60" customFormat="true" ht="11.25" hidden="false" customHeight="false" outlineLevel="0" collapsed="false">
      <c r="A214" s="423"/>
      <c r="B214" s="423"/>
    </row>
    <row r="215" s="60" customFormat="true" ht="11.25" hidden="false" customHeight="false" outlineLevel="0" collapsed="false">
      <c r="A215" s="423"/>
      <c r="B215" s="423"/>
    </row>
    <row r="216" s="60" customFormat="true" ht="11.25" hidden="false" customHeight="false" outlineLevel="0" collapsed="false">
      <c r="A216" s="423"/>
      <c r="B216" s="423"/>
    </row>
    <row r="217" s="60" customFormat="true" ht="11.25" hidden="false" customHeight="false" outlineLevel="0" collapsed="false">
      <c r="A217" s="423"/>
      <c r="B217" s="423"/>
    </row>
    <row r="218" s="60" customFormat="true" ht="11.25" hidden="false" customHeight="false" outlineLevel="0" collapsed="false">
      <c r="A218" s="423"/>
      <c r="B218" s="423"/>
    </row>
    <row r="219" s="60" customFormat="true" ht="11.25" hidden="false" customHeight="false" outlineLevel="0" collapsed="false">
      <c r="A219" s="423"/>
      <c r="B219" s="423"/>
    </row>
    <row r="220" s="60" customFormat="true" ht="11.25" hidden="false" customHeight="false" outlineLevel="0" collapsed="false">
      <c r="A220" s="423"/>
      <c r="B220" s="423"/>
    </row>
    <row r="221" s="60" customFormat="true" ht="11.25" hidden="false" customHeight="false" outlineLevel="0" collapsed="false">
      <c r="A221" s="423"/>
      <c r="B221" s="423"/>
    </row>
    <row r="222" s="60" customFormat="true" ht="11.25" hidden="false" customHeight="false" outlineLevel="0" collapsed="false">
      <c r="A222" s="423"/>
      <c r="B222" s="423"/>
    </row>
    <row r="223" s="60" customFormat="true" ht="11.25" hidden="false" customHeight="false" outlineLevel="0" collapsed="false">
      <c r="A223" s="423"/>
      <c r="B223" s="423"/>
    </row>
    <row r="224" s="60" customFormat="true" ht="11.25" hidden="false" customHeight="false" outlineLevel="0" collapsed="false">
      <c r="A224" s="423"/>
      <c r="B224" s="423"/>
    </row>
    <row r="225" s="60" customFormat="true" ht="11.25" hidden="false" customHeight="false" outlineLevel="0" collapsed="false">
      <c r="A225" s="423"/>
      <c r="B225" s="423"/>
    </row>
    <row r="226" s="60" customFormat="true" ht="11.25" hidden="false" customHeight="false" outlineLevel="0" collapsed="false">
      <c r="A226" s="423"/>
      <c r="B226" s="423"/>
    </row>
    <row r="227" s="60" customFormat="true" ht="11.25" hidden="false" customHeight="false" outlineLevel="0" collapsed="false">
      <c r="A227" s="423"/>
      <c r="B227" s="423"/>
    </row>
    <row r="228" s="60" customFormat="true" ht="11.25" hidden="false" customHeight="false" outlineLevel="0" collapsed="false">
      <c r="A228" s="423"/>
      <c r="B228" s="423"/>
    </row>
    <row r="229" s="60" customFormat="true" ht="11.25" hidden="false" customHeight="false" outlineLevel="0" collapsed="false">
      <c r="A229" s="423"/>
      <c r="B229" s="423"/>
    </row>
    <row r="230" s="60" customFormat="true" ht="11.25" hidden="false" customHeight="false" outlineLevel="0" collapsed="false">
      <c r="A230" s="423"/>
      <c r="B230" s="423"/>
    </row>
    <row r="231" s="60" customFormat="true" ht="11.25" hidden="false" customHeight="false" outlineLevel="0" collapsed="false">
      <c r="A231" s="423"/>
      <c r="B231" s="423"/>
    </row>
    <row r="232" s="60" customFormat="true" ht="11.25" hidden="false" customHeight="false" outlineLevel="0" collapsed="false">
      <c r="A232" s="423"/>
      <c r="B232" s="423"/>
    </row>
    <row r="233" s="60" customFormat="true" ht="11.25" hidden="false" customHeight="false" outlineLevel="0" collapsed="false">
      <c r="A233" s="423"/>
      <c r="B233" s="423"/>
    </row>
    <row r="234" s="60" customFormat="true" ht="11.25" hidden="false" customHeight="false" outlineLevel="0" collapsed="false">
      <c r="A234" s="423"/>
      <c r="B234" s="423"/>
    </row>
    <row r="235" s="60" customFormat="true" ht="11.25" hidden="false" customHeight="false" outlineLevel="0" collapsed="false">
      <c r="A235" s="423"/>
      <c r="B235" s="423"/>
    </row>
    <row r="236" s="60" customFormat="true" ht="11.25" hidden="false" customHeight="false" outlineLevel="0" collapsed="false">
      <c r="A236" s="423"/>
      <c r="B236" s="423"/>
    </row>
    <row r="237" s="60" customFormat="true" ht="11.25" hidden="false" customHeight="false" outlineLevel="0" collapsed="false">
      <c r="A237" s="423"/>
      <c r="B237" s="423"/>
    </row>
    <row r="238" s="60" customFormat="true" ht="11.25" hidden="false" customHeight="false" outlineLevel="0" collapsed="false">
      <c r="A238" s="423"/>
      <c r="B238" s="423"/>
    </row>
    <row r="239" s="60" customFormat="true" ht="11.25" hidden="false" customHeight="false" outlineLevel="0" collapsed="false">
      <c r="A239" s="423"/>
      <c r="B239" s="423"/>
    </row>
    <row r="240" s="60" customFormat="true" ht="11.25" hidden="false" customHeight="false" outlineLevel="0" collapsed="false">
      <c r="A240" s="423"/>
      <c r="B240" s="423"/>
    </row>
    <row r="241" s="60" customFormat="true" ht="11.25" hidden="false" customHeight="false" outlineLevel="0" collapsed="false">
      <c r="A241" s="423"/>
      <c r="B241" s="423"/>
    </row>
    <row r="242" s="60" customFormat="true" ht="11.25" hidden="false" customHeight="false" outlineLevel="0" collapsed="false">
      <c r="A242" s="423"/>
      <c r="B242" s="423"/>
    </row>
    <row r="243" s="60" customFormat="true" ht="11.25" hidden="false" customHeight="false" outlineLevel="0" collapsed="false">
      <c r="A243" s="423"/>
      <c r="B243" s="423"/>
    </row>
    <row r="244" s="60" customFormat="true" ht="11.25" hidden="false" customHeight="false" outlineLevel="0" collapsed="false">
      <c r="A244" s="423"/>
      <c r="B244" s="423"/>
    </row>
    <row r="245" s="60" customFormat="true" ht="11.25" hidden="false" customHeight="false" outlineLevel="0" collapsed="false">
      <c r="A245" s="423"/>
      <c r="B245" s="423"/>
    </row>
    <row r="246" s="60" customFormat="true" ht="11.25" hidden="false" customHeight="false" outlineLevel="0" collapsed="false">
      <c r="A246" s="423"/>
      <c r="B246" s="423"/>
    </row>
    <row r="247" s="60" customFormat="true" ht="11.25" hidden="false" customHeight="false" outlineLevel="0" collapsed="false">
      <c r="A247" s="423"/>
      <c r="B247" s="423"/>
    </row>
    <row r="248" s="60" customFormat="true" ht="11.25" hidden="false" customHeight="false" outlineLevel="0" collapsed="false">
      <c r="A248" s="423"/>
      <c r="B248" s="423"/>
    </row>
    <row r="249" s="60" customFormat="true" ht="11.25" hidden="false" customHeight="false" outlineLevel="0" collapsed="false">
      <c r="A249" s="423"/>
      <c r="B249" s="423"/>
    </row>
    <row r="250" s="60" customFormat="true" ht="11.25" hidden="false" customHeight="false" outlineLevel="0" collapsed="false">
      <c r="A250" s="423"/>
      <c r="B250" s="423"/>
    </row>
    <row r="251" s="60" customFormat="true" ht="11.25" hidden="false" customHeight="false" outlineLevel="0" collapsed="false">
      <c r="A251" s="423"/>
      <c r="B251" s="423"/>
    </row>
    <row r="252" s="60" customFormat="true" ht="11.25" hidden="false" customHeight="false" outlineLevel="0" collapsed="false">
      <c r="A252" s="423"/>
      <c r="B252" s="423"/>
    </row>
    <row r="253" s="60" customFormat="true" ht="11.25" hidden="false" customHeight="false" outlineLevel="0" collapsed="false">
      <c r="A253" s="423"/>
      <c r="B253" s="423"/>
    </row>
    <row r="254" s="60" customFormat="true" ht="11.25" hidden="false" customHeight="false" outlineLevel="0" collapsed="false">
      <c r="A254" s="423"/>
      <c r="B254" s="423"/>
    </row>
    <row r="255" s="60" customFormat="true" ht="11.25" hidden="false" customHeight="false" outlineLevel="0" collapsed="false">
      <c r="A255" s="423"/>
      <c r="B255" s="423"/>
    </row>
    <row r="256" s="60" customFormat="true" ht="11.25" hidden="false" customHeight="false" outlineLevel="0" collapsed="false">
      <c r="A256" s="423"/>
      <c r="B256" s="423"/>
    </row>
    <row r="257" s="60" customFormat="true" ht="11.25" hidden="false" customHeight="false" outlineLevel="0" collapsed="false">
      <c r="A257" s="423"/>
      <c r="B257" s="423"/>
    </row>
    <row r="258" s="60" customFormat="true" ht="11.25" hidden="false" customHeight="false" outlineLevel="0" collapsed="false">
      <c r="A258" s="423"/>
      <c r="B258" s="423"/>
    </row>
    <row r="259" s="60" customFormat="true" ht="11.25" hidden="false" customHeight="false" outlineLevel="0" collapsed="false">
      <c r="A259" s="423"/>
      <c r="B259" s="423"/>
    </row>
    <row r="260" s="60" customFormat="true" ht="11.25" hidden="false" customHeight="false" outlineLevel="0" collapsed="false">
      <c r="A260" s="423"/>
      <c r="B260" s="423"/>
    </row>
    <row r="261" s="60" customFormat="true" ht="11.25" hidden="false" customHeight="false" outlineLevel="0" collapsed="false">
      <c r="A261" s="423"/>
      <c r="B261" s="423"/>
    </row>
    <row r="262" s="60" customFormat="true" ht="11.25" hidden="false" customHeight="false" outlineLevel="0" collapsed="false">
      <c r="A262" s="423"/>
      <c r="B262" s="423"/>
    </row>
    <row r="263" s="60" customFormat="true" ht="11.25" hidden="false" customHeight="false" outlineLevel="0" collapsed="false">
      <c r="A263" s="423"/>
      <c r="B263" s="423"/>
    </row>
    <row r="264" s="60" customFormat="true" ht="11.25" hidden="false" customHeight="false" outlineLevel="0" collapsed="false">
      <c r="A264" s="423"/>
      <c r="B264" s="423"/>
    </row>
    <row r="265" s="60" customFormat="true" ht="11.25" hidden="false" customHeight="false" outlineLevel="0" collapsed="false">
      <c r="A265" s="423"/>
      <c r="B265" s="423"/>
    </row>
    <row r="266" s="60" customFormat="true" ht="11.25" hidden="false" customHeight="false" outlineLevel="0" collapsed="false">
      <c r="A266" s="423"/>
      <c r="B266" s="423"/>
    </row>
    <row r="267" s="60" customFormat="true" ht="11.25" hidden="false" customHeight="false" outlineLevel="0" collapsed="false">
      <c r="A267" s="423"/>
      <c r="B267" s="423"/>
    </row>
    <row r="268" s="60" customFormat="true" ht="11.25" hidden="false" customHeight="false" outlineLevel="0" collapsed="false">
      <c r="A268" s="423"/>
      <c r="B268" s="423"/>
    </row>
    <row r="269" s="60" customFormat="true" ht="11.25" hidden="false" customHeight="false" outlineLevel="0" collapsed="false">
      <c r="A269" s="423"/>
      <c r="B269" s="423"/>
    </row>
    <row r="270" s="60" customFormat="true" ht="11.25" hidden="false" customHeight="false" outlineLevel="0" collapsed="false">
      <c r="A270" s="423"/>
      <c r="B270" s="423"/>
    </row>
    <row r="271" s="60" customFormat="true" ht="11.25" hidden="false" customHeight="false" outlineLevel="0" collapsed="false">
      <c r="A271" s="423"/>
      <c r="B271" s="423"/>
    </row>
    <row r="272" s="60" customFormat="true" ht="11.25" hidden="false" customHeight="false" outlineLevel="0" collapsed="false">
      <c r="A272" s="423"/>
      <c r="B272" s="423"/>
    </row>
    <row r="273" s="60" customFormat="true" ht="11.25" hidden="false" customHeight="false" outlineLevel="0" collapsed="false">
      <c r="A273" s="423"/>
      <c r="B273" s="423"/>
    </row>
    <row r="274" s="60" customFormat="true" ht="11.25" hidden="false" customHeight="false" outlineLevel="0" collapsed="false">
      <c r="A274" s="423"/>
      <c r="B274" s="423"/>
    </row>
    <row r="275" s="60" customFormat="true" ht="11.25" hidden="false" customHeight="false" outlineLevel="0" collapsed="false">
      <c r="A275" s="423"/>
      <c r="B275" s="423"/>
    </row>
    <row r="276" s="60" customFormat="true" ht="11.25" hidden="false" customHeight="false" outlineLevel="0" collapsed="false">
      <c r="A276" s="423"/>
      <c r="B276" s="423"/>
    </row>
    <row r="277" s="60" customFormat="true" ht="11.25" hidden="false" customHeight="false" outlineLevel="0" collapsed="false">
      <c r="A277" s="423"/>
      <c r="B277" s="423"/>
    </row>
    <row r="278" s="60" customFormat="true" ht="11.25" hidden="false" customHeight="false" outlineLevel="0" collapsed="false">
      <c r="A278" s="423"/>
      <c r="B278" s="423"/>
    </row>
    <row r="279" s="60" customFormat="true" ht="11.25" hidden="false" customHeight="false" outlineLevel="0" collapsed="false">
      <c r="A279" s="423"/>
      <c r="B279" s="423"/>
    </row>
    <row r="280" s="60" customFormat="true" ht="11.25" hidden="false" customHeight="false" outlineLevel="0" collapsed="false">
      <c r="A280" s="423"/>
      <c r="B280" s="423"/>
    </row>
    <row r="281" s="60" customFormat="true" ht="11.25" hidden="false" customHeight="false" outlineLevel="0" collapsed="false">
      <c r="A281" s="423"/>
      <c r="B281" s="423"/>
    </row>
    <row r="282" s="60" customFormat="true" ht="11.25" hidden="false" customHeight="false" outlineLevel="0" collapsed="false">
      <c r="A282" s="423"/>
      <c r="B282" s="423"/>
    </row>
    <row r="283" s="60" customFormat="true" ht="11.25" hidden="false" customHeight="false" outlineLevel="0" collapsed="false">
      <c r="A283" s="423"/>
      <c r="B283" s="423"/>
    </row>
    <row r="284" s="60" customFormat="true" ht="11.25" hidden="false" customHeight="false" outlineLevel="0" collapsed="false">
      <c r="A284" s="423"/>
      <c r="B284" s="423"/>
    </row>
    <row r="285" s="60" customFormat="true" ht="11.25" hidden="false" customHeight="false" outlineLevel="0" collapsed="false">
      <c r="A285" s="423"/>
      <c r="B285" s="423"/>
    </row>
    <row r="286" s="60" customFormat="true" ht="11.25" hidden="false" customHeight="false" outlineLevel="0" collapsed="false">
      <c r="A286" s="423"/>
      <c r="B286" s="423"/>
    </row>
    <row r="287" s="60" customFormat="true" ht="11.25" hidden="false" customHeight="false" outlineLevel="0" collapsed="false">
      <c r="A287" s="423"/>
      <c r="B287" s="423"/>
    </row>
    <row r="288" s="60" customFormat="true" ht="11.25" hidden="false" customHeight="false" outlineLevel="0" collapsed="false">
      <c r="A288" s="423"/>
      <c r="B288" s="423"/>
    </row>
    <row r="289" s="60" customFormat="true" ht="11.25" hidden="false" customHeight="false" outlineLevel="0" collapsed="false">
      <c r="A289" s="423"/>
      <c r="B289" s="423"/>
    </row>
    <row r="290" s="60" customFormat="true" ht="11.25" hidden="false" customHeight="false" outlineLevel="0" collapsed="false">
      <c r="A290" s="423"/>
      <c r="B290" s="423"/>
    </row>
    <row r="291" s="60" customFormat="true" ht="11.25" hidden="false" customHeight="false" outlineLevel="0" collapsed="false">
      <c r="A291" s="423"/>
      <c r="B291" s="423"/>
    </row>
    <row r="292" s="60" customFormat="true" ht="11.25" hidden="false" customHeight="false" outlineLevel="0" collapsed="false">
      <c r="A292" s="423"/>
      <c r="B292" s="423"/>
    </row>
    <row r="293" s="60" customFormat="true" ht="11.25" hidden="false" customHeight="false" outlineLevel="0" collapsed="false">
      <c r="A293" s="423"/>
      <c r="B293" s="423"/>
    </row>
    <row r="294" s="60" customFormat="true" ht="11.25" hidden="false" customHeight="false" outlineLevel="0" collapsed="false">
      <c r="A294" s="423"/>
      <c r="B294" s="423"/>
    </row>
    <row r="295" s="60" customFormat="true" ht="11.25" hidden="false" customHeight="false" outlineLevel="0" collapsed="false">
      <c r="A295" s="423"/>
      <c r="B295" s="423"/>
    </row>
    <row r="296" s="60" customFormat="true" ht="11.25" hidden="false" customHeight="false" outlineLevel="0" collapsed="false">
      <c r="A296" s="423"/>
      <c r="B296" s="423"/>
    </row>
    <row r="297" s="60" customFormat="true" ht="11.25" hidden="false" customHeight="false" outlineLevel="0" collapsed="false">
      <c r="A297" s="423"/>
      <c r="B297" s="423"/>
    </row>
    <row r="298" s="60" customFormat="true" ht="11.25" hidden="false" customHeight="false" outlineLevel="0" collapsed="false">
      <c r="A298" s="423"/>
      <c r="B298" s="423"/>
    </row>
    <row r="299" s="60" customFormat="true" ht="11.25" hidden="false" customHeight="false" outlineLevel="0" collapsed="false">
      <c r="A299" s="423"/>
      <c r="B299" s="423"/>
    </row>
    <row r="300" s="60" customFormat="true" ht="11.25" hidden="false" customHeight="false" outlineLevel="0" collapsed="false">
      <c r="A300" s="423"/>
      <c r="B300" s="423"/>
    </row>
    <row r="301" s="60" customFormat="true" ht="11.25" hidden="false" customHeight="false" outlineLevel="0" collapsed="false">
      <c r="A301" s="423"/>
      <c r="B301" s="423"/>
    </row>
    <row r="302" s="60" customFormat="true" ht="11.25" hidden="false" customHeight="false" outlineLevel="0" collapsed="false">
      <c r="A302" s="423"/>
      <c r="B302" s="423"/>
    </row>
    <row r="303" s="60" customFormat="true" ht="11.25" hidden="false" customHeight="false" outlineLevel="0" collapsed="false">
      <c r="A303" s="423"/>
      <c r="B303" s="423"/>
    </row>
    <row r="304" s="60" customFormat="true" ht="11.25" hidden="false" customHeight="false" outlineLevel="0" collapsed="false">
      <c r="A304" s="423"/>
      <c r="B304" s="423"/>
    </row>
    <row r="305" s="60" customFormat="true" ht="11.25" hidden="false" customHeight="false" outlineLevel="0" collapsed="false">
      <c r="A305" s="423"/>
      <c r="B305" s="423"/>
    </row>
    <row r="306" s="60" customFormat="true" ht="11.25" hidden="false" customHeight="false" outlineLevel="0" collapsed="false">
      <c r="A306" s="423"/>
      <c r="B306" s="423"/>
    </row>
    <row r="307" s="60" customFormat="true" ht="11.25" hidden="false" customHeight="false" outlineLevel="0" collapsed="false">
      <c r="A307" s="423"/>
      <c r="B307" s="423"/>
    </row>
    <row r="308" s="60" customFormat="true" ht="11.25" hidden="false" customHeight="false" outlineLevel="0" collapsed="false">
      <c r="A308" s="423"/>
      <c r="B308" s="423"/>
    </row>
    <row r="309" s="60" customFormat="true" ht="11.25" hidden="false" customHeight="false" outlineLevel="0" collapsed="false">
      <c r="A309" s="423"/>
      <c r="B309" s="423"/>
    </row>
    <row r="310" s="60" customFormat="true" ht="11.25" hidden="false" customHeight="false" outlineLevel="0" collapsed="false">
      <c r="A310" s="423"/>
      <c r="B310" s="423"/>
    </row>
    <row r="311" s="60" customFormat="true" ht="11.25" hidden="false" customHeight="false" outlineLevel="0" collapsed="false">
      <c r="A311" s="423"/>
      <c r="B311" s="423"/>
    </row>
    <row r="312" s="60" customFormat="true" ht="11.25" hidden="false" customHeight="false" outlineLevel="0" collapsed="false">
      <c r="A312" s="423"/>
      <c r="B312" s="423"/>
    </row>
    <row r="313" s="60" customFormat="true" ht="11.25" hidden="false" customHeight="false" outlineLevel="0" collapsed="false">
      <c r="A313" s="423"/>
      <c r="B313" s="423"/>
    </row>
    <row r="314" s="60" customFormat="true" ht="11.25" hidden="false" customHeight="false" outlineLevel="0" collapsed="false">
      <c r="A314" s="423"/>
      <c r="B314" s="423"/>
    </row>
    <row r="315" s="60" customFormat="true" ht="11.25" hidden="false" customHeight="false" outlineLevel="0" collapsed="false">
      <c r="A315" s="423"/>
      <c r="B315" s="423"/>
    </row>
    <row r="316" s="60" customFormat="true" ht="11.25" hidden="false" customHeight="false" outlineLevel="0" collapsed="false">
      <c r="A316" s="423"/>
      <c r="B316" s="423"/>
    </row>
    <row r="317" s="60" customFormat="true" ht="11.25" hidden="false" customHeight="false" outlineLevel="0" collapsed="false">
      <c r="A317" s="423"/>
      <c r="B317" s="423"/>
    </row>
    <row r="318" s="60" customFormat="true" ht="11.25" hidden="false" customHeight="false" outlineLevel="0" collapsed="false">
      <c r="A318" s="423"/>
      <c r="B318" s="423"/>
    </row>
    <row r="319" s="60" customFormat="true" ht="11.25" hidden="false" customHeight="false" outlineLevel="0" collapsed="false">
      <c r="A319" s="423"/>
      <c r="B319" s="423"/>
    </row>
    <row r="320" s="60" customFormat="true" ht="11.25" hidden="false" customHeight="false" outlineLevel="0" collapsed="false">
      <c r="A320" s="423"/>
      <c r="B320" s="423"/>
    </row>
    <row r="321" s="60" customFormat="true" ht="11.25" hidden="false" customHeight="false" outlineLevel="0" collapsed="false">
      <c r="A321" s="423"/>
      <c r="B321" s="423"/>
    </row>
    <row r="322" s="60" customFormat="true" ht="11.25" hidden="false" customHeight="false" outlineLevel="0" collapsed="false">
      <c r="A322" s="423"/>
      <c r="B322" s="423"/>
    </row>
    <row r="323" s="60" customFormat="true" ht="11.25" hidden="false" customHeight="false" outlineLevel="0" collapsed="false">
      <c r="A323" s="423"/>
      <c r="B323" s="423"/>
    </row>
    <row r="324" s="60" customFormat="true" ht="11.25" hidden="false" customHeight="false" outlineLevel="0" collapsed="false">
      <c r="A324" s="423"/>
      <c r="B324" s="423"/>
    </row>
    <row r="325" s="60" customFormat="true" ht="11.25" hidden="false" customHeight="false" outlineLevel="0" collapsed="false">
      <c r="A325" s="423"/>
      <c r="B325" s="423"/>
    </row>
    <row r="326" s="60" customFormat="true" ht="11.25" hidden="false" customHeight="false" outlineLevel="0" collapsed="false">
      <c r="A326" s="423"/>
      <c r="B326" s="423"/>
    </row>
    <row r="327" s="60" customFormat="true" ht="11.25" hidden="false" customHeight="false" outlineLevel="0" collapsed="false">
      <c r="A327" s="423"/>
      <c r="B327" s="423"/>
    </row>
    <row r="328" s="60" customFormat="true" ht="11.25" hidden="false" customHeight="false" outlineLevel="0" collapsed="false">
      <c r="A328" s="423"/>
      <c r="B328" s="423"/>
    </row>
    <row r="329" s="60" customFormat="true" ht="11.25" hidden="false" customHeight="false" outlineLevel="0" collapsed="false">
      <c r="A329" s="423"/>
      <c r="B329" s="423"/>
    </row>
    <row r="330" s="60" customFormat="true" ht="11.25" hidden="false" customHeight="false" outlineLevel="0" collapsed="false">
      <c r="A330" s="423"/>
      <c r="B330" s="423"/>
    </row>
    <row r="331" s="60" customFormat="true" ht="11.25" hidden="false" customHeight="false" outlineLevel="0" collapsed="false">
      <c r="A331" s="423"/>
      <c r="B331" s="423"/>
    </row>
    <row r="332" s="60" customFormat="true" ht="11.25" hidden="false" customHeight="false" outlineLevel="0" collapsed="false">
      <c r="A332" s="423"/>
      <c r="B332" s="423"/>
    </row>
    <row r="333" s="60" customFormat="true" ht="11.25" hidden="false" customHeight="false" outlineLevel="0" collapsed="false">
      <c r="A333" s="423"/>
      <c r="B333" s="423"/>
    </row>
    <row r="334" s="60" customFormat="true" ht="11.25" hidden="false" customHeight="false" outlineLevel="0" collapsed="false">
      <c r="A334" s="423"/>
      <c r="B334" s="423"/>
    </row>
    <row r="335" s="60" customFormat="true" ht="11.25" hidden="false" customHeight="false" outlineLevel="0" collapsed="false">
      <c r="A335" s="423"/>
      <c r="B335" s="423"/>
    </row>
    <row r="336" s="60" customFormat="true" ht="11.25" hidden="false" customHeight="false" outlineLevel="0" collapsed="false">
      <c r="A336" s="423"/>
      <c r="B336" s="423"/>
    </row>
    <row r="337" s="60" customFormat="true" ht="11.25" hidden="false" customHeight="false" outlineLevel="0" collapsed="false">
      <c r="A337" s="423"/>
      <c r="B337" s="423"/>
    </row>
    <row r="338" s="60" customFormat="true" ht="11.25" hidden="false" customHeight="false" outlineLevel="0" collapsed="false">
      <c r="A338" s="423"/>
      <c r="B338" s="423"/>
    </row>
    <row r="339" s="60" customFormat="true" ht="11.25" hidden="false" customHeight="false" outlineLevel="0" collapsed="false">
      <c r="A339" s="423"/>
      <c r="B339" s="423"/>
    </row>
    <row r="340" s="60" customFormat="true" ht="11.25" hidden="false" customHeight="false" outlineLevel="0" collapsed="false">
      <c r="A340" s="423"/>
      <c r="B340" s="423"/>
    </row>
    <row r="341" s="60" customFormat="true" ht="11.25" hidden="false" customHeight="false" outlineLevel="0" collapsed="false">
      <c r="A341" s="423"/>
      <c r="B341" s="423"/>
    </row>
    <row r="342" s="60" customFormat="true" ht="11.25" hidden="false" customHeight="false" outlineLevel="0" collapsed="false">
      <c r="A342" s="423"/>
      <c r="B342" s="423"/>
    </row>
    <row r="343" s="60" customFormat="true" ht="11.25" hidden="false" customHeight="false" outlineLevel="0" collapsed="false">
      <c r="A343" s="423"/>
      <c r="B343" s="423"/>
    </row>
    <row r="344" s="60" customFormat="true" ht="11.25" hidden="false" customHeight="false" outlineLevel="0" collapsed="false">
      <c r="A344" s="423"/>
      <c r="B344" s="423"/>
    </row>
    <row r="345" s="60" customFormat="true" ht="11.25" hidden="false" customHeight="false" outlineLevel="0" collapsed="false">
      <c r="A345" s="423"/>
      <c r="B345" s="423"/>
    </row>
    <row r="346" s="60" customFormat="true" ht="11.25" hidden="false" customHeight="false" outlineLevel="0" collapsed="false">
      <c r="A346" s="423"/>
      <c r="B346" s="423"/>
    </row>
    <row r="347" s="60" customFormat="true" ht="11.25" hidden="false" customHeight="false" outlineLevel="0" collapsed="false">
      <c r="A347" s="423"/>
      <c r="B347" s="423"/>
    </row>
    <row r="348" s="60" customFormat="true" ht="11.25" hidden="false" customHeight="false" outlineLevel="0" collapsed="false">
      <c r="A348" s="423"/>
      <c r="B348" s="423"/>
    </row>
    <row r="349" s="60" customFormat="true" ht="11.25" hidden="false" customHeight="false" outlineLevel="0" collapsed="false">
      <c r="A349" s="423"/>
      <c r="B349" s="423"/>
    </row>
    <row r="350" s="60" customFormat="true" ht="11.25" hidden="false" customHeight="false" outlineLevel="0" collapsed="false">
      <c r="A350" s="423"/>
      <c r="B350" s="423"/>
    </row>
    <row r="351" s="60" customFormat="true" ht="11.25" hidden="false" customHeight="false" outlineLevel="0" collapsed="false">
      <c r="A351" s="423"/>
      <c r="B351" s="423"/>
    </row>
    <row r="352" s="60" customFormat="true" ht="11.25" hidden="false" customHeight="false" outlineLevel="0" collapsed="false">
      <c r="A352" s="423"/>
      <c r="B352" s="423"/>
    </row>
    <row r="353" s="60" customFormat="true" ht="11.25" hidden="false" customHeight="false" outlineLevel="0" collapsed="false">
      <c r="A353" s="423"/>
      <c r="B353" s="423"/>
    </row>
    <row r="354" s="60" customFormat="true" ht="11.25" hidden="false" customHeight="false" outlineLevel="0" collapsed="false">
      <c r="A354" s="423"/>
      <c r="B354" s="423"/>
    </row>
    <row r="355" s="60" customFormat="true" ht="11.25" hidden="false" customHeight="false" outlineLevel="0" collapsed="false">
      <c r="A355" s="423"/>
      <c r="B355" s="423"/>
    </row>
    <row r="356" s="60" customFormat="true" ht="11.25" hidden="false" customHeight="false" outlineLevel="0" collapsed="false">
      <c r="A356" s="423"/>
      <c r="B356" s="423"/>
    </row>
    <row r="357" s="60" customFormat="true" ht="11.25" hidden="false" customHeight="false" outlineLevel="0" collapsed="false">
      <c r="A357" s="423"/>
      <c r="B357" s="423"/>
    </row>
    <row r="358" s="60" customFormat="true" ht="11.25" hidden="false" customHeight="false" outlineLevel="0" collapsed="false">
      <c r="A358" s="423"/>
      <c r="B358" s="423"/>
    </row>
    <row r="359" s="60" customFormat="true" ht="11.25" hidden="false" customHeight="false" outlineLevel="0" collapsed="false">
      <c r="A359" s="423"/>
      <c r="B359" s="423"/>
    </row>
    <row r="360" s="60" customFormat="true" ht="11.25" hidden="false" customHeight="false" outlineLevel="0" collapsed="false">
      <c r="A360" s="423"/>
      <c r="B360" s="423"/>
    </row>
    <row r="361" s="60" customFormat="true" ht="11.25" hidden="false" customHeight="false" outlineLevel="0" collapsed="false">
      <c r="A361" s="423"/>
      <c r="B361" s="423"/>
    </row>
    <row r="362" s="60" customFormat="true" ht="11.25" hidden="false" customHeight="false" outlineLevel="0" collapsed="false">
      <c r="A362" s="423"/>
      <c r="B362" s="423"/>
    </row>
    <row r="363" s="60" customFormat="true" ht="11.25" hidden="false" customHeight="false" outlineLevel="0" collapsed="false">
      <c r="A363" s="423"/>
      <c r="B363" s="423"/>
    </row>
    <row r="364" s="60" customFormat="true" ht="11.25" hidden="false" customHeight="false" outlineLevel="0" collapsed="false">
      <c r="A364" s="423"/>
      <c r="B364" s="423"/>
    </row>
    <row r="365" s="60" customFormat="true" ht="11.25" hidden="false" customHeight="false" outlineLevel="0" collapsed="false">
      <c r="A365" s="423"/>
      <c r="B365" s="423"/>
    </row>
    <row r="366" s="60" customFormat="true" ht="11.25" hidden="false" customHeight="false" outlineLevel="0" collapsed="false">
      <c r="A366" s="423"/>
      <c r="B366" s="423"/>
    </row>
    <row r="367" s="60" customFormat="true" ht="11.25" hidden="false" customHeight="false" outlineLevel="0" collapsed="false">
      <c r="A367" s="423"/>
      <c r="B367" s="423"/>
    </row>
    <row r="368" s="60" customFormat="true" ht="11.25" hidden="false" customHeight="false" outlineLevel="0" collapsed="false">
      <c r="A368" s="423"/>
      <c r="B368" s="423"/>
    </row>
    <row r="369" s="60" customFormat="true" ht="11.25" hidden="false" customHeight="false" outlineLevel="0" collapsed="false">
      <c r="A369" s="423"/>
      <c r="B369" s="423"/>
    </row>
    <row r="370" s="60" customFormat="true" ht="11.25" hidden="false" customHeight="false" outlineLevel="0" collapsed="false">
      <c r="A370" s="423"/>
      <c r="B370" s="423"/>
    </row>
    <row r="371" s="60" customFormat="true" ht="11.25" hidden="false" customHeight="false" outlineLevel="0" collapsed="false">
      <c r="A371" s="423"/>
      <c r="B371" s="423"/>
    </row>
    <row r="372" s="60" customFormat="true" ht="11.25" hidden="false" customHeight="false" outlineLevel="0" collapsed="false">
      <c r="A372" s="423"/>
      <c r="B372" s="423"/>
    </row>
    <row r="373" s="60" customFormat="true" ht="11.25" hidden="false" customHeight="false" outlineLevel="0" collapsed="false">
      <c r="A373" s="423"/>
      <c r="B373" s="423"/>
    </row>
    <row r="374" s="60" customFormat="true" ht="11.25" hidden="false" customHeight="false" outlineLevel="0" collapsed="false">
      <c r="A374" s="423"/>
      <c r="B374" s="423"/>
    </row>
    <row r="375" s="60" customFormat="true" ht="11.25" hidden="false" customHeight="false" outlineLevel="0" collapsed="false">
      <c r="A375" s="423"/>
      <c r="B375" s="423"/>
    </row>
    <row r="376" s="60" customFormat="true" ht="11.25" hidden="false" customHeight="false" outlineLevel="0" collapsed="false">
      <c r="A376" s="423"/>
      <c r="B376" s="423"/>
    </row>
    <row r="377" s="60" customFormat="true" ht="11.25" hidden="false" customHeight="false" outlineLevel="0" collapsed="false">
      <c r="A377" s="423"/>
      <c r="B377" s="423"/>
    </row>
    <row r="378" s="60" customFormat="true" ht="11.25" hidden="false" customHeight="false" outlineLevel="0" collapsed="false">
      <c r="A378" s="423"/>
      <c r="B378" s="423"/>
    </row>
    <row r="379" s="60" customFormat="true" ht="11.25" hidden="false" customHeight="false" outlineLevel="0" collapsed="false">
      <c r="A379" s="423"/>
      <c r="B379" s="423"/>
    </row>
    <row r="380" s="60" customFormat="true" ht="11.25" hidden="false" customHeight="false" outlineLevel="0" collapsed="false">
      <c r="A380" s="423"/>
      <c r="B380" s="423"/>
    </row>
    <row r="381" s="60" customFormat="true" ht="11.25" hidden="false" customHeight="false" outlineLevel="0" collapsed="false">
      <c r="A381" s="423"/>
      <c r="B381" s="423"/>
    </row>
    <row r="382" s="60" customFormat="true" ht="11.25" hidden="false" customHeight="false" outlineLevel="0" collapsed="false">
      <c r="A382" s="423"/>
      <c r="B382" s="423"/>
    </row>
    <row r="383" s="60" customFormat="true" ht="11.25" hidden="false" customHeight="false" outlineLevel="0" collapsed="false">
      <c r="A383" s="423"/>
      <c r="B383" s="423"/>
    </row>
    <row r="384" s="60" customFormat="true" ht="11.25" hidden="false" customHeight="false" outlineLevel="0" collapsed="false">
      <c r="A384" s="423"/>
      <c r="B384" s="423"/>
    </row>
    <row r="385" s="60" customFormat="true" ht="11.25" hidden="false" customHeight="false" outlineLevel="0" collapsed="false">
      <c r="A385" s="423"/>
      <c r="B385" s="423"/>
    </row>
    <row r="386" s="60" customFormat="true" ht="11.25" hidden="false" customHeight="false" outlineLevel="0" collapsed="false">
      <c r="A386" s="423"/>
      <c r="B386" s="423"/>
    </row>
    <row r="387" s="60" customFormat="true" ht="11.25" hidden="false" customHeight="false" outlineLevel="0" collapsed="false">
      <c r="A387" s="423"/>
      <c r="B387" s="423"/>
    </row>
    <row r="388" s="60" customFormat="true" ht="11.25" hidden="false" customHeight="false" outlineLevel="0" collapsed="false">
      <c r="A388" s="423"/>
      <c r="B388" s="423"/>
    </row>
    <row r="389" s="60" customFormat="true" ht="11.25" hidden="false" customHeight="false" outlineLevel="0" collapsed="false">
      <c r="A389" s="423"/>
      <c r="B389" s="423"/>
    </row>
    <row r="390" s="60" customFormat="true" ht="11.25" hidden="false" customHeight="false" outlineLevel="0" collapsed="false">
      <c r="A390" s="423"/>
      <c r="B390" s="423"/>
    </row>
    <row r="391" s="60" customFormat="true" ht="11.25" hidden="false" customHeight="false" outlineLevel="0" collapsed="false">
      <c r="A391" s="423"/>
      <c r="B391" s="423"/>
    </row>
    <row r="392" s="60" customFormat="true" ht="11.25" hidden="false" customHeight="false" outlineLevel="0" collapsed="false">
      <c r="A392" s="423"/>
      <c r="B392" s="423"/>
    </row>
    <row r="393" s="60" customFormat="true" ht="11.25" hidden="false" customHeight="false" outlineLevel="0" collapsed="false">
      <c r="A393" s="423"/>
      <c r="B393" s="423"/>
    </row>
    <row r="394" s="60" customFormat="true" ht="11.25" hidden="false" customHeight="false" outlineLevel="0" collapsed="false">
      <c r="A394" s="423"/>
      <c r="B394" s="423"/>
    </row>
    <row r="395" s="60" customFormat="true" ht="11.25" hidden="false" customHeight="false" outlineLevel="0" collapsed="false">
      <c r="A395" s="423"/>
      <c r="B395" s="423"/>
    </row>
    <row r="396" s="60" customFormat="true" ht="11.25" hidden="false" customHeight="false" outlineLevel="0" collapsed="false">
      <c r="A396" s="423"/>
      <c r="B396" s="423"/>
    </row>
    <row r="397" s="60" customFormat="true" ht="11.25" hidden="false" customHeight="false" outlineLevel="0" collapsed="false">
      <c r="A397" s="423"/>
      <c r="B397" s="423"/>
    </row>
    <row r="398" s="60" customFormat="true" ht="11.25" hidden="false" customHeight="false" outlineLevel="0" collapsed="false">
      <c r="A398" s="423"/>
      <c r="B398" s="423"/>
    </row>
    <row r="399" s="60" customFormat="true" ht="11.25" hidden="false" customHeight="false" outlineLevel="0" collapsed="false">
      <c r="A399" s="423"/>
      <c r="B399" s="423"/>
    </row>
    <row r="400" s="60" customFormat="true" ht="11.25" hidden="false" customHeight="false" outlineLevel="0" collapsed="false">
      <c r="A400" s="423"/>
      <c r="B400" s="423"/>
    </row>
    <row r="401" s="60" customFormat="true" ht="11.25" hidden="false" customHeight="false" outlineLevel="0" collapsed="false">
      <c r="A401" s="423"/>
      <c r="B401" s="423"/>
    </row>
    <row r="402" s="60" customFormat="true" ht="11.25" hidden="false" customHeight="false" outlineLevel="0" collapsed="false">
      <c r="A402" s="423"/>
      <c r="B402" s="423"/>
    </row>
    <row r="403" s="60" customFormat="true" ht="11.25" hidden="false" customHeight="false" outlineLevel="0" collapsed="false">
      <c r="A403" s="423"/>
      <c r="B403" s="423"/>
    </row>
    <row r="404" s="60" customFormat="true" ht="11.25" hidden="false" customHeight="false" outlineLevel="0" collapsed="false">
      <c r="A404" s="423"/>
      <c r="B404" s="423"/>
    </row>
    <row r="405" s="60" customFormat="true" ht="11.25" hidden="false" customHeight="false" outlineLevel="0" collapsed="false">
      <c r="A405" s="423"/>
      <c r="B405" s="423"/>
    </row>
    <row r="406" s="60" customFormat="true" ht="11.25" hidden="false" customHeight="false" outlineLevel="0" collapsed="false">
      <c r="A406" s="423"/>
      <c r="B406" s="423"/>
    </row>
    <row r="407" s="60" customFormat="true" ht="11.25" hidden="false" customHeight="false" outlineLevel="0" collapsed="false">
      <c r="A407" s="423"/>
      <c r="B407" s="423"/>
    </row>
    <row r="408" s="60" customFormat="true" ht="11.25" hidden="false" customHeight="false" outlineLevel="0" collapsed="false">
      <c r="A408" s="423"/>
      <c r="B408" s="423"/>
    </row>
    <row r="409" s="60" customFormat="true" ht="11.25" hidden="false" customHeight="false" outlineLevel="0" collapsed="false">
      <c r="A409" s="423"/>
      <c r="B409" s="423"/>
    </row>
    <row r="410" s="60" customFormat="true" ht="11.25" hidden="false" customHeight="false" outlineLevel="0" collapsed="false">
      <c r="A410" s="423"/>
      <c r="B410" s="423"/>
    </row>
    <row r="411" s="60" customFormat="true" ht="11.25" hidden="false" customHeight="false" outlineLevel="0" collapsed="false">
      <c r="A411" s="423"/>
      <c r="B411" s="423"/>
    </row>
    <row r="412" s="60" customFormat="true" ht="11.25" hidden="false" customHeight="false" outlineLevel="0" collapsed="false">
      <c r="A412" s="423"/>
      <c r="B412" s="423"/>
    </row>
    <row r="413" s="60" customFormat="true" ht="11.25" hidden="false" customHeight="false" outlineLevel="0" collapsed="false">
      <c r="A413" s="423"/>
      <c r="B413" s="423"/>
    </row>
    <row r="414" s="60" customFormat="true" ht="11.25" hidden="false" customHeight="false" outlineLevel="0" collapsed="false">
      <c r="A414" s="423"/>
      <c r="B414" s="423"/>
    </row>
    <row r="415" s="60" customFormat="true" ht="11.25" hidden="false" customHeight="false" outlineLevel="0" collapsed="false">
      <c r="A415" s="423"/>
      <c r="B415" s="423"/>
    </row>
    <row r="416" s="60" customFormat="true" ht="11.25" hidden="false" customHeight="false" outlineLevel="0" collapsed="false">
      <c r="A416" s="423"/>
      <c r="B416" s="423"/>
    </row>
    <row r="417" s="60" customFormat="true" ht="11.25" hidden="false" customHeight="false" outlineLevel="0" collapsed="false">
      <c r="A417" s="423"/>
      <c r="B417" s="423"/>
    </row>
    <row r="418" s="60" customFormat="true" ht="11.25" hidden="false" customHeight="false" outlineLevel="0" collapsed="false">
      <c r="A418" s="423"/>
      <c r="B418" s="423"/>
    </row>
    <row r="419" s="60" customFormat="true" ht="11.25" hidden="false" customHeight="false" outlineLevel="0" collapsed="false">
      <c r="A419" s="423"/>
      <c r="B419" s="423"/>
    </row>
    <row r="420" s="60" customFormat="true" ht="11.25" hidden="false" customHeight="false" outlineLevel="0" collapsed="false">
      <c r="A420" s="423"/>
      <c r="B420" s="423"/>
    </row>
    <row r="421" s="60" customFormat="true" ht="11.25" hidden="false" customHeight="false" outlineLevel="0" collapsed="false">
      <c r="A421" s="423"/>
      <c r="B421" s="423"/>
    </row>
    <row r="422" s="60" customFormat="true" ht="11.25" hidden="false" customHeight="false" outlineLevel="0" collapsed="false">
      <c r="A422" s="423"/>
      <c r="B422" s="423"/>
    </row>
    <row r="423" s="60" customFormat="true" ht="11.25" hidden="false" customHeight="false" outlineLevel="0" collapsed="false">
      <c r="A423" s="423"/>
      <c r="B423" s="423"/>
    </row>
    <row r="424" s="60" customFormat="true" ht="11.25" hidden="false" customHeight="false" outlineLevel="0" collapsed="false">
      <c r="A424" s="423"/>
      <c r="B424" s="423"/>
    </row>
    <row r="425" s="60" customFormat="true" ht="11.25" hidden="false" customHeight="false" outlineLevel="0" collapsed="false">
      <c r="A425" s="423"/>
      <c r="B425" s="423"/>
    </row>
    <row r="426" s="60" customFormat="true" ht="11.25" hidden="false" customHeight="false" outlineLevel="0" collapsed="false">
      <c r="A426" s="423"/>
      <c r="B426" s="423"/>
    </row>
    <row r="427" s="60" customFormat="true" ht="11.25" hidden="false" customHeight="false" outlineLevel="0" collapsed="false">
      <c r="A427" s="423"/>
      <c r="B427" s="423"/>
    </row>
    <row r="428" s="60" customFormat="true" ht="11.25" hidden="false" customHeight="false" outlineLevel="0" collapsed="false">
      <c r="A428" s="423"/>
      <c r="B428" s="423"/>
    </row>
    <row r="429" s="60" customFormat="true" ht="11.25" hidden="false" customHeight="false" outlineLevel="0" collapsed="false">
      <c r="A429" s="423"/>
      <c r="B429" s="423"/>
    </row>
    <row r="430" s="60" customFormat="true" ht="11.25" hidden="false" customHeight="false" outlineLevel="0" collapsed="false">
      <c r="A430" s="423"/>
      <c r="B430" s="423"/>
    </row>
    <row r="431" s="60" customFormat="true" ht="11.25" hidden="false" customHeight="false" outlineLevel="0" collapsed="false">
      <c r="A431" s="423"/>
      <c r="B431" s="423"/>
    </row>
    <row r="432" s="60" customFormat="true" ht="11.25" hidden="false" customHeight="false" outlineLevel="0" collapsed="false">
      <c r="A432" s="423"/>
      <c r="B432" s="423"/>
    </row>
    <row r="433" s="60" customFormat="true" ht="11.25" hidden="false" customHeight="false" outlineLevel="0" collapsed="false">
      <c r="A433" s="423"/>
      <c r="B433" s="423"/>
    </row>
    <row r="434" s="60" customFormat="true" ht="11.25" hidden="false" customHeight="false" outlineLevel="0" collapsed="false">
      <c r="A434" s="423"/>
      <c r="B434" s="423"/>
    </row>
    <row r="435" s="60" customFormat="true" ht="11.25" hidden="false" customHeight="false" outlineLevel="0" collapsed="false">
      <c r="A435" s="423"/>
      <c r="B435" s="423"/>
    </row>
    <row r="436" s="60" customFormat="true" ht="11.25" hidden="false" customHeight="false" outlineLevel="0" collapsed="false">
      <c r="A436" s="423"/>
      <c r="B436" s="423"/>
    </row>
    <row r="437" s="60" customFormat="true" ht="11.25" hidden="false" customHeight="false" outlineLevel="0" collapsed="false">
      <c r="A437" s="423"/>
      <c r="B437" s="423"/>
    </row>
    <row r="438" s="60" customFormat="true" ht="11.25" hidden="false" customHeight="false" outlineLevel="0" collapsed="false">
      <c r="A438" s="423"/>
      <c r="B438" s="423"/>
    </row>
    <row r="439" s="60" customFormat="true" ht="11.25" hidden="false" customHeight="false" outlineLevel="0" collapsed="false">
      <c r="A439" s="423"/>
      <c r="B439" s="423"/>
    </row>
    <row r="440" s="60" customFormat="true" ht="11.25" hidden="false" customHeight="false" outlineLevel="0" collapsed="false">
      <c r="A440" s="423"/>
      <c r="B440" s="423"/>
    </row>
    <row r="441" s="60" customFormat="true" ht="11.25" hidden="false" customHeight="false" outlineLevel="0" collapsed="false">
      <c r="A441" s="423"/>
      <c r="B441" s="423"/>
    </row>
    <row r="442" s="60" customFormat="true" ht="11.25" hidden="false" customHeight="false" outlineLevel="0" collapsed="false">
      <c r="A442" s="423"/>
      <c r="B442" s="423"/>
    </row>
    <row r="443" s="60" customFormat="true" ht="11.25" hidden="false" customHeight="false" outlineLevel="0" collapsed="false">
      <c r="A443" s="423"/>
      <c r="B443" s="423"/>
    </row>
    <row r="444" s="60" customFormat="true" ht="11.25" hidden="false" customHeight="false" outlineLevel="0" collapsed="false">
      <c r="A444" s="423"/>
      <c r="B444" s="423"/>
    </row>
    <row r="445" s="60" customFormat="true" ht="11.25" hidden="false" customHeight="false" outlineLevel="0" collapsed="false">
      <c r="A445" s="423"/>
      <c r="B445" s="423"/>
    </row>
    <row r="446" s="60" customFormat="true" ht="11.25" hidden="false" customHeight="false" outlineLevel="0" collapsed="false">
      <c r="A446" s="423"/>
      <c r="B446" s="423"/>
    </row>
    <row r="447" s="60" customFormat="true" ht="11.25" hidden="false" customHeight="false" outlineLevel="0" collapsed="false">
      <c r="A447" s="423"/>
      <c r="B447" s="423"/>
    </row>
    <row r="448" s="60" customFormat="true" ht="11.25" hidden="false" customHeight="false" outlineLevel="0" collapsed="false">
      <c r="A448" s="423"/>
      <c r="B448" s="423"/>
    </row>
    <row r="449" s="60" customFormat="true" ht="11.25" hidden="false" customHeight="false" outlineLevel="0" collapsed="false">
      <c r="A449" s="423"/>
      <c r="B449" s="423"/>
    </row>
    <row r="450" s="60" customFormat="true" ht="11.25" hidden="false" customHeight="false" outlineLevel="0" collapsed="false">
      <c r="A450" s="423"/>
      <c r="B450" s="423"/>
    </row>
    <row r="451" s="60" customFormat="true" ht="11.25" hidden="false" customHeight="false" outlineLevel="0" collapsed="false">
      <c r="A451" s="423"/>
      <c r="B451" s="423"/>
    </row>
    <row r="452" s="60" customFormat="true" ht="11.25" hidden="false" customHeight="false" outlineLevel="0" collapsed="false">
      <c r="A452" s="423"/>
      <c r="B452" s="423"/>
    </row>
    <row r="453" s="60" customFormat="true" ht="11.25" hidden="false" customHeight="false" outlineLevel="0" collapsed="false">
      <c r="A453" s="423"/>
      <c r="B453" s="423"/>
    </row>
    <row r="454" s="60" customFormat="true" ht="11.25" hidden="false" customHeight="false" outlineLevel="0" collapsed="false">
      <c r="A454" s="423"/>
      <c r="B454" s="423"/>
    </row>
    <row r="455" s="60" customFormat="true" ht="11.25" hidden="false" customHeight="false" outlineLevel="0" collapsed="false">
      <c r="A455" s="423"/>
      <c r="B455" s="423"/>
    </row>
    <row r="456" s="60" customFormat="true" ht="11.25" hidden="false" customHeight="false" outlineLevel="0" collapsed="false">
      <c r="A456" s="423"/>
      <c r="B456" s="423"/>
    </row>
    <row r="457" s="60" customFormat="true" ht="11.25" hidden="false" customHeight="false" outlineLevel="0" collapsed="false">
      <c r="A457" s="423"/>
      <c r="B457" s="423"/>
    </row>
    <row r="458" s="60" customFormat="true" ht="11.25" hidden="false" customHeight="false" outlineLevel="0" collapsed="false">
      <c r="A458" s="423"/>
      <c r="B458" s="423"/>
    </row>
    <row r="459" s="60" customFormat="true" ht="11.25" hidden="false" customHeight="false" outlineLevel="0" collapsed="false">
      <c r="A459" s="423"/>
      <c r="B459" s="423"/>
    </row>
    <row r="460" s="60" customFormat="true" ht="11.25" hidden="false" customHeight="false" outlineLevel="0" collapsed="false">
      <c r="A460" s="423"/>
      <c r="B460" s="423"/>
    </row>
    <row r="461" s="60" customFormat="true" ht="11.25" hidden="false" customHeight="false" outlineLevel="0" collapsed="false">
      <c r="A461" s="423"/>
      <c r="B461" s="423"/>
    </row>
    <row r="462" s="60" customFormat="true" ht="11.25" hidden="false" customHeight="false" outlineLevel="0" collapsed="false">
      <c r="A462" s="423"/>
      <c r="B462" s="423"/>
    </row>
    <row r="463" s="60" customFormat="true" ht="11.25" hidden="false" customHeight="false" outlineLevel="0" collapsed="false">
      <c r="A463" s="423"/>
      <c r="B463" s="423"/>
    </row>
    <row r="464" s="60" customFormat="true" ht="11.25" hidden="false" customHeight="false" outlineLevel="0" collapsed="false">
      <c r="A464" s="423"/>
      <c r="B464" s="423"/>
    </row>
    <row r="465" s="60" customFormat="true" ht="11.25" hidden="false" customHeight="false" outlineLevel="0" collapsed="false">
      <c r="A465" s="423"/>
      <c r="B465" s="423"/>
    </row>
    <row r="466" s="60" customFormat="true" ht="11.25" hidden="false" customHeight="false" outlineLevel="0" collapsed="false">
      <c r="A466" s="423"/>
      <c r="B466" s="423"/>
    </row>
    <row r="467" s="60" customFormat="true" ht="11.25" hidden="false" customHeight="false" outlineLevel="0" collapsed="false">
      <c r="A467" s="423"/>
      <c r="B467" s="423"/>
    </row>
    <row r="468" s="60" customFormat="true" ht="11.25" hidden="false" customHeight="false" outlineLevel="0" collapsed="false">
      <c r="A468" s="423"/>
      <c r="B468" s="423"/>
    </row>
    <row r="469" s="60" customFormat="true" ht="11.25" hidden="false" customHeight="false" outlineLevel="0" collapsed="false">
      <c r="A469" s="423"/>
      <c r="B469" s="423"/>
    </row>
    <row r="470" s="60" customFormat="true" ht="11.25" hidden="false" customHeight="false" outlineLevel="0" collapsed="false">
      <c r="A470" s="423"/>
      <c r="B470" s="423"/>
    </row>
    <row r="471" s="60" customFormat="true" ht="11.25" hidden="false" customHeight="false" outlineLevel="0" collapsed="false">
      <c r="A471" s="423"/>
      <c r="B471" s="423"/>
    </row>
    <row r="472" s="60" customFormat="true" ht="11.25" hidden="false" customHeight="false" outlineLevel="0" collapsed="false">
      <c r="A472" s="423"/>
      <c r="B472" s="423"/>
    </row>
    <row r="473" s="60" customFormat="true" ht="11.25" hidden="false" customHeight="false" outlineLevel="0" collapsed="false">
      <c r="A473" s="423"/>
      <c r="B473" s="423"/>
    </row>
    <row r="474" s="60" customFormat="true" ht="11.25" hidden="false" customHeight="false" outlineLevel="0" collapsed="false">
      <c r="A474" s="423"/>
      <c r="B474" s="423"/>
    </row>
    <row r="475" s="60" customFormat="true" ht="11.25" hidden="false" customHeight="false" outlineLevel="0" collapsed="false">
      <c r="A475" s="423"/>
      <c r="B475" s="423"/>
    </row>
    <row r="476" s="60" customFormat="true" ht="11.25" hidden="false" customHeight="false" outlineLevel="0" collapsed="false">
      <c r="A476" s="423"/>
      <c r="B476" s="423"/>
    </row>
    <row r="477" s="60" customFormat="true" ht="11.25" hidden="false" customHeight="false" outlineLevel="0" collapsed="false">
      <c r="A477" s="423"/>
      <c r="B477" s="423"/>
    </row>
    <row r="478" s="60" customFormat="true" ht="11.25" hidden="false" customHeight="false" outlineLevel="0" collapsed="false">
      <c r="A478" s="423"/>
      <c r="B478" s="423"/>
    </row>
    <row r="479" s="60" customFormat="true" ht="11.25" hidden="false" customHeight="false" outlineLevel="0" collapsed="false">
      <c r="A479" s="423"/>
      <c r="B479" s="423"/>
    </row>
    <row r="480" s="60" customFormat="true" ht="11.25" hidden="false" customHeight="false" outlineLevel="0" collapsed="false">
      <c r="A480" s="423"/>
      <c r="B480" s="423"/>
    </row>
    <row r="481" s="60" customFormat="true" ht="11.25" hidden="false" customHeight="false" outlineLevel="0" collapsed="false">
      <c r="A481" s="423"/>
      <c r="B481" s="423"/>
    </row>
    <row r="482" s="60" customFormat="true" ht="11.25" hidden="false" customHeight="false" outlineLevel="0" collapsed="false">
      <c r="A482" s="423"/>
      <c r="B482" s="423"/>
    </row>
    <row r="483" s="60" customFormat="true" ht="11.25" hidden="false" customHeight="false" outlineLevel="0" collapsed="false">
      <c r="A483" s="423"/>
      <c r="B483" s="423"/>
    </row>
    <row r="484" s="60" customFormat="true" ht="11.25" hidden="false" customHeight="false" outlineLevel="0" collapsed="false">
      <c r="A484" s="423"/>
      <c r="B484" s="423"/>
    </row>
    <row r="485" s="60" customFormat="true" ht="11.25" hidden="false" customHeight="false" outlineLevel="0" collapsed="false">
      <c r="A485" s="423"/>
      <c r="B485" s="423"/>
    </row>
    <row r="486" s="60" customFormat="true" ht="11.25" hidden="false" customHeight="false" outlineLevel="0" collapsed="false">
      <c r="A486" s="423"/>
      <c r="B486" s="423"/>
    </row>
    <row r="487" s="60" customFormat="true" ht="11.25" hidden="false" customHeight="false" outlineLevel="0" collapsed="false">
      <c r="A487" s="423"/>
      <c r="B487" s="423"/>
    </row>
    <row r="488" s="60" customFormat="true" ht="11.25" hidden="false" customHeight="false" outlineLevel="0" collapsed="false">
      <c r="A488" s="423"/>
      <c r="B488" s="423"/>
    </row>
    <row r="489" s="60" customFormat="true" ht="11.25" hidden="false" customHeight="false" outlineLevel="0" collapsed="false">
      <c r="A489" s="423"/>
      <c r="B489" s="423"/>
    </row>
    <row r="490" s="60" customFormat="true" ht="11.25" hidden="false" customHeight="false" outlineLevel="0" collapsed="false">
      <c r="A490" s="423"/>
      <c r="B490" s="423"/>
    </row>
    <row r="491" s="60" customFormat="true" ht="11.25" hidden="false" customHeight="false" outlineLevel="0" collapsed="false">
      <c r="A491" s="423"/>
      <c r="B491" s="423"/>
    </row>
    <row r="492" s="60" customFormat="true" ht="11.25" hidden="false" customHeight="false" outlineLevel="0" collapsed="false">
      <c r="A492" s="423"/>
      <c r="B492" s="423"/>
    </row>
    <row r="493" s="60" customFormat="true" ht="11.25" hidden="false" customHeight="false" outlineLevel="0" collapsed="false">
      <c r="A493" s="423"/>
      <c r="B493" s="423"/>
    </row>
    <row r="494" s="60" customFormat="true" ht="11.25" hidden="false" customHeight="false" outlineLevel="0" collapsed="false">
      <c r="A494" s="423"/>
      <c r="B494" s="423"/>
    </row>
    <row r="495" s="60" customFormat="true" ht="11.25" hidden="false" customHeight="false" outlineLevel="0" collapsed="false">
      <c r="A495" s="423"/>
      <c r="B495" s="423"/>
    </row>
    <row r="496" s="60" customFormat="true" ht="11.25" hidden="false" customHeight="false" outlineLevel="0" collapsed="false">
      <c r="A496" s="423"/>
      <c r="B496" s="423"/>
    </row>
    <row r="497" s="60" customFormat="true" ht="11.25" hidden="false" customHeight="false" outlineLevel="0" collapsed="false">
      <c r="A497" s="423"/>
      <c r="B497" s="423"/>
    </row>
    <row r="498" s="60" customFormat="true" ht="11.25" hidden="false" customHeight="false" outlineLevel="0" collapsed="false">
      <c r="A498" s="423"/>
      <c r="B498" s="423"/>
    </row>
    <row r="499" s="60" customFormat="true" ht="11.25" hidden="false" customHeight="false" outlineLevel="0" collapsed="false">
      <c r="A499" s="423"/>
      <c r="B499" s="423"/>
    </row>
    <row r="500" s="60" customFormat="true" ht="11.25" hidden="false" customHeight="false" outlineLevel="0" collapsed="false">
      <c r="A500" s="423"/>
      <c r="B500" s="423"/>
    </row>
    <row r="501" s="60" customFormat="true" ht="11.25" hidden="false" customHeight="false" outlineLevel="0" collapsed="false">
      <c r="A501" s="423"/>
      <c r="B501" s="423"/>
    </row>
    <row r="502" s="60" customFormat="true" ht="11.25" hidden="false" customHeight="false" outlineLevel="0" collapsed="false">
      <c r="A502" s="423"/>
      <c r="B502" s="423"/>
    </row>
    <row r="503" s="60" customFormat="true" ht="11.25" hidden="false" customHeight="false" outlineLevel="0" collapsed="false">
      <c r="A503" s="423"/>
      <c r="B503" s="423"/>
    </row>
    <row r="504" s="60" customFormat="true" ht="11.25" hidden="false" customHeight="false" outlineLevel="0" collapsed="false">
      <c r="A504" s="423"/>
      <c r="B504" s="423"/>
    </row>
    <row r="505" s="60" customFormat="true" ht="11.25" hidden="false" customHeight="false" outlineLevel="0" collapsed="false">
      <c r="A505" s="423"/>
      <c r="B505" s="423"/>
    </row>
    <row r="506" s="60" customFormat="true" ht="11.25" hidden="false" customHeight="false" outlineLevel="0" collapsed="false">
      <c r="A506" s="423"/>
      <c r="B506" s="423"/>
    </row>
    <row r="507" s="60" customFormat="true" ht="11.25" hidden="false" customHeight="false" outlineLevel="0" collapsed="false">
      <c r="A507" s="423"/>
      <c r="B507" s="423"/>
    </row>
    <row r="508" s="60" customFormat="true" ht="11.25" hidden="false" customHeight="false" outlineLevel="0" collapsed="false">
      <c r="A508" s="423"/>
      <c r="B508" s="423"/>
    </row>
    <row r="509" s="60" customFormat="true" ht="11.25" hidden="false" customHeight="false" outlineLevel="0" collapsed="false">
      <c r="A509" s="423"/>
      <c r="B509" s="423"/>
    </row>
    <row r="510" s="60" customFormat="true" ht="11.25" hidden="false" customHeight="false" outlineLevel="0" collapsed="false">
      <c r="A510" s="423"/>
      <c r="B510" s="423"/>
    </row>
    <row r="511" s="60" customFormat="true" ht="11.25" hidden="false" customHeight="false" outlineLevel="0" collapsed="false">
      <c r="A511" s="423"/>
      <c r="B511" s="423"/>
    </row>
    <row r="512" s="60" customFormat="true" ht="11.25" hidden="false" customHeight="false" outlineLevel="0" collapsed="false">
      <c r="A512" s="423"/>
      <c r="B512" s="423"/>
    </row>
    <row r="513" s="60" customFormat="true" ht="11.25" hidden="false" customHeight="false" outlineLevel="0" collapsed="false">
      <c r="A513" s="423"/>
      <c r="B513" s="423"/>
    </row>
    <row r="514" s="60" customFormat="true" ht="11.25" hidden="false" customHeight="false" outlineLevel="0" collapsed="false">
      <c r="A514" s="423"/>
      <c r="B514" s="423"/>
    </row>
    <row r="515" s="60" customFormat="true" ht="11.25" hidden="false" customHeight="false" outlineLevel="0" collapsed="false">
      <c r="A515" s="423"/>
      <c r="B515" s="423"/>
    </row>
    <row r="516" s="60" customFormat="true" ht="11.25" hidden="false" customHeight="false" outlineLevel="0" collapsed="false">
      <c r="A516" s="423"/>
      <c r="B516" s="423"/>
    </row>
    <row r="517" s="60" customFormat="true" ht="11.25" hidden="false" customHeight="false" outlineLevel="0" collapsed="false">
      <c r="A517" s="423"/>
      <c r="B517" s="423"/>
    </row>
    <row r="518" s="60" customFormat="true" ht="11.25" hidden="false" customHeight="false" outlineLevel="0" collapsed="false">
      <c r="A518" s="423"/>
      <c r="B518" s="423"/>
    </row>
    <row r="519" s="60" customFormat="true" ht="11.25" hidden="false" customHeight="false" outlineLevel="0" collapsed="false">
      <c r="A519" s="423"/>
      <c r="B519" s="423"/>
    </row>
    <row r="520" s="60" customFormat="true" ht="11.25" hidden="false" customHeight="false" outlineLevel="0" collapsed="false">
      <c r="A520" s="423"/>
      <c r="B520" s="423"/>
    </row>
    <row r="521" s="60" customFormat="true" ht="11.25" hidden="false" customHeight="false" outlineLevel="0" collapsed="false">
      <c r="A521" s="423"/>
      <c r="B521" s="423"/>
    </row>
    <row r="522" s="60" customFormat="true" ht="11.25" hidden="false" customHeight="false" outlineLevel="0" collapsed="false">
      <c r="A522" s="423"/>
      <c r="B522" s="423"/>
    </row>
    <row r="523" s="60" customFormat="true" ht="11.25" hidden="false" customHeight="false" outlineLevel="0" collapsed="false">
      <c r="A523" s="423"/>
      <c r="B523" s="423"/>
    </row>
    <row r="524" s="60" customFormat="true" ht="11.25" hidden="false" customHeight="false" outlineLevel="0" collapsed="false">
      <c r="A524" s="423"/>
      <c r="B524" s="423"/>
    </row>
    <row r="525" s="60" customFormat="true" ht="11.25" hidden="false" customHeight="false" outlineLevel="0" collapsed="false">
      <c r="A525" s="423"/>
      <c r="B525" s="423"/>
    </row>
    <row r="526" s="60" customFormat="true" ht="11.25" hidden="false" customHeight="false" outlineLevel="0" collapsed="false">
      <c r="A526" s="423"/>
      <c r="B526" s="423"/>
    </row>
    <row r="527" s="60" customFormat="true" ht="11.25" hidden="false" customHeight="false" outlineLevel="0" collapsed="false">
      <c r="A527" s="423"/>
      <c r="B527" s="423"/>
    </row>
    <row r="528" s="60" customFormat="true" ht="11.25" hidden="false" customHeight="false" outlineLevel="0" collapsed="false">
      <c r="A528" s="423"/>
      <c r="B528" s="423"/>
    </row>
    <row r="529" s="60" customFormat="true" ht="11.25" hidden="false" customHeight="false" outlineLevel="0" collapsed="false">
      <c r="A529" s="423"/>
      <c r="B529" s="423"/>
    </row>
    <row r="530" s="60" customFormat="true" ht="11.25" hidden="false" customHeight="false" outlineLevel="0" collapsed="false">
      <c r="A530" s="423"/>
      <c r="B530" s="423"/>
    </row>
    <row r="531" s="60" customFormat="true" ht="11.25" hidden="false" customHeight="false" outlineLevel="0" collapsed="false">
      <c r="A531" s="423"/>
      <c r="B531" s="423"/>
    </row>
    <row r="532" s="60" customFormat="true" ht="11.25" hidden="false" customHeight="false" outlineLevel="0" collapsed="false">
      <c r="A532" s="423"/>
      <c r="B532" s="423"/>
    </row>
    <row r="533" s="60" customFormat="true" ht="11.25" hidden="false" customHeight="false" outlineLevel="0" collapsed="false">
      <c r="A533" s="423"/>
      <c r="B533" s="423"/>
    </row>
    <row r="534" s="60" customFormat="true" ht="11.25" hidden="false" customHeight="false" outlineLevel="0" collapsed="false">
      <c r="A534" s="423"/>
      <c r="B534" s="423"/>
    </row>
    <row r="535" s="60" customFormat="true" ht="11.25" hidden="false" customHeight="false" outlineLevel="0" collapsed="false">
      <c r="A535" s="423"/>
      <c r="B535" s="423"/>
    </row>
    <row r="536" s="60" customFormat="true" ht="11.25" hidden="false" customHeight="false" outlineLevel="0" collapsed="false">
      <c r="A536" s="423"/>
      <c r="B536" s="423"/>
    </row>
    <row r="537" s="60" customFormat="true" ht="11.25" hidden="false" customHeight="false" outlineLevel="0" collapsed="false">
      <c r="A537" s="423"/>
      <c r="B537" s="423"/>
    </row>
    <row r="538" s="60" customFormat="true" ht="11.25" hidden="false" customHeight="false" outlineLevel="0" collapsed="false">
      <c r="A538" s="423"/>
      <c r="B538" s="423"/>
    </row>
    <row r="539" s="60" customFormat="true" ht="11.25" hidden="false" customHeight="false" outlineLevel="0" collapsed="false">
      <c r="A539" s="423"/>
      <c r="B539" s="423"/>
    </row>
    <row r="540" s="60" customFormat="true" ht="11.25" hidden="false" customHeight="false" outlineLevel="0" collapsed="false">
      <c r="A540" s="423"/>
      <c r="B540" s="423"/>
    </row>
    <row r="541" s="60" customFormat="true" ht="11.25" hidden="false" customHeight="false" outlineLevel="0" collapsed="false">
      <c r="A541" s="423"/>
      <c r="B541" s="423"/>
    </row>
    <row r="542" s="60" customFormat="true" ht="11.25" hidden="false" customHeight="false" outlineLevel="0" collapsed="false">
      <c r="A542" s="423"/>
      <c r="B542" s="423"/>
    </row>
    <row r="543" s="60" customFormat="true" ht="11.25" hidden="false" customHeight="false" outlineLevel="0" collapsed="false">
      <c r="A543" s="423"/>
      <c r="B543" s="423"/>
    </row>
    <row r="544" s="60" customFormat="true" ht="11.25" hidden="false" customHeight="false" outlineLevel="0" collapsed="false">
      <c r="A544" s="423"/>
      <c r="B544" s="423"/>
    </row>
    <row r="545" s="60" customFormat="true" ht="11.25" hidden="false" customHeight="false" outlineLevel="0" collapsed="false">
      <c r="A545" s="423"/>
      <c r="B545" s="423"/>
    </row>
    <row r="546" s="60" customFormat="true" ht="11.25" hidden="false" customHeight="false" outlineLevel="0" collapsed="false">
      <c r="A546" s="423"/>
      <c r="B546" s="423"/>
    </row>
    <row r="547" s="60" customFormat="true" ht="11.25" hidden="false" customHeight="false" outlineLevel="0" collapsed="false">
      <c r="A547" s="423"/>
      <c r="B547" s="423"/>
    </row>
    <row r="548" s="60" customFormat="true" ht="11.25" hidden="false" customHeight="false" outlineLevel="0" collapsed="false">
      <c r="A548" s="423"/>
      <c r="B548" s="423"/>
    </row>
    <row r="549" s="60" customFormat="true" ht="11.25" hidden="false" customHeight="false" outlineLevel="0" collapsed="false">
      <c r="A549" s="423"/>
      <c r="B549" s="423"/>
    </row>
    <row r="550" s="60" customFormat="true" ht="11.25" hidden="false" customHeight="false" outlineLevel="0" collapsed="false">
      <c r="A550" s="423"/>
      <c r="B550" s="423"/>
    </row>
    <row r="551" s="60" customFormat="true" ht="11.25" hidden="false" customHeight="false" outlineLevel="0" collapsed="false">
      <c r="A551" s="423"/>
      <c r="B551" s="423"/>
    </row>
    <row r="552" s="60" customFormat="true" ht="11.25" hidden="false" customHeight="false" outlineLevel="0" collapsed="false">
      <c r="A552" s="423"/>
      <c r="B552" s="423"/>
    </row>
    <row r="553" s="60" customFormat="true" ht="11.25" hidden="false" customHeight="false" outlineLevel="0" collapsed="false">
      <c r="A553" s="423"/>
      <c r="B553" s="423"/>
    </row>
    <row r="554" s="60" customFormat="true" ht="11.25" hidden="false" customHeight="false" outlineLevel="0" collapsed="false">
      <c r="A554" s="423"/>
      <c r="B554" s="423"/>
    </row>
    <row r="555" s="60" customFormat="true" ht="11.25" hidden="false" customHeight="false" outlineLevel="0" collapsed="false">
      <c r="A555" s="423"/>
      <c r="B555" s="423"/>
    </row>
    <row r="556" s="60" customFormat="true" ht="11.25" hidden="false" customHeight="false" outlineLevel="0" collapsed="false">
      <c r="A556" s="423"/>
      <c r="B556" s="423"/>
    </row>
    <row r="557" s="60" customFormat="true" ht="11.25" hidden="false" customHeight="false" outlineLevel="0" collapsed="false">
      <c r="A557" s="423"/>
      <c r="B557" s="423"/>
    </row>
    <row r="558" s="60" customFormat="true" ht="11.25" hidden="false" customHeight="false" outlineLevel="0" collapsed="false">
      <c r="A558" s="423"/>
      <c r="B558" s="423"/>
    </row>
    <row r="559" s="60" customFormat="true" ht="11.25" hidden="false" customHeight="false" outlineLevel="0" collapsed="false">
      <c r="A559" s="423"/>
      <c r="B559" s="423"/>
    </row>
    <row r="560" s="60" customFormat="true" ht="11.25" hidden="false" customHeight="false" outlineLevel="0" collapsed="false">
      <c r="A560" s="423"/>
      <c r="B560" s="423"/>
    </row>
    <row r="561" s="60" customFormat="true" ht="11.25" hidden="false" customHeight="false" outlineLevel="0" collapsed="false">
      <c r="A561" s="423"/>
      <c r="B561" s="423"/>
    </row>
    <row r="562" s="60" customFormat="true" ht="11.25" hidden="false" customHeight="false" outlineLevel="0" collapsed="false">
      <c r="A562" s="423"/>
      <c r="B562" s="423"/>
    </row>
    <row r="563" s="60" customFormat="true" ht="11.25" hidden="false" customHeight="false" outlineLevel="0" collapsed="false">
      <c r="A563" s="423"/>
      <c r="B563" s="423"/>
    </row>
    <row r="564" s="60" customFormat="true" ht="11.25" hidden="false" customHeight="false" outlineLevel="0" collapsed="false">
      <c r="A564" s="423"/>
      <c r="B564" s="423"/>
    </row>
    <row r="565" s="60" customFormat="true" ht="11.25" hidden="false" customHeight="false" outlineLevel="0" collapsed="false">
      <c r="A565" s="423"/>
      <c r="B565" s="423"/>
    </row>
    <row r="566" s="60" customFormat="true" ht="11.25" hidden="false" customHeight="false" outlineLevel="0" collapsed="false">
      <c r="A566" s="423"/>
      <c r="B566" s="423"/>
    </row>
    <row r="567" s="60" customFormat="true" ht="11.25" hidden="false" customHeight="false" outlineLevel="0" collapsed="false">
      <c r="A567" s="423"/>
      <c r="B567" s="423"/>
    </row>
    <row r="568" s="60" customFormat="true" ht="11.25" hidden="false" customHeight="false" outlineLevel="0" collapsed="false">
      <c r="A568" s="423"/>
      <c r="B568" s="423"/>
    </row>
    <row r="569" s="60" customFormat="true" ht="11.25" hidden="false" customHeight="false" outlineLevel="0" collapsed="false">
      <c r="A569" s="423"/>
      <c r="B569" s="423"/>
    </row>
    <row r="570" s="60" customFormat="true" ht="11.25" hidden="false" customHeight="false" outlineLevel="0" collapsed="false">
      <c r="A570" s="423"/>
      <c r="B570" s="423"/>
    </row>
    <row r="571" s="60" customFormat="true" ht="11.25" hidden="false" customHeight="false" outlineLevel="0" collapsed="false">
      <c r="A571" s="423"/>
      <c r="B571" s="423"/>
    </row>
    <row r="572" s="60" customFormat="true" ht="11.25" hidden="false" customHeight="false" outlineLevel="0" collapsed="false">
      <c r="A572" s="423"/>
      <c r="B572" s="423"/>
    </row>
    <row r="573" s="60" customFormat="true" ht="11.25" hidden="false" customHeight="false" outlineLevel="0" collapsed="false">
      <c r="A573" s="423"/>
      <c r="B573" s="423"/>
    </row>
    <row r="574" s="60" customFormat="true" ht="11.25" hidden="false" customHeight="false" outlineLevel="0" collapsed="false">
      <c r="A574" s="423"/>
      <c r="B574" s="423"/>
    </row>
    <row r="575" s="60" customFormat="true" ht="11.25" hidden="false" customHeight="false" outlineLevel="0" collapsed="false">
      <c r="A575" s="423"/>
      <c r="B575" s="423"/>
    </row>
    <row r="576" s="60" customFormat="true" ht="11.25" hidden="false" customHeight="false" outlineLevel="0" collapsed="false">
      <c r="A576" s="423"/>
      <c r="B576" s="423"/>
    </row>
    <row r="577" s="60" customFormat="true" ht="11.25" hidden="false" customHeight="false" outlineLevel="0" collapsed="false">
      <c r="A577" s="423"/>
      <c r="B577" s="423"/>
    </row>
    <row r="578" s="60" customFormat="true" ht="11.25" hidden="false" customHeight="false" outlineLevel="0" collapsed="false">
      <c r="A578" s="423"/>
      <c r="B578" s="423"/>
    </row>
    <row r="579" s="60" customFormat="true" ht="11.25" hidden="false" customHeight="false" outlineLevel="0" collapsed="false">
      <c r="A579" s="423"/>
      <c r="B579" s="423"/>
    </row>
    <row r="580" s="60" customFormat="true" ht="11.25" hidden="false" customHeight="false" outlineLevel="0" collapsed="false">
      <c r="A580" s="423"/>
      <c r="B580" s="423"/>
    </row>
    <row r="581" s="60" customFormat="true" ht="11.25" hidden="false" customHeight="false" outlineLevel="0" collapsed="false">
      <c r="A581" s="423"/>
      <c r="B581" s="423"/>
    </row>
    <row r="582" s="60" customFormat="true" ht="11.25" hidden="false" customHeight="false" outlineLevel="0" collapsed="false">
      <c r="A582" s="423"/>
      <c r="B582" s="423"/>
    </row>
    <row r="583" s="60" customFormat="true" ht="11.25" hidden="false" customHeight="false" outlineLevel="0" collapsed="false">
      <c r="A583" s="423"/>
      <c r="B583" s="423"/>
    </row>
    <row r="584" s="60" customFormat="true" ht="11.25" hidden="false" customHeight="false" outlineLevel="0" collapsed="false">
      <c r="A584" s="423"/>
      <c r="B584" s="423"/>
    </row>
    <row r="585" s="60" customFormat="true" ht="11.25" hidden="false" customHeight="false" outlineLevel="0" collapsed="false">
      <c r="A585" s="423"/>
      <c r="B585" s="423"/>
    </row>
    <row r="586" s="60" customFormat="true" ht="11.25" hidden="false" customHeight="false" outlineLevel="0" collapsed="false">
      <c r="A586" s="423"/>
      <c r="B586" s="423"/>
    </row>
    <row r="587" s="60" customFormat="true" ht="11.25" hidden="false" customHeight="false" outlineLevel="0" collapsed="false">
      <c r="A587" s="423"/>
      <c r="B587" s="423"/>
    </row>
    <row r="588" s="60" customFormat="true" ht="11.25" hidden="false" customHeight="false" outlineLevel="0" collapsed="false">
      <c r="A588" s="423"/>
      <c r="B588" s="423"/>
    </row>
    <row r="589" s="60" customFormat="true" ht="11.25" hidden="false" customHeight="false" outlineLevel="0" collapsed="false">
      <c r="A589" s="423"/>
      <c r="B589" s="423"/>
    </row>
    <row r="590" s="60" customFormat="true" ht="11.25" hidden="false" customHeight="false" outlineLevel="0" collapsed="false">
      <c r="A590" s="423"/>
      <c r="B590" s="423"/>
    </row>
    <row r="591" s="60" customFormat="true" ht="11.25" hidden="false" customHeight="false" outlineLevel="0" collapsed="false">
      <c r="A591" s="423"/>
      <c r="B591" s="423"/>
    </row>
    <row r="592" s="60" customFormat="true" ht="11.25" hidden="false" customHeight="false" outlineLevel="0" collapsed="false">
      <c r="A592" s="423"/>
      <c r="B592" s="423"/>
    </row>
    <row r="593" s="60" customFormat="true" ht="11.25" hidden="false" customHeight="false" outlineLevel="0" collapsed="false">
      <c r="A593" s="423"/>
      <c r="B593" s="423"/>
    </row>
    <row r="594" s="60" customFormat="true" ht="11.25" hidden="false" customHeight="false" outlineLevel="0" collapsed="false">
      <c r="A594" s="423"/>
      <c r="B594" s="423"/>
    </row>
    <row r="595" s="60" customFormat="true" ht="11.25" hidden="false" customHeight="false" outlineLevel="0" collapsed="false">
      <c r="A595" s="423"/>
      <c r="B595" s="423"/>
    </row>
    <row r="596" s="60" customFormat="true" ht="11.25" hidden="false" customHeight="false" outlineLevel="0" collapsed="false">
      <c r="A596" s="423"/>
      <c r="B596" s="423"/>
    </row>
    <row r="597" s="60" customFormat="true" ht="11.25" hidden="false" customHeight="false" outlineLevel="0" collapsed="false">
      <c r="A597" s="423"/>
      <c r="B597" s="423"/>
    </row>
    <row r="598" s="60" customFormat="true" ht="11.25" hidden="false" customHeight="false" outlineLevel="0" collapsed="false">
      <c r="A598" s="423"/>
      <c r="B598" s="423"/>
    </row>
    <row r="599" s="60" customFormat="true" ht="11.25" hidden="false" customHeight="false" outlineLevel="0" collapsed="false">
      <c r="A599" s="423"/>
      <c r="B599" s="423"/>
    </row>
    <row r="600" s="60" customFormat="true" ht="11.25" hidden="false" customHeight="false" outlineLevel="0" collapsed="false">
      <c r="A600" s="423"/>
      <c r="B600" s="423"/>
    </row>
    <row r="601" s="60" customFormat="true" ht="11.25" hidden="false" customHeight="false" outlineLevel="0" collapsed="false">
      <c r="A601" s="423"/>
      <c r="B601" s="423"/>
    </row>
    <row r="602" s="60" customFormat="true" ht="11.25" hidden="false" customHeight="false" outlineLevel="0" collapsed="false">
      <c r="A602" s="423"/>
      <c r="B602" s="423"/>
    </row>
    <row r="603" s="60" customFormat="true" ht="11.25" hidden="false" customHeight="false" outlineLevel="0" collapsed="false">
      <c r="A603" s="423"/>
      <c r="B603" s="423"/>
    </row>
    <row r="604" s="60" customFormat="true" ht="11.25" hidden="false" customHeight="false" outlineLevel="0" collapsed="false">
      <c r="A604" s="423"/>
      <c r="B604" s="423"/>
    </row>
    <row r="605" s="60" customFormat="true" ht="11.25" hidden="false" customHeight="false" outlineLevel="0" collapsed="false">
      <c r="A605" s="423"/>
      <c r="B605" s="423"/>
    </row>
    <row r="606" s="60" customFormat="true" ht="11.25" hidden="false" customHeight="false" outlineLevel="0" collapsed="false">
      <c r="A606" s="423"/>
      <c r="B606" s="423"/>
    </row>
    <row r="607" s="60" customFormat="true" ht="11.25" hidden="false" customHeight="false" outlineLevel="0" collapsed="false">
      <c r="A607" s="423"/>
      <c r="B607" s="423"/>
    </row>
    <row r="608" s="60" customFormat="true" ht="11.25" hidden="false" customHeight="false" outlineLevel="0" collapsed="false">
      <c r="A608" s="423"/>
      <c r="B608" s="423"/>
    </row>
    <row r="609" s="60" customFormat="true" ht="11.25" hidden="false" customHeight="false" outlineLevel="0" collapsed="false">
      <c r="A609" s="423"/>
      <c r="B609" s="423"/>
    </row>
    <row r="610" s="60" customFormat="true" ht="11.25" hidden="false" customHeight="false" outlineLevel="0" collapsed="false">
      <c r="A610" s="423"/>
      <c r="B610" s="423"/>
    </row>
    <row r="611" s="60" customFormat="true" ht="11.25" hidden="false" customHeight="false" outlineLevel="0" collapsed="false">
      <c r="A611" s="423"/>
      <c r="B611" s="423"/>
    </row>
    <row r="612" s="60" customFormat="true" ht="11.25" hidden="false" customHeight="false" outlineLevel="0" collapsed="false">
      <c r="A612" s="423"/>
      <c r="B612" s="423"/>
    </row>
    <row r="613" s="60" customFormat="true" ht="11.25" hidden="false" customHeight="false" outlineLevel="0" collapsed="false">
      <c r="A613" s="423"/>
      <c r="B613" s="423"/>
    </row>
    <row r="614" s="60" customFormat="true" ht="11.25" hidden="false" customHeight="false" outlineLevel="0" collapsed="false">
      <c r="A614" s="423"/>
      <c r="B614" s="423"/>
    </row>
    <row r="615" s="60" customFormat="true" ht="11.25" hidden="false" customHeight="false" outlineLevel="0" collapsed="false">
      <c r="A615" s="423"/>
      <c r="B615" s="423"/>
    </row>
    <row r="616" s="60" customFormat="true" ht="11.25" hidden="false" customHeight="false" outlineLevel="0" collapsed="false">
      <c r="A616" s="423"/>
      <c r="B616" s="423"/>
    </row>
    <row r="617" s="60" customFormat="true" ht="11.25" hidden="false" customHeight="false" outlineLevel="0" collapsed="false">
      <c r="A617" s="423"/>
      <c r="B617" s="423"/>
    </row>
    <row r="618" s="60" customFormat="true" ht="11.25" hidden="false" customHeight="false" outlineLevel="0" collapsed="false">
      <c r="A618" s="423"/>
      <c r="B618" s="423"/>
    </row>
    <row r="619" s="60" customFormat="true" ht="11.25" hidden="false" customHeight="false" outlineLevel="0" collapsed="false">
      <c r="A619" s="423"/>
      <c r="B619" s="423"/>
    </row>
    <row r="620" s="60" customFormat="true" ht="11.25" hidden="false" customHeight="false" outlineLevel="0" collapsed="false">
      <c r="A620" s="423"/>
      <c r="B620" s="423"/>
    </row>
    <row r="621" s="60" customFormat="true" ht="11.25" hidden="false" customHeight="false" outlineLevel="0" collapsed="false">
      <c r="A621" s="423"/>
      <c r="B621" s="423"/>
    </row>
    <row r="622" s="60" customFormat="true" ht="11.25" hidden="false" customHeight="false" outlineLevel="0" collapsed="false">
      <c r="A622" s="423"/>
      <c r="B622" s="423"/>
    </row>
    <row r="623" s="60" customFormat="true" ht="11.25" hidden="false" customHeight="false" outlineLevel="0" collapsed="false">
      <c r="A623" s="423"/>
      <c r="B623" s="423"/>
    </row>
    <row r="624" s="60" customFormat="true" ht="11.25" hidden="false" customHeight="false" outlineLevel="0" collapsed="false">
      <c r="A624" s="423"/>
      <c r="B624" s="423"/>
    </row>
    <row r="625" s="60" customFormat="true" ht="11.25" hidden="false" customHeight="false" outlineLevel="0" collapsed="false">
      <c r="A625" s="423"/>
      <c r="B625" s="423"/>
    </row>
    <row r="626" s="60" customFormat="true" ht="11.25" hidden="false" customHeight="false" outlineLevel="0" collapsed="false">
      <c r="A626" s="423"/>
      <c r="B626" s="423"/>
    </row>
    <row r="627" s="60" customFormat="true" ht="11.25" hidden="false" customHeight="false" outlineLevel="0" collapsed="false">
      <c r="A627" s="423"/>
      <c r="B627" s="423"/>
    </row>
    <row r="628" s="60" customFormat="true" ht="11.25" hidden="false" customHeight="false" outlineLevel="0" collapsed="false">
      <c r="A628" s="423"/>
      <c r="B628" s="423"/>
    </row>
    <row r="629" s="60" customFormat="true" ht="11.25" hidden="false" customHeight="false" outlineLevel="0" collapsed="false">
      <c r="A629" s="423"/>
      <c r="B629" s="423"/>
    </row>
    <row r="630" s="60" customFormat="true" ht="11.25" hidden="false" customHeight="false" outlineLevel="0" collapsed="false">
      <c r="A630" s="423"/>
      <c r="B630" s="423"/>
    </row>
    <row r="631" s="60" customFormat="true" ht="11.25" hidden="false" customHeight="false" outlineLevel="0" collapsed="false">
      <c r="A631" s="423"/>
      <c r="B631" s="423"/>
    </row>
    <row r="632" s="60" customFormat="true" ht="11.25" hidden="false" customHeight="false" outlineLevel="0" collapsed="false">
      <c r="A632" s="423"/>
      <c r="B632" s="423"/>
    </row>
    <row r="633" s="60" customFormat="true" ht="11.25" hidden="false" customHeight="false" outlineLevel="0" collapsed="false">
      <c r="A633" s="423"/>
      <c r="B633" s="423"/>
    </row>
    <row r="634" s="60" customFormat="true" ht="11.25" hidden="false" customHeight="false" outlineLevel="0" collapsed="false">
      <c r="A634" s="423"/>
      <c r="B634" s="423"/>
    </row>
    <row r="635" s="60" customFormat="true" ht="11.25" hidden="false" customHeight="false" outlineLevel="0" collapsed="false">
      <c r="A635" s="423"/>
      <c r="B635" s="423"/>
    </row>
    <row r="636" s="60" customFormat="true" ht="11.25" hidden="false" customHeight="false" outlineLevel="0" collapsed="false">
      <c r="A636" s="423"/>
      <c r="B636" s="423"/>
    </row>
    <row r="637" s="60" customFormat="true" ht="11.25" hidden="false" customHeight="false" outlineLevel="0" collapsed="false">
      <c r="A637" s="423"/>
      <c r="B637" s="423"/>
    </row>
    <row r="638" s="60" customFormat="true" ht="11.25" hidden="false" customHeight="false" outlineLevel="0" collapsed="false">
      <c r="A638" s="423"/>
      <c r="B638" s="423"/>
    </row>
    <row r="639" s="60" customFormat="true" ht="11.25" hidden="false" customHeight="false" outlineLevel="0" collapsed="false">
      <c r="A639" s="423"/>
      <c r="B639" s="423"/>
    </row>
    <row r="640" s="60" customFormat="true" ht="11.25" hidden="false" customHeight="false" outlineLevel="0" collapsed="false">
      <c r="A640" s="423"/>
      <c r="B640" s="423"/>
    </row>
    <row r="641" s="60" customFormat="true" ht="11.25" hidden="false" customHeight="false" outlineLevel="0" collapsed="false">
      <c r="A641" s="423"/>
      <c r="B641" s="423"/>
    </row>
    <row r="642" s="60" customFormat="true" ht="11.25" hidden="false" customHeight="false" outlineLevel="0" collapsed="false">
      <c r="A642" s="423"/>
      <c r="B642" s="423"/>
    </row>
    <row r="643" s="60" customFormat="true" ht="11.25" hidden="false" customHeight="false" outlineLevel="0" collapsed="false">
      <c r="A643" s="423"/>
      <c r="B643" s="423"/>
    </row>
    <row r="644" s="60" customFormat="true" ht="11.25" hidden="false" customHeight="false" outlineLevel="0" collapsed="false">
      <c r="A644" s="423"/>
      <c r="B644" s="423"/>
    </row>
    <row r="645" s="60" customFormat="true" ht="11.25" hidden="false" customHeight="false" outlineLevel="0" collapsed="false">
      <c r="A645" s="423"/>
      <c r="B645" s="423"/>
    </row>
    <row r="646" s="60" customFormat="true" ht="11.25" hidden="false" customHeight="false" outlineLevel="0" collapsed="false">
      <c r="A646" s="423"/>
      <c r="B646" s="423"/>
    </row>
    <row r="647" s="60" customFormat="true" ht="11.25" hidden="false" customHeight="false" outlineLevel="0" collapsed="false">
      <c r="A647" s="423"/>
      <c r="B647" s="423"/>
    </row>
    <row r="648" s="60" customFormat="true" ht="11.25" hidden="false" customHeight="false" outlineLevel="0" collapsed="false">
      <c r="A648" s="423"/>
      <c r="B648" s="423"/>
    </row>
    <row r="649" s="60" customFormat="true" ht="11.25" hidden="false" customHeight="false" outlineLevel="0" collapsed="false">
      <c r="A649" s="423"/>
      <c r="B649" s="423"/>
    </row>
    <row r="650" s="60" customFormat="true" ht="11.25" hidden="false" customHeight="false" outlineLevel="0" collapsed="false">
      <c r="A650" s="423"/>
      <c r="B650" s="423"/>
    </row>
    <row r="651" s="60" customFormat="true" ht="11.25" hidden="false" customHeight="false" outlineLevel="0" collapsed="false">
      <c r="A651" s="423"/>
      <c r="B651" s="423"/>
    </row>
    <row r="652" s="60" customFormat="true" ht="11.25" hidden="false" customHeight="false" outlineLevel="0" collapsed="false">
      <c r="A652" s="423"/>
      <c r="B652" s="423"/>
    </row>
    <row r="653" s="60" customFormat="true" ht="11.25" hidden="false" customHeight="false" outlineLevel="0" collapsed="false">
      <c r="A653" s="423"/>
      <c r="B653" s="423"/>
    </row>
    <row r="654" s="60" customFormat="true" ht="11.25" hidden="false" customHeight="false" outlineLevel="0" collapsed="false">
      <c r="A654" s="423"/>
      <c r="B654" s="423"/>
    </row>
    <row r="655" s="60" customFormat="true" ht="11.25" hidden="false" customHeight="false" outlineLevel="0" collapsed="false">
      <c r="A655" s="423"/>
      <c r="B655" s="423"/>
    </row>
    <row r="656" s="60" customFormat="true" ht="11.25" hidden="false" customHeight="false" outlineLevel="0" collapsed="false">
      <c r="A656" s="423"/>
      <c r="B656" s="423"/>
    </row>
    <row r="657" s="60" customFormat="true" ht="11.25" hidden="false" customHeight="false" outlineLevel="0" collapsed="false">
      <c r="A657" s="423"/>
      <c r="B657" s="423"/>
    </row>
    <row r="658" s="60" customFormat="true" ht="11.25" hidden="false" customHeight="false" outlineLevel="0" collapsed="false">
      <c r="A658" s="423"/>
      <c r="B658" s="423"/>
    </row>
    <row r="659" s="60" customFormat="true" ht="11.25" hidden="false" customHeight="false" outlineLevel="0" collapsed="false">
      <c r="A659" s="423"/>
      <c r="B659" s="423"/>
    </row>
    <row r="660" s="60" customFormat="true" ht="11.25" hidden="false" customHeight="false" outlineLevel="0" collapsed="false">
      <c r="A660" s="423"/>
      <c r="B660" s="423"/>
    </row>
    <row r="661" s="60" customFormat="true" ht="11.25" hidden="false" customHeight="false" outlineLevel="0" collapsed="false">
      <c r="A661" s="423"/>
      <c r="B661" s="423"/>
    </row>
    <row r="662" s="60" customFormat="true" ht="11.25" hidden="false" customHeight="false" outlineLevel="0" collapsed="false">
      <c r="A662" s="423"/>
      <c r="B662" s="423"/>
    </row>
    <row r="663" s="60" customFormat="true" ht="11.25" hidden="false" customHeight="false" outlineLevel="0" collapsed="false">
      <c r="A663" s="423"/>
      <c r="B663" s="423"/>
    </row>
    <row r="664" s="60" customFormat="true" ht="11.25" hidden="false" customHeight="false" outlineLevel="0" collapsed="false">
      <c r="A664" s="423"/>
      <c r="B664" s="423"/>
    </row>
    <row r="665" s="60" customFormat="true" ht="11.25" hidden="false" customHeight="false" outlineLevel="0" collapsed="false">
      <c r="A665" s="423"/>
      <c r="B665" s="423"/>
    </row>
    <row r="666" s="60" customFormat="true" ht="11.25" hidden="false" customHeight="false" outlineLevel="0" collapsed="false">
      <c r="A666" s="423"/>
      <c r="B666" s="423"/>
    </row>
    <row r="667" s="60" customFormat="true" ht="11.25" hidden="false" customHeight="false" outlineLevel="0" collapsed="false">
      <c r="A667" s="423"/>
      <c r="B667" s="423"/>
    </row>
    <row r="668" s="60" customFormat="true" ht="11.25" hidden="false" customHeight="false" outlineLevel="0" collapsed="false">
      <c r="A668" s="423"/>
      <c r="B668" s="423"/>
    </row>
    <row r="669" s="60" customFormat="true" ht="11.25" hidden="false" customHeight="false" outlineLevel="0" collapsed="false">
      <c r="A669" s="423"/>
      <c r="B669" s="423"/>
    </row>
    <row r="670" s="60" customFormat="true" ht="11.25" hidden="false" customHeight="false" outlineLevel="0" collapsed="false">
      <c r="A670" s="423"/>
      <c r="B670" s="423"/>
    </row>
    <row r="671" s="60" customFormat="true" ht="11.25" hidden="false" customHeight="false" outlineLevel="0" collapsed="false">
      <c r="A671" s="423"/>
      <c r="B671" s="423"/>
    </row>
    <row r="672" s="60" customFormat="true" ht="11.25" hidden="false" customHeight="false" outlineLevel="0" collapsed="false">
      <c r="A672" s="423"/>
      <c r="B672" s="423"/>
    </row>
    <row r="673" s="60" customFormat="true" ht="11.25" hidden="false" customHeight="false" outlineLevel="0" collapsed="false">
      <c r="A673" s="423"/>
      <c r="B673" s="423"/>
    </row>
    <row r="674" s="60" customFormat="true" ht="11.25" hidden="false" customHeight="false" outlineLevel="0" collapsed="false">
      <c r="A674" s="423"/>
      <c r="B674" s="423"/>
    </row>
    <row r="675" s="60" customFormat="true" ht="11.25" hidden="false" customHeight="false" outlineLevel="0" collapsed="false">
      <c r="A675" s="423"/>
      <c r="B675" s="423"/>
    </row>
    <row r="676" s="60" customFormat="true" ht="11.25" hidden="false" customHeight="false" outlineLevel="0" collapsed="false">
      <c r="A676" s="423"/>
      <c r="B676" s="423"/>
    </row>
    <row r="677" s="60" customFormat="true" ht="11.25" hidden="false" customHeight="false" outlineLevel="0" collapsed="false">
      <c r="A677" s="423"/>
      <c r="B677" s="423"/>
    </row>
    <row r="678" s="60" customFormat="true" ht="11.25" hidden="false" customHeight="false" outlineLevel="0" collapsed="false">
      <c r="A678" s="423"/>
      <c r="B678" s="423"/>
    </row>
    <row r="679" s="60" customFormat="true" ht="11.25" hidden="false" customHeight="false" outlineLevel="0" collapsed="false">
      <c r="A679" s="423"/>
      <c r="B679" s="423"/>
    </row>
    <row r="680" s="60" customFormat="true" ht="11.25" hidden="false" customHeight="false" outlineLevel="0" collapsed="false">
      <c r="A680" s="423"/>
      <c r="B680" s="423"/>
    </row>
    <row r="681" s="60" customFormat="true" ht="11.25" hidden="false" customHeight="false" outlineLevel="0" collapsed="false">
      <c r="A681" s="423"/>
      <c r="B681" s="423"/>
    </row>
    <row r="682" s="60" customFormat="true" ht="11.25" hidden="false" customHeight="false" outlineLevel="0" collapsed="false">
      <c r="A682" s="423"/>
      <c r="B682" s="423"/>
    </row>
    <row r="683" s="60" customFormat="true" ht="11.25" hidden="false" customHeight="false" outlineLevel="0" collapsed="false">
      <c r="A683" s="423"/>
      <c r="B683" s="423"/>
    </row>
    <row r="684" s="60" customFormat="true" ht="11.25" hidden="false" customHeight="false" outlineLevel="0" collapsed="false">
      <c r="A684" s="423"/>
      <c r="B684" s="423"/>
    </row>
    <row r="685" s="60" customFormat="true" ht="11.25" hidden="false" customHeight="false" outlineLevel="0" collapsed="false">
      <c r="A685" s="423"/>
      <c r="B685" s="423"/>
    </row>
    <row r="686" s="60" customFormat="true" ht="11.25" hidden="false" customHeight="false" outlineLevel="0" collapsed="false">
      <c r="A686" s="423"/>
      <c r="B686" s="423"/>
    </row>
    <row r="687" s="60" customFormat="true" ht="11.25" hidden="false" customHeight="false" outlineLevel="0" collapsed="false">
      <c r="A687" s="423"/>
      <c r="B687" s="423"/>
    </row>
    <row r="688" s="60" customFormat="true" ht="11.25" hidden="false" customHeight="false" outlineLevel="0" collapsed="false">
      <c r="A688" s="423"/>
      <c r="B688" s="423"/>
    </row>
    <row r="689" s="60" customFormat="true" ht="11.25" hidden="false" customHeight="false" outlineLevel="0" collapsed="false">
      <c r="A689" s="423"/>
      <c r="B689" s="423"/>
    </row>
    <row r="690" s="60" customFormat="true" ht="11.25" hidden="false" customHeight="false" outlineLevel="0" collapsed="false">
      <c r="A690" s="423"/>
      <c r="B690" s="423"/>
    </row>
    <row r="691" s="60" customFormat="true" ht="11.25" hidden="false" customHeight="false" outlineLevel="0" collapsed="false">
      <c r="A691" s="423"/>
      <c r="B691" s="423"/>
    </row>
    <row r="692" s="60" customFormat="true" ht="11.25" hidden="false" customHeight="false" outlineLevel="0" collapsed="false">
      <c r="A692" s="423"/>
      <c r="B692" s="423"/>
    </row>
    <row r="693" s="60" customFormat="true" ht="11.25" hidden="false" customHeight="false" outlineLevel="0" collapsed="false">
      <c r="A693" s="423"/>
      <c r="B693" s="423"/>
    </row>
    <row r="694" s="60" customFormat="true" ht="11.25" hidden="false" customHeight="false" outlineLevel="0" collapsed="false">
      <c r="A694" s="423"/>
      <c r="B694" s="423"/>
    </row>
    <row r="695" s="60" customFormat="true" ht="11.25" hidden="false" customHeight="false" outlineLevel="0" collapsed="false">
      <c r="A695" s="423"/>
      <c r="B695" s="423"/>
    </row>
    <row r="696" s="60" customFormat="true" ht="11.25" hidden="false" customHeight="false" outlineLevel="0" collapsed="false">
      <c r="A696" s="423"/>
      <c r="B696" s="423"/>
    </row>
    <row r="697" s="60" customFormat="true" ht="11.25" hidden="false" customHeight="false" outlineLevel="0" collapsed="false">
      <c r="A697" s="423"/>
      <c r="B697" s="423"/>
    </row>
    <row r="698" s="60" customFormat="true" ht="11.25" hidden="false" customHeight="false" outlineLevel="0" collapsed="false">
      <c r="A698" s="423"/>
      <c r="B698" s="423"/>
    </row>
    <row r="699" s="60" customFormat="true" ht="11.25" hidden="false" customHeight="false" outlineLevel="0" collapsed="false">
      <c r="A699" s="423"/>
      <c r="B699" s="423"/>
    </row>
    <row r="700" s="60" customFormat="true" ht="11.25" hidden="false" customHeight="false" outlineLevel="0" collapsed="false">
      <c r="A700" s="423"/>
      <c r="B700" s="423"/>
    </row>
    <row r="701" s="60" customFormat="true" ht="11.25" hidden="false" customHeight="false" outlineLevel="0" collapsed="false">
      <c r="A701" s="423"/>
      <c r="B701" s="423"/>
    </row>
    <row r="702" s="60" customFormat="true" ht="11.25" hidden="false" customHeight="false" outlineLevel="0" collapsed="false">
      <c r="A702" s="423"/>
      <c r="B702" s="423"/>
    </row>
    <row r="703" s="60" customFormat="true" ht="11.25" hidden="false" customHeight="false" outlineLevel="0" collapsed="false">
      <c r="A703" s="423"/>
      <c r="B703" s="423"/>
    </row>
    <row r="704" s="60" customFormat="true" ht="11.25" hidden="false" customHeight="false" outlineLevel="0" collapsed="false">
      <c r="A704" s="423"/>
      <c r="B704" s="423"/>
    </row>
    <row r="705" s="60" customFormat="true" ht="11.25" hidden="false" customHeight="false" outlineLevel="0" collapsed="false">
      <c r="A705" s="423"/>
      <c r="B705" s="423"/>
    </row>
    <row r="706" s="60" customFormat="true" ht="11.25" hidden="false" customHeight="false" outlineLevel="0" collapsed="false">
      <c r="A706" s="423"/>
      <c r="B706" s="423"/>
    </row>
    <row r="707" s="60" customFormat="true" ht="11.25" hidden="false" customHeight="false" outlineLevel="0" collapsed="false">
      <c r="A707" s="423"/>
      <c r="B707" s="423"/>
    </row>
    <row r="708" s="60" customFormat="true" ht="11.25" hidden="false" customHeight="false" outlineLevel="0" collapsed="false">
      <c r="A708" s="423"/>
      <c r="B708" s="423"/>
    </row>
    <row r="709" s="60" customFormat="true" ht="11.25" hidden="false" customHeight="false" outlineLevel="0" collapsed="false">
      <c r="A709" s="423"/>
      <c r="B709" s="423"/>
    </row>
    <row r="710" s="60" customFormat="true" ht="11.25" hidden="false" customHeight="false" outlineLevel="0" collapsed="false">
      <c r="A710" s="423"/>
      <c r="B710" s="423"/>
    </row>
    <row r="711" s="60" customFormat="true" ht="11.25" hidden="false" customHeight="false" outlineLevel="0" collapsed="false">
      <c r="A711" s="423"/>
      <c r="B711" s="423"/>
    </row>
    <row r="712" s="60" customFormat="true" ht="11.25" hidden="false" customHeight="false" outlineLevel="0" collapsed="false">
      <c r="A712" s="423"/>
      <c r="B712" s="423"/>
    </row>
    <row r="713" s="60" customFormat="true" ht="11.25" hidden="false" customHeight="false" outlineLevel="0" collapsed="false">
      <c r="A713" s="423"/>
      <c r="B713" s="423"/>
    </row>
    <row r="714" s="60" customFormat="true" ht="11.25" hidden="false" customHeight="false" outlineLevel="0" collapsed="false">
      <c r="A714" s="423"/>
      <c r="B714" s="423"/>
    </row>
    <row r="715" s="60" customFormat="true" ht="11.25" hidden="false" customHeight="false" outlineLevel="0" collapsed="false">
      <c r="A715" s="423"/>
      <c r="B715" s="423"/>
    </row>
    <row r="716" s="60" customFormat="true" ht="11.25" hidden="false" customHeight="false" outlineLevel="0" collapsed="false">
      <c r="A716" s="423"/>
      <c r="B716" s="423"/>
    </row>
    <row r="717" s="60" customFormat="true" ht="11.25" hidden="false" customHeight="false" outlineLevel="0" collapsed="false">
      <c r="A717" s="423"/>
      <c r="B717" s="423"/>
    </row>
    <row r="718" s="60" customFormat="true" ht="11.25" hidden="false" customHeight="false" outlineLevel="0" collapsed="false">
      <c r="A718" s="423"/>
      <c r="B718" s="423"/>
    </row>
    <row r="719" s="60" customFormat="true" ht="11.25" hidden="false" customHeight="false" outlineLevel="0" collapsed="false">
      <c r="A719" s="423"/>
      <c r="B719" s="423"/>
    </row>
    <row r="720" s="60" customFormat="true" ht="11.25" hidden="false" customHeight="false" outlineLevel="0" collapsed="false">
      <c r="A720" s="423"/>
      <c r="B720" s="423"/>
    </row>
    <row r="721" s="60" customFormat="true" ht="11.25" hidden="false" customHeight="false" outlineLevel="0" collapsed="false">
      <c r="A721" s="423"/>
      <c r="B721" s="423"/>
    </row>
    <row r="722" s="60" customFormat="true" ht="11.25" hidden="false" customHeight="false" outlineLevel="0" collapsed="false">
      <c r="A722" s="423"/>
      <c r="B722" s="423"/>
    </row>
    <row r="723" s="60" customFormat="true" ht="11.25" hidden="false" customHeight="false" outlineLevel="0" collapsed="false">
      <c r="A723" s="423"/>
      <c r="B723" s="423"/>
    </row>
    <row r="724" s="60" customFormat="true" ht="11.25" hidden="false" customHeight="false" outlineLevel="0" collapsed="false">
      <c r="A724" s="423"/>
      <c r="B724" s="423"/>
    </row>
    <row r="725" s="60" customFormat="true" ht="11.25" hidden="false" customHeight="false" outlineLevel="0" collapsed="false">
      <c r="A725" s="423"/>
      <c r="B725" s="423"/>
    </row>
    <row r="726" s="60" customFormat="true" ht="11.25" hidden="false" customHeight="false" outlineLevel="0" collapsed="false">
      <c r="A726" s="423"/>
      <c r="B726" s="423"/>
    </row>
    <row r="727" s="60" customFormat="true" ht="11.25" hidden="false" customHeight="false" outlineLevel="0" collapsed="false">
      <c r="A727" s="423"/>
      <c r="B727" s="423"/>
    </row>
    <row r="728" s="60" customFormat="true" ht="11.25" hidden="false" customHeight="false" outlineLevel="0" collapsed="false">
      <c r="A728" s="423"/>
      <c r="B728" s="423"/>
    </row>
    <row r="729" s="60" customFormat="true" ht="11.25" hidden="false" customHeight="false" outlineLevel="0" collapsed="false">
      <c r="A729" s="423"/>
      <c r="B729" s="423"/>
    </row>
    <row r="730" s="60" customFormat="true" ht="11.25" hidden="false" customHeight="false" outlineLevel="0" collapsed="false">
      <c r="A730" s="423"/>
      <c r="B730" s="423"/>
    </row>
    <row r="731" s="60" customFormat="true" ht="11.25" hidden="false" customHeight="false" outlineLevel="0" collapsed="false">
      <c r="A731" s="423"/>
      <c r="B731" s="423"/>
    </row>
    <row r="732" s="60" customFormat="true" ht="11.25" hidden="false" customHeight="false" outlineLevel="0" collapsed="false">
      <c r="A732" s="423"/>
      <c r="B732" s="423"/>
    </row>
    <row r="733" s="60" customFormat="true" ht="11.25" hidden="false" customHeight="false" outlineLevel="0" collapsed="false">
      <c r="A733" s="423"/>
      <c r="B733" s="423"/>
    </row>
    <row r="734" s="60" customFormat="true" ht="11.25" hidden="false" customHeight="false" outlineLevel="0" collapsed="false">
      <c r="A734" s="423"/>
      <c r="B734" s="423"/>
    </row>
    <row r="735" s="60" customFormat="true" ht="11.25" hidden="false" customHeight="false" outlineLevel="0" collapsed="false">
      <c r="A735" s="423"/>
      <c r="B735" s="423"/>
    </row>
    <row r="736" s="60" customFormat="true" ht="11.25" hidden="false" customHeight="false" outlineLevel="0" collapsed="false">
      <c r="A736" s="423"/>
      <c r="B736" s="423"/>
    </row>
    <row r="737" s="60" customFormat="true" ht="11.25" hidden="false" customHeight="false" outlineLevel="0" collapsed="false">
      <c r="A737" s="423"/>
      <c r="B737" s="423"/>
    </row>
    <row r="738" s="60" customFormat="true" ht="11.25" hidden="false" customHeight="false" outlineLevel="0" collapsed="false">
      <c r="A738" s="423"/>
      <c r="B738" s="423"/>
    </row>
    <row r="739" s="60" customFormat="true" ht="11.25" hidden="false" customHeight="false" outlineLevel="0" collapsed="false">
      <c r="A739" s="423"/>
      <c r="B739" s="423"/>
    </row>
    <row r="740" s="60" customFormat="true" ht="11.25" hidden="false" customHeight="false" outlineLevel="0" collapsed="false">
      <c r="A740" s="423"/>
      <c r="B740" s="423"/>
    </row>
    <row r="741" s="60" customFormat="true" ht="11.25" hidden="false" customHeight="false" outlineLevel="0" collapsed="false">
      <c r="A741" s="423"/>
      <c r="B741" s="423"/>
    </row>
    <row r="742" s="60" customFormat="true" ht="11.25" hidden="false" customHeight="false" outlineLevel="0" collapsed="false">
      <c r="A742" s="423"/>
      <c r="B742" s="423"/>
    </row>
    <row r="743" s="60" customFormat="true" ht="11.25" hidden="false" customHeight="false" outlineLevel="0" collapsed="false">
      <c r="A743" s="423"/>
      <c r="B743" s="423"/>
    </row>
    <row r="744" s="60" customFormat="true" ht="11.25" hidden="false" customHeight="false" outlineLevel="0" collapsed="false">
      <c r="A744" s="423"/>
      <c r="B744" s="423"/>
    </row>
    <row r="745" s="60" customFormat="true" ht="11.25" hidden="false" customHeight="false" outlineLevel="0" collapsed="false">
      <c r="A745" s="423"/>
      <c r="B745" s="423"/>
    </row>
    <row r="746" s="60" customFormat="true" ht="11.25" hidden="false" customHeight="false" outlineLevel="0" collapsed="false">
      <c r="A746" s="423"/>
      <c r="B746" s="423"/>
    </row>
    <row r="747" s="60" customFormat="true" ht="11.25" hidden="false" customHeight="false" outlineLevel="0" collapsed="false">
      <c r="A747" s="423"/>
      <c r="B747" s="423"/>
    </row>
    <row r="748" s="60" customFormat="true" ht="11.25" hidden="false" customHeight="false" outlineLevel="0" collapsed="false"/>
    <row r="749" s="60" customFormat="true" ht="11.25" hidden="false" customHeight="false" outlineLevel="0" collapsed="false"/>
    <row r="750" s="60" customFormat="true" ht="11.25" hidden="false" customHeight="false" outlineLevel="0" collapsed="false"/>
    <row r="751" s="60" customFormat="true" ht="11.25" hidden="false" customHeight="false" outlineLevel="0" collapsed="false"/>
    <row r="752" s="60" customFormat="true" ht="11.25" hidden="false" customHeight="false" outlineLevel="0" collapsed="false"/>
    <row r="753" s="60" customFormat="true" ht="11.25" hidden="false" customHeight="false" outlineLevel="0" collapsed="false"/>
    <row r="754" s="60" customFormat="true" ht="11.25" hidden="false" customHeight="false" outlineLevel="0" collapsed="false"/>
    <row r="755" s="60" customFormat="true" ht="11.25" hidden="false" customHeight="false" outlineLevel="0" collapsed="false"/>
    <row r="756" s="60" customFormat="true" ht="11.25" hidden="false" customHeight="false" outlineLevel="0" collapsed="false"/>
    <row r="757" s="60" customFormat="true" ht="11.25" hidden="false" customHeight="false" outlineLevel="0" collapsed="false"/>
    <row r="758" s="60" customFormat="true" ht="11.25" hidden="false" customHeight="false" outlineLevel="0" collapsed="false"/>
    <row r="759" s="60" customFormat="true" ht="11.25" hidden="false" customHeight="false" outlineLevel="0" collapsed="false"/>
    <row r="760" s="60" customFormat="true" ht="11.25" hidden="false" customHeight="false" outlineLevel="0" collapsed="false"/>
    <row r="761" s="60" customFormat="true" ht="11.25" hidden="false" customHeight="false" outlineLevel="0" collapsed="false"/>
    <row r="762" s="60" customFormat="true" ht="11.25" hidden="false" customHeight="false" outlineLevel="0" collapsed="false"/>
    <row r="763" s="60" customFormat="true" ht="11.25" hidden="false" customHeight="false" outlineLevel="0" collapsed="false"/>
    <row r="764" s="60" customFormat="true" ht="11.25" hidden="false" customHeight="false" outlineLevel="0" collapsed="false"/>
    <row r="765" s="60" customFormat="true" ht="11.25" hidden="false" customHeight="false" outlineLevel="0" collapsed="false"/>
    <row r="766" s="60" customFormat="true" ht="11.25" hidden="false" customHeight="false" outlineLevel="0" collapsed="false"/>
    <row r="767" s="60" customFormat="true" ht="11.25" hidden="false" customHeight="false" outlineLevel="0" collapsed="false"/>
    <row r="768" s="60" customFormat="true" ht="11.25" hidden="false" customHeight="false" outlineLevel="0" collapsed="false"/>
    <row r="769" s="60" customFormat="true" ht="11.25" hidden="false" customHeight="false" outlineLevel="0" collapsed="false"/>
    <row r="770" s="60" customFormat="true" ht="11.25" hidden="false" customHeight="false" outlineLevel="0" collapsed="false"/>
    <row r="771" s="60" customFormat="true" ht="11.25" hidden="false" customHeight="false" outlineLevel="0" collapsed="false"/>
    <row r="772" s="60" customFormat="true" ht="11.25" hidden="false" customHeight="false" outlineLevel="0" collapsed="false"/>
    <row r="773" s="60" customFormat="true" ht="11.25" hidden="false" customHeight="false" outlineLevel="0" collapsed="false"/>
    <row r="774" s="60" customFormat="true" ht="11.25" hidden="false" customHeight="false" outlineLevel="0" collapsed="false"/>
    <row r="775" s="60" customFormat="true" ht="11.25" hidden="false" customHeight="false" outlineLevel="0" collapsed="false"/>
    <row r="776" s="60" customFormat="true" ht="11.25" hidden="false" customHeight="false" outlineLevel="0" collapsed="false"/>
    <row r="777" s="60" customFormat="true" ht="11.25" hidden="false" customHeight="false" outlineLevel="0" collapsed="false"/>
    <row r="778" s="60" customFormat="true" ht="11.25" hidden="false" customHeight="false" outlineLevel="0" collapsed="false"/>
    <row r="779" s="60" customFormat="true" ht="11.25" hidden="false" customHeight="false" outlineLevel="0" collapsed="false"/>
    <row r="780" s="60" customFormat="true" ht="11.25" hidden="false" customHeight="false" outlineLevel="0" collapsed="false"/>
    <row r="781" s="60" customFormat="true" ht="11.25" hidden="false" customHeight="false" outlineLevel="0" collapsed="false"/>
    <row r="782" s="60" customFormat="true" ht="11.25" hidden="false" customHeight="false" outlineLevel="0" collapsed="false"/>
    <row r="783" s="60" customFormat="true" ht="11.25" hidden="false" customHeight="false" outlineLevel="0" collapsed="false"/>
    <row r="784" s="60" customFormat="true" ht="11.25" hidden="false" customHeight="false" outlineLevel="0" collapsed="false"/>
    <row r="785" s="60" customFormat="true" ht="11.25" hidden="false" customHeight="false" outlineLevel="0" collapsed="false"/>
    <row r="786" s="60" customFormat="true" ht="11.25" hidden="false" customHeight="false" outlineLevel="0" collapsed="false"/>
    <row r="787" s="60" customFormat="true" ht="11.25" hidden="false" customHeight="false" outlineLevel="0" collapsed="false"/>
    <row r="788" s="60" customFormat="true" ht="11.25" hidden="false" customHeight="false" outlineLevel="0" collapsed="false"/>
    <row r="789" s="60" customFormat="true" ht="11.25" hidden="false" customHeight="false" outlineLevel="0" collapsed="false"/>
    <row r="790" s="60" customFormat="true" ht="11.25" hidden="false" customHeight="false" outlineLevel="0" collapsed="false"/>
    <row r="791" s="60" customFormat="true" ht="11.25" hidden="false" customHeight="false" outlineLevel="0" collapsed="false"/>
    <row r="792" s="60" customFormat="true" ht="11.25" hidden="false" customHeight="false" outlineLevel="0" collapsed="false"/>
    <row r="793" s="60" customFormat="true" ht="11.25" hidden="false" customHeight="false" outlineLevel="0" collapsed="false"/>
    <row r="794" s="60" customFormat="true" ht="11.25" hidden="false" customHeight="false" outlineLevel="0" collapsed="false"/>
    <row r="795" s="60" customFormat="true" ht="11.25" hidden="false" customHeight="false" outlineLevel="0" collapsed="false"/>
    <row r="796" s="60" customFormat="true" ht="11.25" hidden="false" customHeight="false" outlineLevel="0" collapsed="false"/>
    <row r="797" s="60" customFormat="true" ht="11.25" hidden="false" customHeight="false" outlineLevel="0" collapsed="false"/>
    <row r="798" s="60" customFormat="true" ht="11.25" hidden="false" customHeight="false" outlineLevel="0" collapsed="false"/>
    <row r="799" s="60" customFormat="true" ht="11.25" hidden="false" customHeight="false" outlineLevel="0" collapsed="false"/>
    <row r="800" s="60" customFormat="true" ht="11.25" hidden="false" customHeight="false" outlineLevel="0" collapsed="false"/>
    <row r="801" s="60" customFormat="true" ht="11.25" hidden="false" customHeight="false" outlineLevel="0" collapsed="false"/>
    <row r="802" s="60" customFormat="true" ht="11.25" hidden="false" customHeight="false" outlineLevel="0" collapsed="false"/>
    <row r="803" s="60" customFormat="true" ht="11.25" hidden="false" customHeight="false" outlineLevel="0" collapsed="false"/>
    <row r="804" s="60" customFormat="true" ht="11.25" hidden="false" customHeight="false" outlineLevel="0" collapsed="false"/>
    <row r="805" s="60" customFormat="true" ht="11.25" hidden="false" customHeight="false" outlineLevel="0" collapsed="false"/>
    <row r="806" s="60" customFormat="true" ht="11.25" hidden="false" customHeight="false" outlineLevel="0" collapsed="false"/>
    <row r="807" s="60" customFormat="true" ht="11.25" hidden="false" customHeight="false" outlineLevel="0" collapsed="false"/>
    <row r="808" s="60" customFormat="true" ht="11.25" hidden="false" customHeight="false" outlineLevel="0" collapsed="false"/>
    <row r="809" s="60" customFormat="true" ht="11.25" hidden="false" customHeight="false" outlineLevel="0" collapsed="false"/>
    <row r="810" s="60" customFormat="true" ht="11.25" hidden="false" customHeight="false" outlineLevel="0" collapsed="false"/>
    <row r="811" s="60" customFormat="true" ht="11.25" hidden="false" customHeight="false" outlineLevel="0" collapsed="false"/>
    <row r="812" s="60" customFormat="true" ht="11.25" hidden="false" customHeight="false" outlineLevel="0" collapsed="false"/>
    <row r="813" s="60" customFormat="true" ht="11.25" hidden="false" customHeight="false" outlineLevel="0" collapsed="false"/>
    <row r="814" s="60" customFormat="true" ht="11.25" hidden="false" customHeight="false" outlineLevel="0" collapsed="false"/>
    <row r="815" s="60" customFormat="true" ht="11.25" hidden="false" customHeight="false" outlineLevel="0" collapsed="false"/>
    <row r="816" s="60" customFormat="true" ht="11.25" hidden="false" customHeight="false" outlineLevel="0" collapsed="false"/>
    <row r="817" s="60" customFormat="true" ht="11.25" hidden="false" customHeight="false" outlineLevel="0" collapsed="false"/>
    <row r="818" s="60" customFormat="true" ht="11.25" hidden="false" customHeight="false" outlineLevel="0" collapsed="false"/>
    <row r="819" s="60" customFormat="true" ht="11.25" hidden="false" customHeight="false" outlineLevel="0" collapsed="false"/>
    <row r="820" s="60" customFormat="true" ht="11.25" hidden="false" customHeight="false" outlineLevel="0" collapsed="false"/>
    <row r="821" s="60" customFormat="true" ht="11.25" hidden="false" customHeight="false" outlineLevel="0" collapsed="false"/>
    <row r="822" s="60" customFormat="true" ht="11.25" hidden="false" customHeight="false" outlineLevel="0" collapsed="false"/>
    <row r="823" s="60" customFormat="true" ht="11.25" hidden="false" customHeight="false" outlineLevel="0" collapsed="false"/>
    <row r="824" s="60" customFormat="true" ht="11.25" hidden="false" customHeight="false" outlineLevel="0" collapsed="false"/>
    <row r="825" s="60" customFormat="true" ht="11.25" hidden="false" customHeight="false" outlineLevel="0" collapsed="false"/>
    <row r="826" s="60" customFormat="true" ht="11.25" hidden="false" customHeight="false" outlineLevel="0" collapsed="false"/>
    <row r="827" s="60" customFormat="true" ht="11.25" hidden="false" customHeight="false" outlineLevel="0" collapsed="false"/>
    <row r="828" s="60" customFormat="true" ht="11.25" hidden="false" customHeight="false" outlineLevel="0" collapsed="false"/>
    <row r="829" s="60" customFormat="true" ht="11.25" hidden="false" customHeight="false" outlineLevel="0" collapsed="false"/>
    <row r="830" s="60" customFormat="true" ht="11.25" hidden="false" customHeight="false" outlineLevel="0" collapsed="false"/>
    <row r="831" s="60" customFormat="true" ht="11.25" hidden="false" customHeight="false" outlineLevel="0" collapsed="false"/>
    <row r="832" s="60" customFormat="true" ht="11.25" hidden="false" customHeight="false" outlineLevel="0" collapsed="false"/>
    <row r="833" s="60" customFormat="true" ht="11.25" hidden="false" customHeight="false" outlineLevel="0" collapsed="false"/>
    <row r="834" s="60" customFormat="true" ht="11.25" hidden="false" customHeight="false" outlineLevel="0" collapsed="false"/>
    <row r="835" s="60" customFormat="true" ht="11.25" hidden="false" customHeight="false" outlineLevel="0" collapsed="false"/>
    <row r="836" s="60" customFormat="true" ht="11.25" hidden="false" customHeight="false" outlineLevel="0" collapsed="false"/>
    <row r="837" s="60" customFormat="true" ht="11.25" hidden="false" customHeight="false" outlineLevel="0" collapsed="false"/>
    <row r="838" s="60" customFormat="true" ht="11.25" hidden="false" customHeight="false" outlineLevel="0" collapsed="false"/>
    <row r="839" s="60" customFormat="true" ht="11.25" hidden="false" customHeight="false" outlineLevel="0" collapsed="false"/>
    <row r="840" s="60" customFormat="true" ht="11.25" hidden="false" customHeight="false" outlineLevel="0" collapsed="false"/>
    <row r="841" s="60" customFormat="true" ht="11.25" hidden="false" customHeight="false" outlineLevel="0" collapsed="false"/>
    <row r="842" s="60" customFormat="true" ht="11.25" hidden="false" customHeight="false" outlineLevel="0" collapsed="false"/>
    <row r="843" s="60" customFormat="true" ht="11.25" hidden="false" customHeight="false" outlineLevel="0" collapsed="false"/>
    <row r="844" s="60" customFormat="true" ht="11.25" hidden="false" customHeight="false" outlineLevel="0" collapsed="false"/>
    <row r="845" s="60" customFormat="true" ht="11.25" hidden="false" customHeight="false" outlineLevel="0" collapsed="false"/>
    <row r="846" s="60" customFormat="true" ht="11.25" hidden="false" customHeight="false" outlineLevel="0" collapsed="false"/>
    <row r="847" s="60" customFormat="true" ht="11.25" hidden="false" customHeight="false" outlineLevel="0" collapsed="false"/>
    <row r="848" s="60" customFormat="true" ht="11.25" hidden="false" customHeight="false" outlineLevel="0" collapsed="false"/>
    <row r="849" s="60" customFormat="true" ht="11.25" hidden="false" customHeight="false" outlineLevel="0" collapsed="false"/>
    <row r="850" s="60" customFormat="true" ht="11.25" hidden="false" customHeight="false" outlineLevel="0" collapsed="false"/>
    <row r="851" s="60" customFormat="true" ht="11.25" hidden="false" customHeight="false" outlineLevel="0" collapsed="false"/>
    <row r="852" s="60" customFormat="true" ht="11.25" hidden="false" customHeight="false" outlineLevel="0" collapsed="false"/>
    <row r="853" s="60" customFormat="true" ht="11.25" hidden="false" customHeight="false" outlineLevel="0" collapsed="false"/>
    <row r="854" s="60" customFormat="true" ht="11.25" hidden="false" customHeight="false" outlineLevel="0" collapsed="false"/>
    <row r="855" s="60" customFormat="true" ht="11.25" hidden="false" customHeight="false" outlineLevel="0" collapsed="false"/>
    <row r="856" s="60" customFormat="true" ht="11.25" hidden="false" customHeight="false" outlineLevel="0" collapsed="false"/>
    <row r="857" s="60" customFormat="true" ht="11.25" hidden="false" customHeight="false" outlineLevel="0" collapsed="false"/>
    <row r="858" s="60" customFormat="true" ht="11.25" hidden="false" customHeight="false" outlineLevel="0" collapsed="false"/>
    <row r="859" s="60" customFormat="true" ht="11.25" hidden="false" customHeight="false" outlineLevel="0" collapsed="false"/>
    <row r="860" s="60" customFormat="true" ht="11.25" hidden="false" customHeight="false" outlineLevel="0" collapsed="false"/>
    <row r="861" s="60" customFormat="true" ht="11.25" hidden="false" customHeight="false" outlineLevel="0" collapsed="false"/>
    <row r="862" s="60" customFormat="true" ht="11.25" hidden="false" customHeight="false" outlineLevel="0" collapsed="false"/>
    <row r="863" s="60" customFormat="true" ht="11.25" hidden="false" customHeight="false" outlineLevel="0" collapsed="false"/>
    <row r="864" s="60" customFormat="true" ht="11.25" hidden="false" customHeight="false" outlineLevel="0" collapsed="false"/>
    <row r="865" s="60" customFormat="true" ht="11.25" hidden="false" customHeight="false" outlineLevel="0" collapsed="false"/>
    <row r="866" s="60" customFormat="true" ht="11.25" hidden="false" customHeight="false" outlineLevel="0" collapsed="false"/>
    <row r="867" s="60" customFormat="true" ht="11.25" hidden="false" customHeight="false" outlineLevel="0" collapsed="false"/>
    <row r="868" s="60" customFormat="true" ht="11.25" hidden="false" customHeight="false" outlineLevel="0" collapsed="false"/>
    <row r="869" s="60" customFormat="true" ht="11.25" hidden="false" customHeight="false" outlineLevel="0" collapsed="false"/>
    <row r="870" s="60" customFormat="true" ht="11.25" hidden="false" customHeight="false" outlineLevel="0" collapsed="false"/>
    <row r="871" s="60" customFormat="true" ht="11.25" hidden="false" customHeight="false" outlineLevel="0" collapsed="false"/>
    <row r="872" s="60" customFormat="true" ht="11.25" hidden="false" customHeight="false" outlineLevel="0" collapsed="false"/>
    <row r="873" s="60" customFormat="true" ht="11.25" hidden="false" customHeight="false" outlineLevel="0" collapsed="false"/>
    <row r="874" s="60" customFormat="true" ht="11.25" hidden="false" customHeight="false" outlineLevel="0" collapsed="false"/>
    <row r="875" s="60" customFormat="true" ht="11.25" hidden="false" customHeight="false" outlineLevel="0" collapsed="false"/>
    <row r="876" s="60" customFormat="true" ht="11.25" hidden="false" customHeight="false" outlineLevel="0" collapsed="false"/>
    <row r="877" s="60" customFormat="true" ht="11.25" hidden="false" customHeight="false" outlineLevel="0" collapsed="false"/>
    <row r="878" s="60" customFormat="true" ht="11.25" hidden="false" customHeight="false" outlineLevel="0" collapsed="false"/>
    <row r="879" s="60" customFormat="true" ht="11.25" hidden="false" customHeight="false" outlineLevel="0" collapsed="false"/>
    <row r="880" s="60" customFormat="true" ht="11.25" hidden="false" customHeight="false" outlineLevel="0" collapsed="false"/>
    <row r="881" s="60" customFormat="true" ht="11.25" hidden="false" customHeight="false" outlineLevel="0" collapsed="false"/>
    <row r="882" s="60" customFormat="true" ht="11.25" hidden="false" customHeight="false" outlineLevel="0" collapsed="false"/>
    <row r="883" s="60" customFormat="true" ht="11.25" hidden="false" customHeight="false" outlineLevel="0" collapsed="false"/>
    <row r="884" s="60" customFormat="true" ht="11.25" hidden="false" customHeight="false" outlineLevel="0" collapsed="false"/>
    <row r="885" s="60" customFormat="true" ht="11.25" hidden="false" customHeight="false" outlineLevel="0" collapsed="false"/>
    <row r="886" s="60" customFormat="true" ht="11.25" hidden="false" customHeight="false" outlineLevel="0" collapsed="false"/>
    <row r="887" s="60" customFormat="true" ht="11.25" hidden="false" customHeight="false" outlineLevel="0" collapsed="false"/>
    <row r="888" s="60" customFormat="true" ht="11.25" hidden="false" customHeight="false" outlineLevel="0" collapsed="false"/>
    <row r="889" s="60" customFormat="true" ht="11.25" hidden="false" customHeight="false" outlineLevel="0" collapsed="false"/>
    <row r="890" s="60" customFormat="true" ht="11.25" hidden="false" customHeight="false" outlineLevel="0" collapsed="false"/>
    <row r="891" s="60" customFormat="true" ht="11.25" hidden="false" customHeight="false" outlineLevel="0" collapsed="false"/>
    <row r="892" s="60" customFormat="true" ht="11.25" hidden="false" customHeight="false" outlineLevel="0" collapsed="false"/>
    <row r="893" s="60" customFormat="true" ht="11.25" hidden="false" customHeight="false" outlineLevel="0" collapsed="false"/>
    <row r="894" s="60" customFormat="true" ht="11.25" hidden="false" customHeight="false" outlineLevel="0" collapsed="false"/>
    <row r="895" s="60" customFormat="true" ht="11.25" hidden="false" customHeight="false" outlineLevel="0" collapsed="false"/>
    <row r="896" s="60" customFormat="true" ht="11.25" hidden="false" customHeight="false" outlineLevel="0" collapsed="false"/>
    <row r="897" s="60" customFormat="true" ht="11.25" hidden="false" customHeight="false" outlineLevel="0" collapsed="false"/>
    <row r="898" s="60" customFormat="true" ht="11.25" hidden="false" customHeight="false" outlineLevel="0" collapsed="false"/>
    <row r="899" s="60" customFormat="true" ht="11.25" hidden="false" customHeight="false" outlineLevel="0" collapsed="false"/>
    <row r="900" s="60" customFormat="true" ht="11.25" hidden="false" customHeight="false" outlineLevel="0" collapsed="false"/>
    <row r="901" s="60" customFormat="true" ht="11.25" hidden="false" customHeight="false" outlineLevel="0" collapsed="false"/>
    <row r="902" s="60" customFormat="true" ht="11.25" hidden="false" customHeight="false" outlineLevel="0" collapsed="false"/>
    <row r="903" s="60" customFormat="true" ht="11.25" hidden="false" customHeight="false" outlineLevel="0" collapsed="false"/>
    <row r="904" s="60" customFormat="true" ht="11.25" hidden="false" customHeight="false" outlineLevel="0" collapsed="false"/>
    <row r="905" s="60" customFormat="true" ht="11.25" hidden="false" customHeight="false" outlineLevel="0" collapsed="false"/>
    <row r="906" s="60" customFormat="true" ht="11.25" hidden="false" customHeight="false" outlineLevel="0" collapsed="false"/>
    <row r="907" s="60" customFormat="true" ht="11.25" hidden="false" customHeight="false" outlineLevel="0" collapsed="false"/>
    <row r="908" s="60" customFormat="true" ht="11.25" hidden="false" customHeight="false" outlineLevel="0" collapsed="false"/>
    <row r="909" s="60" customFormat="true" ht="11.25" hidden="false" customHeight="false" outlineLevel="0" collapsed="false"/>
    <row r="910" s="60" customFormat="true" ht="11.25" hidden="false" customHeight="false" outlineLevel="0" collapsed="false"/>
    <row r="911" s="60" customFormat="true" ht="11.25" hidden="false" customHeight="false" outlineLevel="0" collapsed="false"/>
    <row r="912" s="60" customFormat="true" ht="11.25" hidden="false" customHeight="false" outlineLevel="0" collapsed="false"/>
    <row r="913" s="60" customFormat="true" ht="11.25" hidden="false" customHeight="false" outlineLevel="0" collapsed="false"/>
    <row r="914" s="60" customFormat="true" ht="11.25" hidden="false" customHeight="false" outlineLevel="0" collapsed="false"/>
    <row r="915" s="60" customFormat="true" ht="11.25" hidden="false" customHeight="false" outlineLevel="0" collapsed="false"/>
    <row r="916" s="60" customFormat="true" ht="11.25" hidden="false" customHeight="false" outlineLevel="0" collapsed="false"/>
    <row r="917" s="60" customFormat="true" ht="11.25" hidden="false" customHeight="false" outlineLevel="0" collapsed="false"/>
    <row r="918" s="60" customFormat="true" ht="11.25" hidden="false" customHeight="false" outlineLevel="0" collapsed="false"/>
    <row r="919" s="60" customFormat="true" ht="11.25" hidden="false" customHeight="false" outlineLevel="0" collapsed="false"/>
    <row r="920" s="60" customFormat="true" ht="11.25" hidden="false" customHeight="false" outlineLevel="0" collapsed="false"/>
    <row r="921" s="60" customFormat="true" ht="11.25" hidden="false" customHeight="false" outlineLevel="0" collapsed="false"/>
    <row r="922" s="60" customFormat="true" ht="11.25" hidden="false" customHeight="false" outlineLevel="0" collapsed="false"/>
    <row r="923" s="60" customFormat="true" ht="11.25" hidden="false" customHeight="false" outlineLevel="0" collapsed="false"/>
    <row r="924" s="60" customFormat="true" ht="11.25" hidden="false" customHeight="false" outlineLevel="0" collapsed="false"/>
    <row r="925" s="60" customFormat="true" ht="11.25" hidden="false" customHeight="false" outlineLevel="0" collapsed="false"/>
    <row r="926" s="60" customFormat="true" ht="11.25" hidden="false" customHeight="false" outlineLevel="0" collapsed="false"/>
    <row r="927" s="60" customFormat="true" ht="11.25" hidden="false" customHeight="false" outlineLevel="0" collapsed="false"/>
    <row r="928" s="60" customFormat="true" ht="11.25" hidden="false" customHeight="false" outlineLevel="0" collapsed="false"/>
    <row r="929" s="60" customFormat="true" ht="11.25" hidden="false" customHeight="false" outlineLevel="0" collapsed="false"/>
    <row r="930" s="60" customFormat="true" ht="11.25" hidden="false" customHeight="false" outlineLevel="0" collapsed="false"/>
    <row r="931" s="60" customFormat="true" ht="11.25" hidden="false" customHeight="false" outlineLevel="0" collapsed="false"/>
    <row r="932" s="60" customFormat="true" ht="11.25" hidden="false" customHeight="false" outlineLevel="0" collapsed="false"/>
    <row r="933" s="60" customFormat="true" ht="11.25" hidden="false" customHeight="false" outlineLevel="0" collapsed="false"/>
    <row r="934" s="60" customFormat="true" ht="11.25" hidden="false" customHeight="false" outlineLevel="0" collapsed="false"/>
    <row r="935" s="60" customFormat="true" ht="11.25" hidden="false" customHeight="false" outlineLevel="0" collapsed="false"/>
    <row r="936" s="60" customFormat="true" ht="11.25" hidden="false" customHeight="false" outlineLevel="0" collapsed="false"/>
    <row r="937" s="60" customFormat="true" ht="11.25" hidden="false" customHeight="false" outlineLevel="0" collapsed="false"/>
    <row r="938" s="60" customFormat="true" ht="11.25" hidden="false" customHeight="false" outlineLevel="0" collapsed="false"/>
    <row r="939" s="60" customFormat="true" ht="11.25" hidden="false" customHeight="false" outlineLevel="0" collapsed="false"/>
    <row r="940" s="60" customFormat="true" ht="11.25" hidden="false" customHeight="false" outlineLevel="0" collapsed="false"/>
    <row r="941" s="60" customFormat="true" ht="11.25" hidden="false" customHeight="false" outlineLevel="0" collapsed="false"/>
    <row r="942" s="60" customFormat="true" ht="11.25" hidden="false" customHeight="false" outlineLevel="0" collapsed="false"/>
    <row r="943" s="60" customFormat="true" ht="11.25" hidden="false" customHeight="false" outlineLevel="0" collapsed="false"/>
    <row r="944" s="60" customFormat="true" ht="11.25" hidden="false" customHeight="false" outlineLevel="0" collapsed="false"/>
    <row r="945" s="60" customFormat="true" ht="11.25" hidden="false" customHeight="false" outlineLevel="0" collapsed="false"/>
    <row r="946" s="60" customFormat="true" ht="11.25" hidden="false" customHeight="false" outlineLevel="0" collapsed="false"/>
    <row r="947" s="60" customFormat="true" ht="11.25" hidden="false" customHeight="false" outlineLevel="0" collapsed="false"/>
    <row r="948" s="60" customFormat="true" ht="11.25" hidden="false" customHeight="false" outlineLevel="0" collapsed="false"/>
    <row r="949" s="60" customFormat="true" ht="11.25" hidden="false" customHeight="false" outlineLevel="0" collapsed="false"/>
    <row r="950" s="60" customFormat="true" ht="11.25" hidden="false" customHeight="false" outlineLevel="0" collapsed="false"/>
    <row r="951" s="60" customFormat="true" ht="11.25" hidden="false" customHeight="false" outlineLevel="0" collapsed="false"/>
    <row r="952" s="60" customFormat="true" ht="11.25" hidden="false" customHeight="false" outlineLevel="0" collapsed="false"/>
    <row r="953" s="60" customFormat="true" ht="11.25" hidden="false" customHeight="false" outlineLevel="0" collapsed="false"/>
    <row r="954" s="60" customFormat="true" ht="11.25" hidden="false" customHeight="false" outlineLevel="0" collapsed="false"/>
    <row r="955" s="60" customFormat="true" ht="11.25" hidden="false" customHeight="false" outlineLevel="0" collapsed="false"/>
    <row r="956" s="60" customFormat="true" ht="11.25" hidden="false" customHeight="false" outlineLevel="0" collapsed="false"/>
    <row r="957" s="60" customFormat="true" ht="11.25" hidden="false" customHeight="false" outlineLevel="0" collapsed="false"/>
    <row r="958" s="60" customFormat="true" ht="11.25" hidden="false" customHeight="false" outlineLevel="0" collapsed="false"/>
    <row r="959" s="60" customFormat="true" ht="11.25" hidden="false" customHeight="false" outlineLevel="0" collapsed="false"/>
    <row r="960" s="60" customFormat="true" ht="11.25" hidden="false" customHeight="false" outlineLevel="0" collapsed="false"/>
    <row r="961" s="60" customFormat="true" ht="11.25" hidden="false" customHeight="false" outlineLevel="0" collapsed="false"/>
    <row r="962" s="60" customFormat="true" ht="11.25" hidden="false" customHeight="false" outlineLevel="0" collapsed="false"/>
    <row r="963" s="60" customFormat="true" ht="11.25" hidden="false" customHeight="false" outlineLevel="0" collapsed="false"/>
    <row r="964" s="60" customFormat="true" ht="11.25" hidden="false" customHeight="false" outlineLevel="0" collapsed="false"/>
    <row r="965" s="60" customFormat="true" ht="11.25" hidden="false" customHeight="false" outlineLevel="0" collapsed="false"/>
    <row r="966" s="60" customFormat="true" ht="11.25" hidden="false" customHeight="false" outlineLevel="0" collapsed="false"/>
    <row r="967" s="60" customFormat="true" ht="11.25" hidden="false" customHeight="false" outlineLevel="0" collapsed="false"/>
    <row r="968" s="60" customFormat="true" ht="11.25" hidden="false" customHeight="false" outlineLevel="0" collapsed="false"/>
    <row r="969" s="60" customFormat="true" ht="11.25" hidden="false" customHeight="false" outlineLevel="0" collapsed="false"/>
    <row r="970" s="60" customFormat="true" ht="11.25" hidden="false" customHeight="false" outlineLevel="0" collapsed="false"/>
    <row r="971" s="60" customFormat="true" ht="11.25" hidden="false" customHeight="false" outlineLevel="0" collapsed="false"/>
    <row r="972" s="60" customFormat="true" ht="11.25" hidden="false" customHeight="false" outlineLevel="0" collapsed="false"/>
    <row r="973" s="60" customFormat="true" ht="11.25" hidden="false" customHeight="false" outlineLevel="0" collapsed="false"/>
    <row r="974" s="60" customFormat="true" ht="11.25" hidden="false" customHeight="false" outlineLevel="0" collapsed="false"/>
    <row r="975" s="60" customFormat="true" ht="11.25" hidden="false" customHeight="false" outlineLevel="0" collapsed="false"/>
    <row r="976" s="60" customFormat="true" ht="11.25" hidden="false" customHeight="false" outlineLevel="0" collapsed="false"/>
    <row r="977" s="60" customFormat="true" ht="11.25" hidden="false" customHeight="false" outlineLevel="0" collapsed="false"/>
    <row r="978" s="60" customFormat="true" ht="11.25" hidden="false" customHeight="false" outlineLevel="0" collapsed="false"/>
    <row r="979" s="60" customFormat="true" ht="11.25" hidden="false" customHeight="false" outlineLevel="0" collapsed="false"/>
    <row r="980" s="60" customFormat="true" ht="11.25" hidden="false" customHeight="false" outlineLevel="0" collapsed="false"/>
    <row r="981" s="60" customFormat="true" ht="11.25" hidden="false" customHeight="false" outlineLevel="0" collapsed="false"/>
    <row r="982" s="60" customFormat="true" ht="11.25" hidden="false" customHeight="false" outlineLevel="0" collapsed="false"/>
    <row r="983" s="60" customFormat="true" ht="11.25" hidden="false" customHeight="false" outlineLevel="0" collapsed="false"/>
    <row r="984" s="60" customFormat="true" ht="11.25" hidden="false" customHeight="false" outlineLevel="0" collapsed="false"/>
    <row r="985" s="60" customFormat="true" ht="11.25" hidden="false" customHeight="false" outlineLevel="0" collapsed="false"/>
    <row r="986" s="60" customFormat="true" ht="11.25" hidden="false" customHeight="false" outlineLevel="0" collapsed="false"/>
    <row r="987" s="60" customFormat="true" ht="11.25" hidden="false" customHeight="false" outlineLevel="0" collapsed="false"/>
    <row r="988" s="60" customFormat="true" ht="11.25" hidden="false" customHeight="false" outlineLevel="0" collapsed="false"/>
    <row r="989" s="60" customFormat="true" ht="11.25" hidden="false" customHeight="false" outlineLevel="0" collapsed="false"/>
    <row r="990" s="60" customFormat="true" ht="11.25" hidden="false" customHeight="false" outlineLevel="0" collapsed="false"/>
    <row r="991" s="60" customFormat="true" ht="11.25" hidden="false" customHeight="false" outlineLevel="0" collapsed="false"/>
    <row r="992" s="60" customFormat="true" ht="11.25" hidden="false" customHeight="false" outlineLevel="0" collapsed="false"/>
    <row r="993" s="60" customFormat="true" ht="11.25" hidden="false" customHeight="false" outlineLevel="0" collapsed="false"/>
    <row r="994" s="60" customFormat="true" ht="11.25" hidden="false" customHeight="false" outlineLevel="0" collapsed="false"/>
    <row r="995" s="60" customFormat="true" ht="11.25" hidden="false" customHeight="false" outlineLevel="0" collapsed="false"/>
    <row r="996" s="60" customFormat="true" ht="11.25" hidden="false" customHeight="false" outlineLevel="0" collapsed="false"/>
    <row r="997" s="60" customFormat="true" ht="11.25" hidden="false" customHeight="false" outlineLevel="0" collapsed="false"/>
    <row r="998" s="60" customFormat="true" ht="11.25" hidden="false" customHeight="false" outlineLevel="0" collapsed="false"/>
    <row r="999" s="60" customFormat="true" ht="11.25" hidden="false" customHeight="false" outlineLevel="0" collapsed="false"/>
    <row r="1000" s="60" customFormat="true" ht="11.25" hidden="false" customHeight="false" outlineLevel="0" collapsed="false"/>
    <row r="1001" s="60" customFormat="true" ht="11.25" hidden="false" customHeight="false" outlineLevel="0" collapsed="false"/>
    <row r="1002" s="60" customFormat="true" ht="11.25" hidden="false" customHeight="false" outlineLevel="0" collapsed="false"/>
    <row r="1003" s="60" customFormat="true" ht="11.25" hidden="false" customHeight="false" outlineLevel="0" collapsed="false"/>
    <row r="1004" s="60" customFormat="true" ht="11.25" hidden="false" customHeight="false" outlineLevel="0" collapsed="false"/>
    <row r="1005" s="60" customFormat="true" ht="11.25" hidden="false" customHeight="false" outlineLevel="0" collapsed="false"/>
    <row r="1006" s="60" customFormat="true" ht="11.25" hidden="false" customHeight="false" outlineLevel="0" collapsed="false"/>
    <row r="1007" s="60" customFormat="true" ht="11.25" hidden="false" customHeight="false" outlineLevel="0" collapsed="false"/>
    <row r="1008" s="60" customFormat="true" ht="11.25" hidden="false" customHeight="false" outlineLevel="0" collapsed="false"/>
    <row r="1009" s="60" customFormat="true" ht="11.25" hidden="false" customHeight="false" outlineLevel="0" collapsed="false"/>
    <row r="1010" s="60" customFormat="true" ht="11.25" hidden="false" customHeight="false" outlineLevel="0" collapsed="false"/>
    <row r="1011" s="60" customFormat="true" ht="11.25" hidden="false" customHeight="false" outlineLevel="0" collapsed="false"/>
    <row r="1012" s="60" customFormat="true" ht="11.25" hidden="false" customHeight="false" outlineLevel="0" collapsed="false"/>
    <row r="1013" s="60" customFormat="true" ht="11.25" hidden="false" customHeight="false" outlineLevel="0" collapsed="false"/>
    <row r="1014" s="60" customFormat="true" ht="11.25" hidden="false" customHeight="false" outlineLevel="0" collapsed="false"/>
    <row r="1015" s="60" customFormat="true" ht="11.25" hidden="false" customHeight="false" outlineLevel="0" collapsed="false"/>
    <row r="1016" s="60" customFormat="true" ht="11.25" hidden="false" customHeight="false" outlineLevel="0" collapsed="false"/>
    <row r="1017" s="60" customFormat="true" ht="11.25" hidden="false" customHeight="false" outlineLevel="0" collapsed="false"/>
    <row r="1018" s="60" customFormat="true" ht="11.25" hidden="false" customHeight="false" outlineLevel="0" collapsed="false"/>
    <row r="1019" s="60" customFormat="true" ht="11.25" hidden="false" customHeight="false" outlineLevel="0" collapsed="false"/>
    <row r="1020" s="60" customFormat="true" ht="11.25" hidden="false" customHeight="false" outlineLevel="0" collapsed="false"/>
    <row r="1021" s="60" customFormat="true" ht="11.25" hidden="false" customHeight="false" outlineLevel="0" collapsed="false"/>
    <row r="1022" s="60" customFormat="true" ht="11.25" hidden="false" customHeight="false" outlineLevel="0" collapsed="false"/>
    <row r="1023" s="60" customFormat="true" ht="11.25" hidden="false" customHeight="false" outlineLevel="0" collapsed="false"/>
    <row r="1024" s="60" customFormat="true" ht="11.25" hidden="false" customHeight="false" outlineLevel="0" collapsed="false"/>
    <row r="1025" s="60" customFormat="true" ht="11.25" hidden="false" customHeight="false" outlineLevel="0" collapsed="false"/>
    <row r="1026" s="60" customFormat="true" ht="11.25" hidden="false" customHeight="false" outlineLevel="0" collapsed="false"/>
    <row r="1027" s="60" customFormat="true" ht="11.25" hidden="false" customHeight="false" outlineLevel="0" collapsed="false"/>
    <row r="1028" s="60" customFormat="true" ht="11.25" hidden="false" customHeight="false" outlineLevel="0" collapsed="false"/>
    <row r="1029" s="60" customFormat="true" ht="11.25" hidden="false" customHeight="false" outlineLevel="0" collapsed="false"/>
    <row r="1030" s="60" customFormat="true" ht="11.25" hidden="false" customHeight="false" outlineLevel="0" collapsed="false"/>
    <row r="1031" s="60" customFormat="true" ht="11.25" hidden="false" customHeight="false" outlineLevel="0" collapsed="false"/>
    <row r="1032" s="60" customFormat="true" ht="11.25" hidden="false" customHeight="false" outlineLevel="0" collapsed="false"/>
    <row r="1033" s="60" customFormat="true" ht="11.25" hidden="false" customHeight="false" outlineLevel="0" collapsed="false"/>
    <row r="1034" s="60" customFormat="true" ht="11.25" hidden="false" customHeight="false" outlineLevel="0" collapsed="false"/>
    <row r="1035" s="60" customFormat="true" ht="11.25" hidden="false" customHeight="false" outlineLevel="0" collapsed="false"/>
    <row r="1036" s="60" customFormat="true" ht="11.25" hidden="false" customHeight="false" outlineLevel="0" collapsed="false"/>
    <row r="1037" s="60" customFormat="true" ht="11.25" hidden="false" customHeight="false" outlineLevel="0" collapsed="false"/>
    <row r="1038" s="60" customFormat="true" ht="11.25" hidden="false" customHeight="false" outlineLevel="0" collapsed="false"/>
    <row r="1039" s="60" customFormat="true" ht="11.25" hidden="false" customHeight="false" outlineLevel="0" collapsed="false"/>
    <row r="1040" s="60" customFormat="true" ht="11.25" hidden="false" customHeight="false" outlineLevel="0" collapsed="false"/>
    <row r="1041" s="60" customFormat="true" ht="11.25" hidden="false" customHeight="false" outlineLevel="0" collapsed="false"/>
    <row r="1042" s="60" customFormat="true" ht="11.25" hidden="false" customHeight="false" outlineLevel="0" collapsed="false"/>
    <row r="1043" s="60" customFormat="true" ht="11.25" hidden="false" customHeight="false" outlineLevel="0" collapsed="false"/>
    <row r="1044" customFormat="false" ht="11.25" hidden="false" customHeight="false" outlineLevel="0" collapsed="false"/>
    <row r="1045" customFormat="false" ht="11.25" hidden="false" customHeight="false" outlineLevel="0" collapsed="false"/>
    <row r="1046" customFormat="false" ht="11.25" hidden="false" customHeight="false" outlineLevel="0" collapsed="false"/>
    <row r="1047" customFormat="false" ht="11.25" hidden="false" customHeight="false" outlineLevel="0" collapsed="false"/>
    <row r="1048" customFormat="false" ht="11.25" hidden="false" customHeight="false" outlineLevel="0" collapsed="false"/>
    <row r="1049" customFormat="false" ht="11.25" hidden="false" customHeight="false" outlineLevel="0" collapsed="false"/>
    <row r="1050" customFormat="false" ht="11.25" hidden="false" customHeight="false" outlineLevel="0" collapsed="false"/>
    <row r="1051" customFormat="false" ht="11.25" hidden="false" customHeight="false" outlineLevel="0" collapsed="false"/>
    <row r="1052" customFormat="false" ht="11.25" hidden="false" customHeight="false" outlineLevel="0" collapsed="false"/>
    <row r="1053" customFormat="false" ht="11.25" hidden="false" customHeight="false" outlineLevel="0" collapsed="false"/>
    <row r="1054" customFormat="false" ht="11.25" hidden="false" customHeight="false" outlineLevel="0" collapsed="false"/>
    <row r="1055" customFormat="false" ht="11.25" hidden="false" customHeight="false" outlineLevel="0" collapsed="false"/>
    <row r="1056" customFormat="false" ht="11.25" hidden="false" customHeight="false" outlineLevel="0" collapsed="false"/>
    <row r="1057" customFormat="false" ht="11.25" hidden="false" customHeight="false" outlineLevel="0" collapsed="false"/>
    <row r="1058" customFormat="false" ht="11.25" hidden="false" customHeight="false" outlineLevel="0" collapsed="false"/>
    <row r="1059" customFormat="false" ht="11.25" hidden="false" customHeight="false" outlineLevel="0" collapsed="false"/>
    <row r="1060" customFormat="false" ht="11.25" hidden="false" customHeight="false" outlineLevel="0" collapsed="false"/>
    <row r="1061" customFormat="false" ht="11.25" hidden="false" customHeight="false" outlineLevel="0" collapsed="false"/>
    <row r="1062" customFormat="false" ht="11.25" hidden="false" customHeight="false" outlineLevel="0" collapsed="false"/>
    <row r="1063" customFormat="false" ht="11.25" hidden="false" customHeight="false" outlineLevel="0" collapsed="false"/>
    <row r="1064" customFormat="false" ht="11.25" hidden="false" customHeight="false" outlineLevel="0" collapsed="false"/>
    <row r="1065" customFormat="false" ht="11.25" hidden="false" customHeight="false" outlineLevel="0" collapsed="false"/>
    <row r="1066" customFormat="false" ht="11.25" hidden="false" customHeight="false" outlineLevel="0" collapsed="false"/>
    <row r="1067" customFormat="false" ht="11.25" hidden="false" customHeight="false" outlineLevel="0" collapsed="false"/>
    <row r="1068" customFormat="false" ht="11.25" hidden="false" customHeight="false" outlineLevel="0" collapsed="false"/>
    <row r="1069" customFormat="false" ht="11.25" hidden="false" customHeight="false" outlineLevel="0" collapsed="false"/>
    <row r="1070" customFormat="false" ht="11.25" hidden="false" customHeight="false" outlineLevel="0" collapsed="false"/>
    <row r="1071" customFormat="false" ht="11.25" hidden="false" customHeight="false" outlineLevel="0" collapsed="false"/>
    <row r="1072" customFormat="false" ht="11.25" hidden="false" customHeight="false" outlineLevel="0" collapsed="false"/>
    <row r="1073" customFormat="false" ht="11.25" hidden="false" customHeight="false" outlineLevel="0" collapsed="false"/>
    <row r="1074" customFormat="false" ht="11.25" hidden="false" customHeight="false" outlineLevel="0" collapsed="false"/>
    <row r="1075" customFormat="false" ht="11.25" hidden="false" customHeight="false" outlineLevel="0" collapsed="false"/>
    <row r="1076" customFormat="false" ht="11.25" hidden="false" customHeight="false" outlineLevel="0" collapsed="false"/>
    <row r="1077" customFormat="false" ht="11.25" hidden="false" customHeight="false" outlineLevel="0" collapsed="false"/>
    <row r="1078" customFormat="false" ht="11.25" hidden="false" customHeight="false" outlineLevel="0" collapsed="false"/>
    <row r="1079" customFormat="false" ht="11.25" hidden="false" customHeight="false" outlineLevel="0" collapsed="false"/>
    <row r="1080" customFormat="false" ht="11.25" hidden="false" customHeight="false" outlineLevel="0" collapsed="false"/>
    <row r="1081" customFormat="false" ht="11.25" hidden="false" customHeight="false" outlineLevel="0" collapsed="false"/>
    <row r="1082" customFormat="false" ht="11.25" hidden="false" customHeight="false" outlineLevel="0" collapsed="false"/>
    <row r="1083" customFormat="false" ht="11.25" hidden="false" customHeight="false" outlineLevel="0" collapsed="false"/>
    <row r="1084" customFormat="false" ht="11.25" hidden="false" customHeight="false" outlineLevel="0" collapsed="false"/>
    <row r="1085" customFormat="false" ht="11.25" hidden="false" customHeight="false" outlineLevel="0" collapsed="false"/>
    <row r="1086" customFormat="false" ht="11.25" hidden="false" customHeight="false" outlineLevel="0" collapsed="false"/>
    <row r="1087" customFormat="false" ht="11.25" hidden="false" customHeight="false" outlineLevel="0" collapsed="false"/>
    <row r="1088" customFormat="false" ht="11.25" hidden="false" customHeight="false" outlineLevel="0" collapsed="false"/>
    <row r="1089" customFormat="false" ht="11.25" hidden="false" customHeight="false" outlineLevel="0" collapsed="false"/>
    <row r="1090" customFormat="false" ht="11.25" hidden="false" customHeight="false" outlineLevel="0" collapsed="false"/>
    <row r="1091" customFormat="false" ht="11.25" hidden="false" customHeight="false" outlineLevel="0" collapsed="false"/>
    <row r="1092" customFormat="false" ht="11.25" hidden="false" customHeight="false" outlineLevel="0" collapsed="false"/>
    <row r="1093" customFormat="false" ht="11.25" hidden="false" customHeight="false" outlineLevel="0" collapsed="false"/>
    <row r="1094" customFormat="false" ht="11.25" hidden="false" customHeight="false" outlineLevel="0" collapsed="false"/>
    <row r="1095" customFormat="false" ht="11.25" hidden="false" customHeight="false" outlineLevel="0" collapsed="false"/>
    <row r="1096" customFormat="false" ht="11.25" hidden="false" customHeight="false" outlineLevel="0" collapsed="false"/>
    <row r="1097" customFormat="false" ht="11.25" hidden="false" customHeight="false" outlineLevel="0" collapsed="false"/>
    <row r="1098" customFormat="false" ht="11.25" hidden="false" customHeight="false" outlineLevel="0" collapsed="false"/>
    <row r="1099" customFormat="false" ht="11.25" hidden="false" customHeight="false" outlineLevel="0" collapsed="false"/>
    <row r="1100" customFormat="false" ht="11.25" hidden="false" customHeight="false" outlineLevel="0" collapsed="false"/>
    <row r="1101" customFormat="false" ht="11.25" hidden="false" customHeight="false" outlineLevel="0" collapsed="false"/>
    <row r="1102" customFormat="false" ht="11.25" hidden="false" customHeight="false" outlineLevel="0" collapsed="false"/>
    <row r="1103" customFormat="false" ht="11.25" hidden="false" customHeight="false" outlineLevel="0" collapsed="false"/>
    <row r="1104" customFormat="false" ht="11.25" hidden="false" customHeight="false" outlineLevel="0" collapsed="false"/>
    <row r="1105" customFormat="false" ht="11.25" hidden="false" customHeight="false" outlineLevel="0" collapsed="false"/>
    <row r="1106" customFormat="false" ht="11.25" hidden="false" customHeight="false" outlineLevel="0" collapsed="false"/>
    <row r="1107" customFormat="false" ht="11.25" hidden="false" customHeight="false" outlineLevel="0" collapsed="false"/>
    <row r="1108" customFormat="false" ht="11.25" hidden="false" customHeight="false" outlineLevel="0" collapsed="false"/>
    <row r="1109" customFormat="false" ht="11.25" hidden="false" customHeight="false" outlineLevel="0" collapsed="false"/>
    <row r="1110" customFormat="false" ht="11.25" hidden="false" customHeight="false" outlineLevel="0" collapsed="false"/>
    <row r="1111" customFormat="false" ht="11.25" hidden="false" customHeight="false" outlineLevel="0" collapsed="false"/>
    <row r="1112" customFormat="false" ht="11.25" hidden="false" customHeight="false" outlineLevel="0" collapsed="false"/>
    <row r="1113" customFormat="false" ht="11.25" hidden="false" customHeight="false" outlineLevel="0" collapsed="false"/>
    <row r="1114" customFormat="false" ht="11.25" hidden="false" customHeight="false" outlineLevel="0" collapsed="false"/>
    <row r="1115" customFormat="false" ht="11.25" hidden="false" customHeight="false" outlineLevel="0" collapsed="false"/>
    <row r="1116" customFormat="false" ht="11.25" hidden="false" customHeight="false" outlineLevel="0" collapsed="false"/>
    <row r="1117" customFormat="false" ht="11.25" hidden="false" customHeight="false" outlineLevel="0" collapsed="false"/>
    <row r="1118" customFormat="false" ht="11.25" hidden="false" customHeight="false" outlineLevel="0" collapsed="false"/>
    <row r="1119" customFormat="false" ht="11.25" hidden="false" customHeight="false" outlineLevel="0" collapsed="false"/>
    <row r="1120" customFormat="false" ht="11.25" hidden="false" customHeight="false" outlineLevel="0" collapsed="false"/>
    <row r="1121" customFormat="false" ht="11.25" hidden="false" customHeight="false" outlineLevel="0" collapsed="false"/>
    <row r="1122" customFormat="false" ht="11.25" hidden="false" customHeight="false" outlineLevel="0" collapsed="false"/>
    <row r="1123" customFormat="false" ht="11.25" hidden="false" customHeight="false" outlineLevel="0" collapsed="false"/>
    <row r="1124" customFormat="false" ht="11.25" hidden="false" customHeight="false" outlineLevel="0" collapsed="false"/>
    <row r="1125" customFormat="false" ht="11.25" hidden="false" customHeight="false" outlineLevel="0" collapsed="false"/>
    <row r="1126" customFormat="false" ht="11.25" hidden="false" customHeight="false" outlineLevel="0" collapsed="false"/>
    <row r="1127" customFormat="false" ht="11.25" hidden="false" customHeight="false" outlineLevel="0" collapsed="false"/>
    <row r="1128" customFormat="false" ht="11.25" hidden="false" customHeight="false" outlineLevel="0" collapsed="false"/>
    <row r="1129" customFormat="false" ht="11.25" hidden="false" customHeight="false" outlineLevel="0" collapsed="false"/>
    <row r="1130" customFormat="false" ht="11.25" hidden="false" customHeight="false" outlineLevel="0" collapsed="false"/>
    <row r="1131" customFormat="false" ht="11.25" hidden="false" customHeight="false" outlineLevel="0" collapsed="false"/>
    <row r="1132" customFormat="false" ht="11.25" hidden="false" customHeight="false" outlineLevel="0" collapsed="false"/>
    <row r="1133" customFormat="false" ht="11.25" hidden="false" customHeight="false" outlineLevel="0" collapsed="false"/>
    <row r="1134" customFormat="false" ht="11.25" hidden="false" customHeight="false" outlineLevel="0" collapsed="false"/>
    <row r="1135" customFormat="false" ht="11.25" hidden="false" customHeight="false" outlineLevel="0" collapsed="false"/>
    <row r="1136" customFormat="false" ht="11.25" hidden="false" customHeight="false" outlineLevel="0" collapsed="false"/>
    <row r="1137" customFormat="false" ht="11.25" hidden="false" customHeight="false" outlineLevel="0" collapsed="false"/>
    <row r="1138" customFormat="false" ht="11.25" hidden="false" customHeight="false" outlineLevel="0" collapsed="false"/>
    <row r="1139" customFormat="false" ht="11.25" hidden="false" customHeight="false" outlineLevel="0" collapsed="false"/>
    <row r="1140" customFormat="false" ht="11.25" hidden="false" customHeight="false" outlineLevel="0" collapsed="false"/>
    <row r="1141" customFormat="false" ht="11.25" hidden="false" customHeight="false" outlineLevel="0" collapsed="false"/>
    <row r="1142" customFormat="false" ht="11.25" hidden="false" customHeight="false" outlineLevel="0" collapsed="false"/>
    <row r="1143" customFormat="false" ht="11.25" hidden="false" customHeight="false" outlineLevel="0" collapsed="false"/>
    <row r="1144" customFormat="false" ht="11.25" hidden="false" customHeight="false" outlineLevel="0" collapsed="false"/>
    <row r="1145" customFormat="false" ht="11.25" hidden="false" customHeight="false" outlineLevel="0" collapsed="false"/>
    <row r="1146" customFormat="false" ht="11.25" hidden="false" customHeight="false" outlineLevel="0" collapsed="false"/>
    <row r="1147" customFormat="false" ht="11.25" hidden="false" customHeight="false" outlineLevel="0" collapsed="false"/>
    <row r="1148" customFormat="false" ht="11.25" hidden="false" customHeight="false" outlineLevel="0" collapsed="false"/>
    <row r="1149" customFormat="false" ht="11.25" hidden="false" customHeight="false" outlineLevel="0" collapsed="false"/>
    <row r="1150" customFormat="false" ht="11.25" hidden="false" customHeight="false" outlineLevel="0" collapsed="false"/>
    <row r="1151" customFormat="false" ht="11.25" hidden="false" customHeight="false" outlineLevel="0" collapsed="false"/>
    <row r="1152" customFormat="false" ht="11.25" hidden="false" customHeight="false" outlineLevel="0" collapsed="false"/>
    <row r="1153" customFormat="false" ht="11.25" hidden="false" customHeight="false" outlineLevel="0" collapsed="false"/>
    <row r="1154" customFormat="false" ht="11.25" hidden="false" customHeight="false" outlineLevel="0" collapsed="false"/>
    <row r="1155" customFormat="false" ht="11.25" hidden="false" customHeight="false" outlineLevel="0" collapsed="false"/>
    <row r="1156" customFormat="false" ht="11.25" hidden="false" customHeight="false" outlineLevel="0" collapsed="false"/>
    <row r="1157" customFormat="false" ht="11.25" hidden="false" customHeight="false" outlineLevel="0" collapsed="false"/>
    <row r="1158" customFormat="false" ht="11.25" hidden="false" customHeight="false" outlineLevel="0" collapsed="false"/>
    <row r="1159" customFormat="false" ht="11.25" hidden="false" customHeight="false" outlineLevel="0" collapsed="false"/>
    <row r="1160" customFormat="false" ht="11.25" hidden="false" customHeight="false" outlineLevel="0" collapsed="false"/>
    <row r="1161" customFormat="false" ht="11.25" hidden="false" customHeight="false" outlineLevel="0" collapsed="false"/>
    <row r="1162" customFormat="false" ht="11.25" hidden="false" customHeight="false" outlineLevel="0" collapsed="false"/>
    <row r="1163" customFormat="false" ht="11.25" hidden="false" customHeight="false" outlineLevel="0" collapsed="false"/>
    <row r="1164" customFormat="false" ht="11.25" hidden="false" customHeight="false" outlineLevel="0" collapsed="false"/>
    <row r="1165" customFormat="false" ht="11.25" hidden="false" customHeight="false" outlineLevel="0" collapsed="false"/>
    <row r="1166" customFormat="false" ht="11.25" hidden="false" customHeight="false" outlineLevel="0" collapsed="false"/>
    <row r="1167" customFormat="false" ht="11.25" hidden="false" customHeight="false" outlineLevel="0" collapsed="false"/>
    <row r="1168" customFormat="false" ht="11.25" hidden="false" customHeight="false" outlineLevel="0" collapsed="false"/>
    <row r="1169" customFormat="false" ht="11.25" hidden="false" customHeight="false" outlineLevel="0" collapsed="false"/>
    <row r="1170" customFormat="false" ht="11.25" hidden="false" customHeight="false" outlineLevel="0" collapsed="false"/>
    <row r="1171" customFormat="false" ht="11.25" hidden="false" customHeight="false" outlineLevel="0" collapsed="false"/>
    <row r="1172" customFormat="false" ht="11.25" hidden="false" customHeight="false" outlineLevel="0" collapsed="false"/>
    <row r="1173" customFormat="false" ht="11.25" hidden="false" customHeight="false" outlineLevel="0" collapsed="false"/>
    <row r="1174" customFormat="false" ht="11.25" hidden="false" customHeight="false" outlineLevel="0" collapsed="false"/>
    <row r="1175" customFormat="false" ht="11.25" hidden="false" customHeight="false" outlineLevel="0" collapsed="false"/>
    <row r="1176" customFormat="false" ht="11.25" hidden="false" customHeight="false" outlineLevel="0" collapsed="false"/>
    <row r="1177" customFormat="false" ht="11.25" hidden="false" customHeight="false" outlineLevel="0" collapsed="false"/>
    <row r="1178" customFormat="false" ht="11.25" hidden="false" customHeight="false" outlineLevel="0" collapsed="false"/>
    <row r="1179" customFormat="false" ht="11.25" hidden="false" customHeight="false" outlineLevel="0" collapsed="false"/>
    <row r="1180" customFormat="false" ht="11.25" hidden="false" customHeight="false" outlineLevel="0" collapsed="false"/>
    <row r="1181" customFormat="false" ht="11.25" hidden="false" customHeight="false" outlineLevel="0" collapsed="false"/>
    <row r="1182" customFormat="false" ht="11.25" hidden="false" customHeight="false" outlineLevel="0" collapsed="false"/>
    <row r="1183" customFormat="false" ht="11.25" hidden="false" customHeight="false" outlineLevel="0" collapsed="false"/>
    <row r="1184" customFormat="false" ht="11.25" hidden="false" customHeight="false" outlineLevel="0" collapsed="false"/>
    <row r="1185" customFormat="false" ht="11.25" hidden="false" customHeight="false" outlineLevel="0" collapsed="false"/>
    <row r="1186" customFormat="false" ht="11.25" hidden="false" customHeight="false" outlineLevel="0" collapsed="false"/>
    <row r="1187" customFormat="false" ht="11.25" hidden="false" customHeight="false" outlineLevel="0" collapsed="false"/>
    <row r="1188" customFormat="false" ht="11.25" hidden="false" customHeight="false" outlineLevel="0" collapsed="false"/>
    <row r="1189" customFormat="false" ht="11.25" hidden="false" customHeight="false" outlineLevel="0" collapsed="false"/>
    <row r="1190" customFormat="false" ht="11.25" hidden="false" customHeight="false" outlineLevel="0" collapsed="false"/>
    <row r="1191" customFormat="false" ht="11.25" hidden="false" customHeight="false" outlineLevel="0" collapsed="false"/>
    <row r="1192" customFormat="false" ht="11.25" hidden="false" customHeight="false" outlineLevel="0" collapsed="false"/>
    <row r="1193" customFormat="false" ht="11.25" hidden="false" customHeight="false" outlineLevel="0" collapsed="false"/>
    <row r="1194" customFormat="false" ht="11.25" hidden="false" customHeight="false" outlineLevel="0" collapsed="false"/>
    <row r="1195" customFormat="false" ht="11.25" hidden="false" customHeight="false" outlineLevel="0" collapsed="false"/>
    <row r="1196" customFormat="false" ht="11.25" hidden="false" customHeight="false" outlineLevel="0" collapsed="false"/>
    <row r="1197" customFormat="false" ht="11.25" hidden="false" customHeight="false" outlineLevel="0" collapsed="false"/>
    <row r="1198" customFormat="false" ht="11.25" hidden="false" customHeight="false" outlineLevel="0" collapsed="false"/>
    <row r="1199" customFormat="false" ht="11.25" hidden="false" customHeight="false" outlineLevel="0" collapsed="false"/>
    <row r="1200" customFormat="false" ht="11.25" hidden="false" customHeight="false" outlineLevel="0" collapsed="false"/>
    <row r="1201" customFormat="false" ht="11.25" hidden="false" customHeight="false" outlineLevel="0" collapsed="false"/>
    <row r="1202" customFormat="false" ht="11.25" hidden="false" customHeight="false" outlineLevel="0" collapsed="false"/>
    <row r="1203" customFormat="false" ht="11.25" hidden="false" customHeight="false" outlineLevel="0" collapsed="false"/>
    <row r="1204" customFormat="false" ht="11.25" hidden="false" customHeight="false" outlineLevel="0" collapsed="false"/>
    <row r="1205" customFormat="false" ht="11.25" hidden="false" customHeight="false" outlineLevel="0" collapsed="false"/>
    <row r="1206" customFormat="false" ht="11.25" hidden="false" customHeight="false" outlineLevel="0" collapsed="false"/>
    <row r="1207" customFormat="false" ht="11.25" hidden="false" customHeight="false" outlineLevel="0" collapsed="false"/>
    <row r="1208" customFormat="false" ht="11.25" hidden="false" customHeight="false" outlineLevel="0" collapsed="false"/>
    <row r="1209" customFormat="false" ht="11.25" hidden="false" customHeight="false" outlineLevel="0" collapsed="false"/>
    <row r="1210" customFormat="false" ht="11.25" hidden="false" customHeight="false" outlineLevel="0" collapsed="false"/>
    <row r="1211" customFormat="false" ht="11.25" hidden="false" customHeight="false" outlineLevel="0" collapsed="false"/>
    <row r="1212" customFormat="false" ht="11.25" hidden="false" customHeight="false" outlineLevel="0" collapsed="false"/>
    <row r="1213" customFormat="false" ht="11.25" hidden="false" customHeight="false" outlineLevel="0" collapsed="false"/>
    <row r="1214" customFormat="false" ht="11.25" hidden="false" customHeight="false" outlineLevel="0" collapsed="false"/>
    <row r="1215" customFormat="false" ht="11.25" hidden="false" customHeight="false" outlineLevel="0" collapsed="false"/>
    <row r="1216" customFormat="false" ht="11.25" hidden="false" customHeight="false" outlineLevel="0" collapsed="false"/>
    <row r="1217" customFormat="false" ht="11.25" hidden="false" customHeight="false" outlineLevel="0" collapsed="false"/>
    <row r="1218" customFormat="false" ht="11.25" hidden="false" customHeight="false" outlineLevel="0" collapsed="false"/>
    <row r="1219" customFormat="false" ht="11.25" hidden="false" customHeight="false" outlineLevel="0" collapsed="false"/>
    <row r="1220" customFormat="false" ht="11.25" hidden="false" customHeight="false" outlineLevel="0" collapsed="false"/>
    <row r="1221" customFormat="false" ht="11.25" hidden="false" customHeight="false" outlineLevel="0" collapsed="false"/>
    <row r="1222" customFormat="false" ht="11.25" hidden="false" customHeight="false" outlineLevel="0" collapsed="false"/>
    <row r="1223" customFormat="false" ht="11.25" hidden="false" customHeight="false" outlineLevel="0" collapsed="false"/>
    <row r="1224" customFormat="false" ht="11.25" hidden="false" customHeight="false" outlineLevel="0" collapsed="false"/>
    <row r="1225" customFormat="false" ht="11.25" hidden="false" customHeight="false" outlineLevel="0" collapsed="false"/>
    <row r="1226" customFormat="false" ht="11.25" hidden="false" customHeight="false" outlineLevel="0" collapsed="false"/>
    <row r="1227" customFormat="false" ht="11.25" hidden="false" customHeight="false" outlineLevel="0" collapsed="false"/>
    <row r="1228" customFormat="false" ht="11.25" hidden="false" customHeight="false" outlineLevel="0" collapsed="false"/>
    <row r="1229" customFormat="false" ht="11.25" hidden="false" customHeight="false" outlineLevel="0" collapsed="false"/>
    <row r="1230" customFormat="false" ht="11.25" hidden="false" customHeight="false" outlineLevel="0" collapsed="false"/>
    <row r="1231" customFormat="false" ht="11.25" hidden="false" customHeight="false" outlineLevel="0" collapsed="false"/>
    <row r="1232" customFormat="false" ht="11.25" hidden="false" customHeight="false" outlineLevel="0" collapsed="false"/>
    <row r="1233" customFormat="false" ht="11.25" hidden="false" customHeight="false" outlineLevel="0" collapsed="false"/>
    <row r="1234" customFormat="false" ht="11.25" hidden="false" customHeight="false" outlineLevel="0" collapsed="false"/>
    <row r="1235" customFormat="false" ht="11.25" hidden="false" customHeight="false" outlineLevel="0" collapsed="false"/>
    <row r="1236" customFormat="false" ht="11.25" hidden="false" customHeight="false" outlineLevel="0" collapsed="false"/>
    <row r="1237" customFormat="false" ht="11.25" hidden="false" customHeight="false" outlineLevel="0" collapsed="false"/>
    <row r="1238" customFormat="false" ht="11.25" hidden="false" customHeight="false" outlineLevel="0" collapsed="false"/>
    <row r="1239" customFormat="false" ht="11.25" hidden="false" customHeight="false" outlineLevel="0" collapsed="false"/>
    <row r="1240" customFormat="false" ht="11.25" hidden="false" customHeight="false" outlineLevel="0" collapsed="false"/>
    <row r="1241" customFormat="false" ht="11.25" hidden="false" customHeight="false" outlineLevel="0" collapsed="false"/>
    <row r="1242" customFormat="false" ht="11.25" hidden="false" customHeight="false" outlineLevel="0" collapsed="false"/>
    <row r="1243" customFormat="false" ht="11.25" hidden="false" customHeight="false" outlineLevel="0" collapsed="false"/>
    <row r="1244" customFormat="false" ht="11.25" hidden="false" customHeight="false" outlineLevel="0" collapsed="false"/>
  </sheetData>
  <mergeCells count="1">
    <mergeCell ref="C4: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W4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 width="5.28"/>
    <col collapsed="false" customWidth="true" hidden="false" outlineLevel="0" max="2" min="2" style="23" width="45.84"/>
    <col collapsed="false" customWidth="true" hidden="false" outlineLevel="0" max="3" min="3" style="23" width="15.13"/>
    <col collapsed="false" customWidth="true" hidden="false" outlineLevel="0" max="4" min="4" style="23" width="62.99"/>
    <col collapsed="false" customWidth="true" hidden="false" outlineLevel="0" max="16" min="5" style="23" width="10.71"/>
    <col collapsed="false" customWidth="true" hidden="false" outlineLevel="0" max="17" min="17" style="23" width="31.99"/>
    <col collapsed="false" customWidth="true" hidden="false" outlineLevel="0" max="18" min="18" style="23" width="5.41"/>
    <col collapsed="false" customWidth="true" hidden="false" outlineLevel="0" max="19" min="19" style="23" width="11.28"/>
    <col collapsed="false" customWidth="true" hidden="false" outlineLevel="0" max="20" min="20" style="23" width="10.28"/>
    <col collapsed="false" customWidth="true" hidden="false" outlineLevel="0" max="21" min="21" style="23" width="10.13"/>
    <col collapsed="false" customWidth="false" hidden="false" outlineLevel="0" max="257" min="22" style="23" width="9.14"/>
  </cols>
  <sheetData>
    <row r="1" s="425" customFormat="true" ht="18.75" hidden="false" customHeight="false" outlineLevel="0" collapsed="false">
      <c r="A1" s="3" t="s">
        <v>0</v>
      </c>
      <c r="B1" s="424"/>
      <c r="C1" s="424"/>
      <c r="D1" s="424"/>
    </row>
    <row r="2" customFormat="false" ht="18.75" hidden="false" customHeight="false" outlineLevel="0" collapsed="false">
      <c r="A2" s="4" t="s">
        <v>1</v>
      </c>
      <c r="B2" s="426"/>
      <c r="C2" s="426"/>
      <c r="D2" s="426"/>
      <c r="E2" s="425"/>
      <c r="F2" s="425"/>
      <c r="G2" s="425"/>
      <c r="H2" s="425"/>
      <c r="I2" s="425"/>
      <c r="J2" s="425"/>
      <c r="K2" s="425"/>
      <c r="L2" s="425"/>
      <c r="M2" s="425"/>
      <c r="N2" s="425"/>
      <c r="O2" s="425"/>
      <c r="P2" s="425"/>
      <c r="Q2" s="425"/>
      <c r="R2" s="425"/>
    </row>
    <row r="3" customFormat="false" ht="16.5" hidden="false" customHeight="false" outlineLevel="0" collapsed="false">
      <c r="A3" s="427" t="s">
        <v>448</v>
      </c>
      <c r="B3" s="428"/>
      <c r="C3" s="428"/>
      <c r="D3" s="428"/>
    </row>
    <row r="4" customFormat="false" ht="12.75" hidden="false" customHeight="false" outlineLevel="0" collapsed="false">
      <c r="A4" s="425"/>
      <c r="S4" s="425"/>
      <c r="T4" s="425"/>
      <c r="U4" s="425"/>
      <c r="V4" s="425"/>
      <c r="W4" s="425"/>
    </row>
    <row r="5" customFormat="false" ht="12.75" hidden="false" customHeight="false" outlineLevel="0" collapsed="false">
      <c r="A5" s="429" t="s">
        <v>61</v>
      </c>
      <c r="B5" s="18" t="s">
        <v>449</v>
      </c>
      <c r="C5" s="430" t="s">
        <v>450</v>
      </c>
      <c r="D5" s="431" t="s">
        <v>451</v>
      </c>
      <c r="E5" s="432"/>
      <c r="F5" s="432"/>
      <c r="G5" s="432"/>
      <c r="H5" s="432"/>
      <c r="I5" s="432"/>
      <c r="J5" s="432"/>
      <c r="K5" s="432"/>
      <c r="L5" s="432"/>
      <c r="M5" s="432"/>
      <c r="N5" s="432"/>
      <c r="O5" s="432"/>
      <c r="P5" s="432"/>
      <c r="Q5" s="433"/>
      <c r="S5" s="425"/>
      <c r="T5" s="425"/>
      <c r="U5" s="425"/>
      <c r="V5" s="425"/>
      <c r="W5" s="425"/>
    </row>
    <row r="6" customFormat="false" ht="12.75" hidden="false" customHeight="false" outlineLevel="0" collapsed="false">
      <c r="A6" s="434" t="n">
        <v>1</v>
      </c>
      <c r="B6" s="435" t="s">
        <v>452</v>
      </c>
      <c r="C6" s="436" t="n">
        <f aca="false">+S11!F26</f>
        <v>5496</v>
      </c>
      <c r="D6" s="437" t="s">
        <v>453</v>
      </c>
      <c r="E6" s="437"/>
      <c r="F6" s="437"/>
      <c r="G6" s="437"/>
      <c r="H6" s="437"/>
      <c r="I6" s="437"/>
      <c r="J6" s="437"/>
      <c r="K6" s="437"/>
      <c r="L6" s="437"/>
      <c r="M6" s="437"/>
      <c r="N6" s="437"/>
      <c r="O6" s="437"/>
      <c r="P6" s="437"/>
      <c r="Q6" s="434"/>
      <c r="S6" s="425"/>
      <c r="T6" s="425"/>
      <c r="U6" s="425"/>
      <c r="V6" s="425"/>
      <c r="W6" s="425"/>
    </row>
    <row r="7" customFormat="false" ht="12.75" hidden="false" customHeight="false" outlineLevel="0" collapsed="false">
      <c r="A7" s="434" t="n">
        <f aca="false">A6+1</f>
        <v>2</v>
      </c>
      <c r="B7" s="435" t="s">
        <v>454</v>
      </c>
      <c r="C7" s="436" t="n">
        <f aca="false">AVERAGE(S10!E32:F32)</f>
        <v>210713</v>
      </c>
      <c r="D7" s="438" t="s">
        <v>455</v>
      </c>
      <c r="E7" s="438"/>
      <c r="F7" s="438"/>
      <c r="G7" s="438"/>
      <c r="H7" s="438"/>
      <c r="I7" s="438"/>
      <c r="J7" s="438"/>
      <c r="K7" s="438"/>
      <c r="L7" s="438"/>
      <c r="M7" s="438"/>
      <c r="N7" s="438"/>
      <c r="O7" s="438"/>
      <c r="P7" s="438"/>
      <c r="Q7" s="438"/>
      <c r="R7" s="425"/>
      <c r="S7" s="425"/>
      <c r="T7" s="425"/>
      <c r="U7" s="425"/>
      <c r="V7" s="425"/>
      <c r="W7" s="425"/>
    </row>
    <row r="8" customFormat="false" ht="12.75" hidden="false" customHeight="false" outlineLevel="0" collapsed="false">
      <c r="A8" s="434" t="n">
        <f aca="false">A7+1</f>
        <v>3</v>
      </c>
      <c r="B8" s="435" t="s">
        <v>456</v>
      </c>
      <c r="C8" s="436" t="n">
        <f aca="false">+S11!F32</f>
        <v>-7902</v>
      </c>
      <c r="D8" s="437" t="s">
        <v>457</v>
      </c>
      <c r="E8" s="439"/>
      <c r="F8" s="439"/>
      <c r="G8" s="439"/>
      <c r="H8" s="439"/>
      <c r="I8" s="439"/>
      <c r="J8" s="439"/>
      <c r="K8" s="439"/>
      <c r="L8" s="439"/>
      <c r="M8" s="439"/>
      <c r="N8" s="439"/>
      <c r="O8" s="439"/>
      <c r="P8" s="439"/>
      <c r="Q8" s="439"/>
      <c r="R8" s="440"/>
      <c r="S8" s="425"/>
      <c r="T8" s="425"/>
      <c r="U8" s="425"/>
      <c r="V8" s="425"/>
      <c r="W8" s="425"/>
    </row>
    <row r="9" customFormat="false" ht="12.75" hidden="false" customHeight="false" outlineLevel="0" collapsed="false">
      <c r="A9" s="434" t="n">
        <f aca="false">A8+1</f>
        <v>4</v>
      </c>
      <c r="B9" s="435" t="s">
        <v>458</v>
      </c>
      <c r="C9" s="436" t="n">
        <f aca="false">S12!F38</f>
        <v>-48900</v>
      </c>
      <c r="D9" s="437" t="s">
        <v>459</v>
      </c>
      <c r="E9" s="436"/>
      <c r="F9" s="436"/>
      <c r="G9" s="436"/>
      <c r="H9" s="436"/>
      <c r="I9" s="436"/>
      <c r="J9" s="436"/>
      <c r="K9" s="436"/>
      <c r="L9" s="436"/>
      <c r="M9" s="436"/>
      <c r="N9" s="436"/>
      <c r="O9" s="436"/>
      <c r="P9" s="436"/>
      <c r="Q9" s="436"/>
      <c r="R9" s="441"/>
      <c r="S9" s="425"/>
      <c r="T9" s="425"/>
      <c r="U9" s="425"/>
      <c r="V9" s="425"/>
      <c r="W9" s="425"/>
    </row>
    <row r="10" customFormat="false" ht="12.75" hidden="false" customHeight="true" outlineLevel="0" collapsed="false">
      <c r="A10" s="434" t="n">
        <f aca="false">A9+1</f>
        <v>5</v>
      </c>
      <c r="B10" s="435" t="s">
        <v>460</v>
      </c>
      <c r="C10" s="436" t="n">
        <f aca="false">+S12!F27</f>
        <v>-40669.6666666667</v>
      </c>
      <c r="D10" s="437" t="s">
        <v>461</v>
      </c>
      <c r="E10" s="436"/>
      <c r="F10" s="436"/>
      <c r="G10" s="436"/>
      <c r="H10" s="436"/>
      <c r="I10" s="436"/>
      <c r="J10" s="436"/>
      <c r="K10" s="436"/>
      <c r="L10" s="436"/>
      <c r="M10" s="436"/>
      <c r="N10" s="436"/>
      <c r="O10" s="436"/>
      <c r="P10" s="436"/>
      <c r="Q10" s="436"/>
      <c r="R10" s="441"/>
      <c r="S10" s="425"/>
      <c r="T10" s="425"/>
      <c r="U10" s="425"/>
      <c r="V10" s="425"/>
      <c r="W10" s="425"/>
    </row>
    <row r="11" customFormat="false" ht="12.75" hidden="false" customHeight="true" outlineLevel="0" collapsed="false">
      <c r="A11" s="434" t="n">
        <f aca="false">A10+1</f>
        <v>6</v>
      </c>
      <c r="B11" s="435" t="s">
        <v>462</v>
      </c>
      <c r="C11" s="436" t="n">
        <f aca="false">+S10!F32</f>
        <v>186263</v>
      </c>
      <c r="D11" s="438" t="s">
        <v>463</v>
      </c>
      <c r="E11" s="436"/>
      <c r="F11" s="436"/>
      <c r="G11" s="436"/>
      <c r="H11" s="436"/>
      <c r="I11" s="436"/>
      <c r="J11" s="436"/>
      <c r="K11" s="436"/>
      <c r="L11" s="436"/>
      <c r="M11" s="436"/>
      <c r="N11" s="436"/>
      <c r="O11" s="436"/>
      <c r="P11" s="436"/>
      <c r="Q11" s="436"/>
      <c r="R11" s="441"/>
      <c r="S11" s="425"/>
      <c r="T11" s="425"/>
      <c r="U11" s="425"/>
      <c r="V11" s="425"/>
      <c r="W11" s="425"/>
    </row>
    <row r="12" customFormat="false" ht="12.75" hidden="false" customHeight="false" outlineLevel="0" collapsed="false">
      <c r="A12" s="434" t="n">
        <f aca="false">A11+1</f>
        <v>7</v>
      </c>
      <c r="B12" s="435" t="s">
        <v>464</v>
      </c>
      <c r="C12" s="436" t="n">
        <f aca="false">+S10!F13</f>
        <v>244567.664503528</v>
      </c>
      <c r="D12" s="438" t="s">
        <v>465</v>
      </c>
      <c r="E12" s="436"/>
      <c r="F12" s="436"/>
      <c r="G12" s="436"/>
      <c r="H12" s="436"/>
      <c r="I12" s="436"/>
      <c r="J12" s="436"/>
      <c r="K12" s="436"/>
      <c r="L12" s="436"/>
      <c r="M12" s="436"/>
      <c r="N12" s="436"/>
      <c r="O12" s="436"/>
      <c r="P12" s="436"/>
      <c r="Q12" s="436"/>
      <c r="R12" s="441"/>
      <c r="S12" s="442"/>
      <c r="T12" s="442"/>
      <c r="U12" s="425"/>
      <c r="V12" s="425"/>
      <c r="W12" s="425"/>
    </row>
    <row r="13" customFormat="false" ht="12.75" hidden="false" customHeight="false" outlineLevel="0" collapsed="false">
      <c r="A13" s="434" t="n">
        <f aca="false">A12+1</f>
        <v>8</v>
      </c>
      <c r="B13" s="443"/>
      <c r="C13" s="436"/>
      <c r="D13" s="436"/>
      <c r="E13" s="436"/>
      <c r="F13" s="436"/>
      <c r="G13" s="436"/>
      <c r="H13" s="436"/>
      <c r="I13" s="436"/>
      <c r="J13" s="436"/>
      <c r="K13" s="436"/>
      <c r="L13" s="436"/>
      <c r="M13" s="436"/>
      <c r="N13" s="436"/>
      <c r="O13" s="436"/>
      <c r="P13" s="436"/>
      <c r="Q13" s="436"/>
      <c r="R13" s="441"/>
      <c r="S13" s="441"/>
      <c r="T13" s="441"/>
      <c r="U13" s="441"/>
      <c r="V13" s="425"/>
      <c r="W13" s="425"/>
    </row>
    <row r="14" customFormat="false" ht="12.75" hidden="false" customHeight="false" outlineLevel="0" collapsed="false">
      <c r="A14" s="434" t="n">
        <f aca="false">A13+1</f>
        <v>9</v>
      </c>
      <c r="B14" s="18" t="s">
        <v>466</v>
      </c>
      <c r="C14" s="444" t="s">
        <v>467</v>
      </c>
      <c r="D14" s="436"/>
      <c r="E14" s="436"/>
      <c r="F14" s="436"/>
      <c r="G14" s="436"/>
      <c r="H14" s="436"/>
      <c r="I14" s="436"/>
      <c r="J14" s="436"/>
      <c r="K14" s="436"/>
      <c r="L14" s="436"/>
      <c r="M14" s="436"/>
      <c r="N14" s="436"/>
      <c r="O14" s="436"/>
      <c r="P14" s="436"/>
      <c r="Q14" s="436"/>
      <c r="R14" s="441"/>
      <c r="S14" s="441"/>
      <c r="T14" s="441"/>
      <c r="U14" s="441"/>
      <c r="V14" s="425"/>
      <c r="W14" s="425"/>
    </row>
    <row r="15" customFormat="false" ht="12.75" hidden="false" customHeight="false" outlineLevel="0" collapsed="false">
      <c r="A15" s="434" t="n">
        <f aca="false">A14+1</f>
        <v>10</v>
      </c>
      <c r="B15" s="435" t="s">
        <v>468</v>
      </c>
      <c r="C15" s="445" t="n">
        <f aca="false">C6/C7</f>
        <v>0.0260828710141282</v>
      </c>
      <c r="D15" s="436"/>
      <c r="E15" s="436"/>
      <c r="F15" s="436"/>
      <c r="G15" s="436"/>
      <c r="H15" s="436"/>
      <c r="I15" s="436"/>
      <c r="J15" s="436"/>
      <c r="K15" s="436"/>
      <c r="L15" s="436"/>
      <c r="M15" s="436"/>
      <c r="N15" s="436"/>
      <c r="O15" s="436"/>
      <c r="P15" s="436"/>
      <c r="Q15" s="436"/>
      <c r="R15" s="441"/>
      <c r="S15" s="441"/>
      <c r="T15" s="441"/>
      <c r="U15" s="441"/>
      <c r="V15" s="425"/>
      <c r="W15" s="425"/>
    </row>
    <row r="16" customFormat="false" ht="12.75" hidden="false" customHeight="false" outlineLevel="0" collapsed="false">
      <c r="A16" s="434" t="n">
        <f aca="false">A15+1</f>
        <v>11</v>
      </c>
      <c r="B16" s="435" t="s">
        <v>469</v>
      </c>
      <c r="C16" s="445" t="n">
        <f aca="false">C6/C8</f>
        <v>-0.695520121488231</v>
      </c>
      <c r="D16" s="436"/>
      <c r="E16" s="436"/>
      <c r="F16" s="436"/>
      <c r="G16" s="436"/>
      <c r="H16" s="436"/>
      <c r="I16" s="436"/>
      <c r="J16" s="436"/>
      <c r="K16" s="436"/>
      <c r="L16" s="436"/>
      <c r="M16" s="436"/>
      <c r="N16" s="436"/>
      <c r="O16" s="436"/>
      <c r="P16" s="436"/>
      <c r="Q16" s="436"/>
      <c r="R16" s="441"/>
      <c r="S16" s="441"/>
      <c r="T16" s="441"/>
      <c r="U16" s="441"/>
      <c r="V16" s="425"/>
      <c r="W16" s="425"/>
    </row>
    <row r="17" customFormat="false" ht="12.75" hidden="false" customHeight="false" outlineLevel="0" collapsed="false">
      <c r="A17" s="434" t="n">
        <f aca="false">A16+1</f>
        <v>12</v>
      </c>
      <c r="B17" s="435" t="s">
        <v>470</v>
      </c>
      <c r="C17" s="445" t="n">
        <f aca="false">C9/C10</f>
        <v>1.20237031694383</v>
      </c>
      <c r="D17" s="436"/>
      <c r="E17" s="436"/>
      <c r="F17" s="436"/>
      <c r="G17" s="436"/>
      <c r="H17" s="436"/>
      <c r="I17" s="436"/>
      <c r="J17" s="436"/>
      <c r="K17" s="436"/>
      <c r="L17" s="436"/>
      <c r="M17" s="436"/>
      <c r="N17" s="436"/>
      <c r="O17" s="436"/>
      <c r="P17" s="436"/>
      <c r="Q17" s="436"/>
      <c r="R17" s="441"/>
      <c r="S17" s="441"/>
      <c r="T17" s="441"/>
      <c r="U17" s="441"/>
      <c r="V17" s="425"/>
      <c r="W17" s="425"/>
    </row>
    <row r="18" customFormat="false" ht="12.75" hidden="false" customHeight="false" outlineLevel="0" collapsed="false">
      <c r="A18" s="434" t="n">
        <f aca="false">A17+1</f>
        <v>13</v>
      </c>
      <c r="B18" s="435" t="s">
        <v>471</v>
      </c>
      <c r="C18" s="445" t="n">
        <f aca="false">C11/C12</f>
        <v>0.761601090553462</v>
      </c>
      <c r="D18" s="436"/>
      <c r="E18" s="436"/>
      <c r="F18" s="436"/>
      <c r="G18" s="436"/>
      <c r="H18" s="436"/>
      <c r="I18" s="436"/>
      <c r="J18" s="436"/>
      <c r="K18" s="436"/>
      <c r="L18" s="436"/>
      <c r="M18" s="436"/>
      <c r="N18" s="436"/>
      <c r="O18" s="436"/>
      <c r="P18" s="436"/>
      <c r="Q18" s="436"/>
      <c r="R18" s="441"/>
      <c r="S18" s="425"/>
      <c r="T18" s="425"/>
      <c r="U18" s="425"/>
      <c r="V18" s="425"/>
      <c r="W18" s="425"/>
    </row>
    <row r="19" customFormat="false" ht="12.75" hidden="false" customHeight="false" outlineLevel="0" collapsed="false">
      <c r="A19" s="434" t="s">
        <v>81</v>
      </c>
      <c r="B19" s="438"/>
      <c r="C19" s="438"/>
      <c r="D19" s="438"/>
      <c r="E19" s="439"/>
      <c r="F19" s="438"/>
      <c r="G19" s="438"/>
      <c r="H19" s="438"/>
      <c r="I19" s="438"/>
      <c r="J19" s="438"/>
      <c r="K19" s="438"/>
      <c r="L19" s="438"/>
      <c r="M19" s="438"/>
      <c r="N19" s="438"/>
      <c r="O19" s="438"/>
      <c r="P19" s="438"/>
      <c r="Q19" s="438"/>
      <c r="R19" s="425"/>
    </row>
    <row r="20" customFormat="false" ht="12.75" hidden="false" customHeight="false" outlineLevel="0" collapsed="false">
      <c r="A20" s="438"/>
      <c r="B20" s="438"/>
      <c r="C20" s="438"/>
      <c r="D20" s="446" t="s">
        <v>81</v>
      </c>
      <c r="E20" s="438"/>
      <c r="F20" s="438"/>
      <c r="G20" s="438"/>
      <c r="H20" s="438"/>
      <c r="I20" s="438"/>
      <c r="J20" s="438"/>
      <c r="K20" s="438"/>
      <c r="L20" s="438"/>
      <c r="M20" s="438"/>
      <c r="N20" s="438"/>
      <c r="O20" s="438"/>
      <c r="P20" s="438"/>
      <c r="Q20" s="438"/>
      <c r="R20" s="425"/>
    </row>
    <row r="21" customFormat="false" ht="12.75" hidden="false" customHeight="false" outlineLevel="0" collapsed="false">
      <c r="A21" s="438"/>
      <c r="B21" s="438"/>
      <c r="C21" s="438"/>
      <c r="D21" s="446" t="s">
        <v>81</v>
      </c>
      <c r="E21" s="438"/>
      <c r="F21" s="438"/>
      <c r="G21" s="438"/>
      <c r="H21" s="438"/>
      <c r="I21" s="438"/>
      <c r="J21" s="438"/>
      <c r="K21" s="438"/>
      <c r="L21" s="438"/>
      <c r="M21" s="438"/>
      <c r="N21" s="438"/>
      <c r="O21" s="438"/>
      <c r="P21" s="438"/>
      <c r="Q21" s="438"/>
    </row>
    <row r="22" customFormat="false" ht="12.75" hidden="false" customHeight="false" outlineLevel="0" collapsed="false">
      <c r="A22" s="438"/>
      <c r="B22" s="438"/>
      <c r="C22" s="438"/>
      <c r="D22" s="446" t="s">
        <v>81</v>
      </c>
      <c r="E22" s="438"/>
      <c r="F22" s="438"/>
      <c r="G22" s="438"/>
      <c r="H22" s="438"/>
      <c r="I22" s="438"/>
      <c r="J22" s="438"/>
      <c r="K22" s="438"/>
      <c r="L22" s="438"/>
      <c r="M22" s="438"/>
      <c r="N22" s="438"/>
      <c r="O22" s="438"/>
      <c r="P22" s="438"/>
      <c r="Q22" s="438"/>
    </row>
    <row r="23" customFormat="false" ht="12.75" hidden="false" customHeight="false" outlineLevel="0" collapsed="false">
      <c r="A23" s="438"/>
      <c r="B23" s="438"/>
      <c r="C23" s="438"/>
      <c r="D23" s="446" t="s">
        <v>81</v>
      </c>
      <c r="E23" s="438"/>
      <c r="F23" s="438"/>
      <c r="G23" s="438"/>
      <c r="H23" s="438"/>
      <c r="I23" s="438"/>
      <c r="J23" s="438"/>
      <c r="K23" s="438"/>
      <c r="L23" s="438"/>
      <c r="M23" s="438"/>
      <c r="N23" s="438"/>
      <c r="O23" s="438"/>
      <c r="P23" s="438"/>
      <c r="Q23" s="438"/>
    </row>
    <row r="24" customFormat="false" ht="12.75" hidden="false" customHeight="false" outlineLevel="0" collapsed="false">
      <c r="A24" s="438"/>
      <c r="B24" s="438"/>
      <c r="C24" s="438"/>
      <c r="D24" s="446" t="s">
        <v>81</v>
      </c>
      <c r="E24" s="438"/>
      <c r="F24" s="438"/>
      <c r="G24" s="438"/>
      <c r="H24" s="438"/>
      <c r="I24" s="438"/>
      <c r="J24" s="438"/>
      <c r="K24" s="438"/>
      <c r="L24" s="438"/>
      <c r="M24" s="438"/>
      <c r="N24" s="438"/>
      <c r="O24" s="438"/>
      <c r="P24" s="438"/>
      <c r="Q24" s="438"/>
    </row>
    <row r="25" customFormat="false" ht="12.75" hidden="false" customHeight="false" outlineLevel="0" collapsed="false">
      <c r="A25" s="438"/>
      <c r="B25" s="438"/>
      <c r="C25" s="438"/>
      <c r="D25" s="438"/>
      <c r="E25" s="438"/>
      <c r="F25" s="438"/>
      <c r="G25" s="438"/>
      <c r="H25" s="438"/>
      <c r="I25" s="438"/>
      <c r="J25" s="438"/>
      <c r="K25" s="438"/>
      <c r="L25" s="438"/>
      <c r="M25" s="438"/>
      <c r="N25" s="438"/>
      <c r="O25" s="438"/>
      <c r="P25" s="438"/>
      <c r="Q25" s="438"/>
    </row>
    <row r="26" customFormat="false" ht="12.75" hidden="false" customHeight="false" outlineLevel="0" collapsed="false">
      <c r="A26" s="438"/>
      <c r="B26" s="438"/>
      <c r="C26" s="438"/>
      <c r="D26" s="438"/>
      <c r="E26" s="438"/>
      <c r="F26" s="438"/>
      <c r="G26" s="438"/>
      <c r="H26" s="438"/>
      <c r="I26" s="438"/>
      <c r="J26" s="438"/>
      <c r="K26" s="438"/>
      <c r="L26" s="438"/>
      <c r="M26" s="438"/>
      <c r="N26" s="438"/>
      <c r="O26" s="438"/>
      <c r="P26" s="438"/>
      <c r="Q26" s="438"/>
    </row>
    <row r="27" customFormat="false" ht="12.75" hidden="false" customHeight="false" outlineLevel="0" collapsed="false">
      <c r="A27" s="438"/>
      <c r="B27" s="438"/>
      <c r="C27" s="438"/>
      <c r="D27" s="438"/>
      <c r="E27" s="438"/>
      <c r="F27" s="438"/>
      <c r="G27" s="438"/>
      <c r="H27" s="438"/>
      <c r="I27" s="438"/>
      <c r="J27" s="438"/>
      <c r="K27" s="438"/>
      <c r="L27" s="438"/>
      <c r="M27" s="438"/>
      <c r="N27" s="438"/>
      <c r="O27" s="438"/>
      <c r="P27" s="438"/>
      <c r="Q27" s="438"/>
    </row>
    <row r="28" customFormat="false" ht="12.75" hidden="false" customHeight="false" outlineLevel="0" collapsed="false">
      <c r="A28" s="438"/>
      <c r="B28" s="438"/>
      <c r="C28" s="438"/>
      <c r="D28" s="438"/>
      <c r="E28" s="438"/>
      <c r="F28" s="438"/>
      <c r="G28" s="438"/>
      <c r="H28" s="438"/>
      <c r="I28" s="438"/>
      <c r="J28" s="438"/>
      <c r="K28" s="438"/>
      <c r="L28" s="438"/>
      <c r="M28" s="438"/>
      <c r="N28" s="438"/>
      <c r="O28" s="438"/>
      <c r="P28" s="438"/>
      <c r="Q28" s="438"/>
    </row>
    <row r="29" customFormat="false" ht="12.75" hidden="false" customHeight="false" outlineLevel="0" collapsed="false">
      <c r="A29" s="438"/>
      <c r="B29" s="438"/>
      <c r="C29" s="438"/>
      <c r="D29" s="438"/>
      <c r="E29" s="438"/>
      <c r="F29" s="438"/>
      <c r="G29" s="438"/>
      <c r="H29" s="438"/>
      <c r="I29" s="438"/>
      <c r="J29" s="438"/>
      <c r="K29" s="438"/>
      <c r="L29" s="438"/>
      <c r="M29" s="438"/>
      <c r="N29" s="438"/>
      <c r="O29" s="438"/>
      <c r="P29" s="438"/>
      <c r="Q29" s="438"/>
    </row>
    <row r="30" customFormat="false" ht="12.75" hidden="false" customHeight="false" outlineLevel="0" collapsed="false">
      <c r="A30" s="438"/>
      <c r="B30" s="438"/>
      <c r="C30" s="438"/>
      <c r="D30" s="438"/>
      <c r="E30" s="438"/>
      <c r="F30" s="438"/>
      <c r="G30" s="438"/>
      <c r="H30" s="438"/>
      <c r="I30" s="438"/>
      <c r="J30" s="438"/>
      <c r="K30" s="438"/>
      <c r="L30" s="438"/>
      <c r="M30" s="438"/>
      <c r="N30" s="438"/>
      <c r="O30" s="438"/>
      <c r="P30" s="438"/>
      <c r="Q30" s="438"/>
    </row>
    <row r="31" customFormat="false" ht="12.75" hidden="false" customHeight="false" outlineLevel="0" collapsed="false">
      <c r="A31" s="438"/>
      <c r="B31" s="438"/>
      <c r="C31" s="438"/>
      <c r="D31" s="438"/>
      <c r="E31" s="438"/>
      <c r="F31" s="438"/>
      <c r="G31" s="438"/>
      <c r="H31" s="438"/>
      <c r="I31" s="438"/>
      <c r="J31" s="438"/>
      <c r="K31" s="438"/>
      <c r="L31" s="438"/>
      <c r="M31" s="438"/>
      <c r="N31" s="438"/>
      <c r="O31" s="438"/>
      <c r="P31" s="438"/>
      <c r="Q31" s="438"/>
    </row>
    <row r="32" customFormat="false" ht="12.75" hidden="false" customHeight="false" outlineLevel="0" collapsed="false">
      <c r="A32" s="438"/>
      <c r="B32" s="438"/>
      <c r="C32" s="438"/>
      <c r="D32" s="438"/>
      <c r="E32" s="438"/>
      <c r="F32" s="438"/>
      <c r="G32" s="438"/>
      <c r="H32" s="438"/>
      <c r="I32" s="438"/>
      <c r="J32" s="438"/>
      <c r="K32" s="438"/>
      <c r="L32" s="438"/>
      <c r="M32" s="438"/>
      <c r="N32" s="438"/>
      <c r="O32" s="438"/>
      <c r="P32" s="438"/>
      <c r="Q32" s="438"/>
    </row>
    <row r="33" customFormat="false" ht="12.75" hidden="false" customHeight="false" outlineLevel="0" collapsed="false">
      <c r="A33" s="438"/>
      <c r="B33" s="438"/>
      <c r="C33" s="438"/>
      <c r="D33" s="438"/>
      <c r="E33" s="438"/>
      <c r="F33" s="438"/>
      <c r="G33" s="438"/>
      <c r="H33" s="438"/>
      <c r="I33" s="438"/>
      <c r="J33" s="438"/>
      <c r="K33" s="438"/>
      <c r="L33" s="438"/>
      <c r="M33" s="438"/>
      <c r="N33" s="438"/>
      <c r="O33" s="438"/>
      <c r="P33" s="438"/>
      <c r="Q33" s="438"/>
    </row>
    <row r="34" customFormat="false" ht="12.75" hidden="false" customHeight="false" outlineLevel="0" collapsed="false">
      <c r="A34" s="438"/>
      <c r="B34" s="438"/>
      <c r="C34" s="438"/>
      <c r="D34" s="438"/>
      <c r="E34" s="438"/>
      <c r="F34" s="438"/>
      <c r="G34" s="438"/>
      <c r="H34" s="438"/>
      <c r="I34" s="438"/>
      <c r="J34" s="438"/>
      <c r="K34" s="438"/>
      <c r="L34" s="438"/>
      <c r="M34" s="438"/>
      <c r="N34" s="438"/>
      <c r="O34" s="438"/>
      <c r="P34" s="438"/>
      <c r="Q34" s="438"/>
    </row>
    <row r="35" customFormat="false" ht="12.75" hidden="false" customHeight="false" outlineLevel="0" collapsed="false">
      <c r="A35" s="438"/>
      <c r="B35" s="438"/>
      <c r="C35" s="438"/>
      <c r="D35" s="438"/>
      <c r="E35" s="438"/>
      <c r="F35" s="438"/>
      <c r="G35" s="438"/>
      <c r="H35" s="438"/>
      <c r="I35" s="438"/>
      <c r="J35" s="438"/>
      <c r="K35" s="438"/>
      <c r="L35" s="438"/>
      <c r="M35" s="438"/>
      <c r="N35" s="438"/>
      <c r="O35" s="438"/>
      <c r="P35" s="438"/>
      <c r="Q35" s="438"/>
    </row>
    <row r="36" customFormat="false" ht="12.75" hidden="false" customHeight="false" outlineLevel="0" collapsed="false">
      <c r="A36" s="438"/>
      <c r="B36" s="438"/>
      <c r="C36" s="438"/>
      <c r="D36" s="438"/>
      <c r="E36" s="438"/>
      <c r="F36" s="438"/>
      <c r="G36" s="438"/>
      <c r="H36" s="438"/>
      <c r="I36" s="438"/>
      <c r="J36" s="438"/>
      <c r="K36" s="438"/>
      <c r="L36" s="438"/>
      <c r="M36" s="438"/>
      <c r="N36" s="438"/>
      <c r="O36" s="438"/>
      <c r="P36" s="438"/>
      <c r="Q36" s="438"/>
    </row>
    <row r="37" customFormat="false" ht="12.75" hidden="false" customHeight="false" outlineLevel="0" collapsed="false">
      <c r="A37" s="438"/>
      <c r="B37" s="438"/>
      <c r="C37" s="438"/>
      <c r="D37" s="438"/>
      <c r="E37" s="438"/>
      <c r="F37" s="438"/>
      <c r="G37" s="438"/>
      <c r="H37" s="438"/>
      <c r="I37" s="438"/>
      <c r="J37" s="438"/>
      <c r="K37" s="438"/>
      <c r="L37" s="438"/>
      <c r="M37" s="438"/>
      <c r="N37" s="438"/>
      <c r="O37" s="438"/>
      <c r="P37" s="438"/>
      <c r="Q37" s="438"/>
    </row>
    <row r="38" customFormat="false" ht="12.75" hidden="false" customHeight="false" outlineLevel="0" collapsed="false">
      <c r="A38" s="438"/>
      <c r="B38" s="438"/>
      <c r="C38" s="438"/>
      <c r="D38" s="438"/>
      <c r="E38" s="438"/>
      <c r="F38" s="438"/>
      <c r="G38" s="438"/>
      <c r="H38" s="438"/>
      <c r="I38" s="438"/>
      <c r="J38" s="438"/>
      <c r="K38" s="438"/>
      <c r="L38" s="438"/>
      <c r="M38" s="438"/>
      <c r="N38" s="438"/>
      <c r="O38" s="438"/>
      <c r="P38" s="438"/>
      <c r="Q38" s="438"/>
    </row>
    <row r="39" customFormat="false" ht="12.75" hidden="false" customHeight="false" outlineLevel="0" collapsed="false">
      <c r="A39" s="438"/>
      <c r="B39" s="438"/>
      <c r="C39" s="438"/>
      <c r="D39" s="438"/>
      <c r="E39" s="438"/>
      <c r="F39" s="438"/>
      <c r="G39" s="438"/>
      <c r="H39" s="438"/>
      <c r="I39" s="438"/>
      <c r="J39" s="438"/>
      <c r="K39" s="438"/>
      <c r="L39" s="438"/>
      <c r="M39" s="438"/>
      <c r="N39" s="438"/>
      <c r="O39" s="438"/>
      <c r="P39" s="438"/>
      <c r="Q39" s="438"/>
    </row>
    <row r="40" customFormat="false" ht="12.75" hidden="false" customHeight="false" outlineLevel="0" collapsed="false">
      <c r="A40" s="438"/>
      <c r="B40" s="438"/>
      <c r="C40" s="438"/>
      <c r="D40" s="438"/>
      <c r="E40" s="438"/>
      <c r="F40" s="438"/>
      <c r="G40" s="438"/>
      <c r="H40" s="438"/>
      <c r="I40" s="438"/>
      <c r="J40" s="438"/>
      <c r="K40" s="438"/>
      <c r="L40" s="438"/>
      <c r="M40" s="438"/>
      <c r="N40" s="438"/>
      <c r="O40" s="438"/>
      <c r="P40" s="438"/>
      <c r="Q40" s="438"/>
    </row>
    <row r="41" customFormat="false" ht="12.75" hidden="false" customHeight="false" outlineLevel="0" collapsed="false">
      <c r="A41" s="438"/>
      <c r="B41" s="438"/>
      <c r="C41" s="438"/>
      <c r="D41" s="438"/>
      <c r="E41" s="438"/>
      <c r="F41" s="438"/>
      <c r="G41" s="438"/>
      <c r="H41" s="438"/>
      <c r="I41" s="438"/>
      <c r="J41" s="438"/>
      <c r="K41" s="438"/>
      <c r="L41" s="438"/>
      <c r="M41" s="438"/>
      <c r="N41" s="438"/>
      <c r="O41" s="438"/>
      <c r="P41" s="438"/>
      <c r="Q41" s="438"/>
    </row>
    <row r="42" customFormat="false" ht="12.75" hidden="false" customHeight="false" outlineLevel="0" collapsed="false">
      <c r="A42" s="438"/>
      <c r="B42" s="438"/>
      <c r="C42" s="438"/>
      <c r="D42" s="438"/>
      <c r="E42" s="438"/>
      <c r="F42" s="438"/>
      <c r="G42" s="438"/>
      <c r="H42" s="438"/>
      <c r="I42" s="438"/>
      <c r="J42" s="438"/>
      <c r="K42" s="438"/>
      <c r="L42" s="438"/>
      <c r="M42" s="438"/>
      <c r="N42" s="438"/>
      <c r="O42" s="438"/>
      <c r="P42" s="438"/>
      <c r="Q42" s="438"/>
    </row>
    <row r="43" customFormat="false" ht="12.75" hidden="false" customHeight="false" outlineLevel="0" collapsed="false">
      <c r="A43" s="438"/>
      <c r="B43" s="438"/>
      <c r="C43" s="438"/>
      <c r="D43" s="438"/>
      <c r="E43" s="438"/>
      <c r="F43" s="438"/>
      <c r="G43" s="438"/>
      <c r="H43" s="438"/>
      <c r="I43" s="438"/>
      <c r="J43" s="438"/>
      <c r="K43" s="438"/>
      <c r="L43" s="438"/>
      <c r="M43" s="438"/>
      <c r="N43" s="438"/>
      <c r="O43" s="438"/>
      <c r="P43" s="438"/>
      <c r="Q43" s="438"/>
    </row>
    <row r="44" customFormat="false" ht="12.75" hidden="false" customHeight="false" outlineLevel="0" collapsed="false">
      <c r="A44" s="438"/>
      <c r="B44" s="438"/>
      <c r="C44" s="438"/>
      <c r="D44" s="438"/>
      <c r="E44" s="438"/>
      <c r="F44" s="438"/>
      <c r="G44" s="438"/>
      <c r="H44" s="438"/>
      <c r="I44" s="438"/>
      <c r="J44" s="438"/>
      <c r="K44" s="438"/>
      <c r="L44" s="438"/>
      <c r="M44" s="438"/>
      <c r="N44" s="438"/>
      <c r="O44" s="438"/>
      <c r="P44" s="438"/>
      <c r="Q44" s="438"/>
    </row>
    <row r="45" customFormat="false" ht="12.75" hidden="false" customHeight="false" outlineLevel="0" collapsed="false">
      <c r="A45" s="438"/>
      <c r="B45" s="438"/>
      <c r="C45" s="438"/>
      <c r="D45" s="438"/>
      <c r="E45" s="438"/>
      <c r="F45" s="438"/>
      <c r="G45" s="438"/>
      <c r="H45" s="438"/>
      <c r="I45" s="438"/>
      <c r="J45" s="438"/>
      <c r="K45" s="438"/>
      <c r="L45" s="438"/>
      <c r="M45" s="438"/>
      <c r="N45" s="438"/>
      <c r="O45" s="438"/>
      <c r="P45" s="438"/>
      <c r="Q45" s="438"/>
    </row>
    <row r="46" customFormat="false" ht="12.75" hidden="false" customHeight="false" outlineLevel="0" collapsed="false">
      <c r="A46" s="438"/>
      <c r="B46" s="438"/>
      <c r="C46" s="438"/>
      <c r="D46" s="438"/>
      <c r="E46" s="438"/>
      <c r="F46" s="438"/>
      <c r="G46" s="438"/>
      <c r="H46" s="438"/>
      <c r="I46" s="438"/>
      <c r="J46" s="438"/>
      <c r="K46" s="438"/>
      <c r="L46" s="438"/>
      <c r="M46" s="438"/>
      <c r="N46" s="438"/>
      <c r="O46" s="438"/>
      <c r="P46" s="438"/>
      <c r="Q46" s="438"/>
    </row>
    <row r="47" customFormat="false" ht="12.75" hidden="false" customHeight="false" outlineLevel="0" collapsed="false">
      <c r="A47" s="438"/>
      <c r="B47" s="438"/>
      <c r="C47" s="438"/>
      <c r="D47" s="438"/>
      <c r="E47" s="438"/>
      <c r="F47" s="438"/>
      <c r="G47" s="438"/>
      <c r="H47" s="438"/>
      <c r="I47" s="438"/>
      <c r="J47" s="438"/>
      <c r="K47" s="438"/>
      <c r="L47" s="438"/>
      <c r="M47" s="438"/>
      <c r="N47" s="438"/>
      <c r="O47" s="438"/>
      <c r="P47" s="438"/>
      <c r="Q47" s="438"/>
    </row>
    <row r="48" customFormat="false" ht="12.75" hidden="false" customHeight="false" outlineLevel="0" collapsed="false">
      <c r="A48" s="438"/>
      <c r="B48" s="438"/>
      <c r="C48" s="438"/>
      <c r="D48" s="438"/>
      <c r="E48" s="438"/>
      <c r="F48" s="438"/>
      <c r="G48" s="438"/>
      <c r="H48" s="438"/>
      <c r="I48" s="438"/>
      <c r="J48" s="438"/>
      <c r="K48" s="438"/>
      <c r="L48" s="438"/>
      <c r="M48" s="438"/>
      <c r="N48" s="438"/>
      <c r="O48" s="438"/>
      <c r="P48" s="438"/>
      <c r="Q48" s="438"/>
    </row>
    <row r="49" customFormat="false" ht="12.75" hidden="false" customHeight="false" outlineLevel="0" collapsed="false">
      <c r="A49" s="438"/>
      <c r="B49" s="438"/>
      <c r="C49" s="438"/>
      <c r="D49" s="438"/>
      <c r="E49" s="438"/>
      <c r="F49" s="438"/>
      <c r="G49" s="438"/>
      <c r="H49" s="438"/>
      <c r="I49" s="438"/>
      <c r="J49" s="438"/>
      <c r="K49" s="438"/>
      <c r="L49" s="438"/>
      <c r="M49" s="438"/>
      <c r="N49" s="438"/>
      <c r="O49" s="438"/>
      <c r="P49" s="438"/>
      <c r="Q49" s="438"/>
    </row>
    <row r="50" customFormat="false" ht="12.75" hidden="false" customHeight="false" outlineLevel="0" collapsed="false">
      <c r="A50" s="438"/>
      <c r="B50" s="438"/>
      <c r="C50" s="438"/>
      <c r="D50" s="438"/>
      <c r="E50" s="438"/>
      <c r="F50" s="438"/>
      <c r="G50" s="438"/>
      <c r="H50" s="438"/>
      <c r="I50" s="438"/>
      <c r="J50" s="438"/>
      <c r="K50" s="438"/>
      <c r="L50" s="438"/>
      <c r="M50" s="438"/>
      <c r="N50" s="438"/>
      <c r="O50" s="438"/>
      <c r="P50" s="438"/>
      <c r="Q50" s="438"/>
    </row>
    <row r="51" customFormat="false" ht="12.75" hidden="false" customHeight="false" outlineLevel="0" collapsed="false">
      <c r="A51" s="438"/>
      <c r="B51" s="438"/>
      <c r="C51" s="438"/>
      <c r="D51" s="438"/>
      <c r="E51" s="438"/>
      <c r="F51" s="438"/>
      <c r="G51" s="438"/>
      <c r="H51" s="438"/>
      <c r="I51" s="438"/>
      <c r="J51" s="438"/>
      <c r="K51" s="438"/>
      <c r="L51" s="438"/>
      <c r="M51" s="438"/>
      <c r="N51" s="438"/>
      <c r="O51" s="438"/>
      <c r="P51" s="438"/>
      <c r="Q51" s="438"/>
    </row>
    <row r="52" customFormat="false" ht="12.75" hidden="false" customHeight="false" outlineLevel="0" collapsed="false">
      <c r="A52" s="438"/>
      <c r="B52" s="438"/>
      <c r="C52" s="438"/>
      <c r="D52" s="438"/>
      <c r="E52" s="438"/>
      <c r="F52" s="438"/>
      <c r="G52" s="438"/>
      <c r="H52" s="438"/>
      <c r="I52" s="438"/>
      <c r="J52" s="438"/>
      <c r="K52" s="438"/>
      <c r="L52" s="438"/>
      <c r="M52" s="438"/>
      <c r="N52" s="438"/>
      <c r="O52" s="438"/>
      <c r="P52" s="438"/>
      <c r="Q52" s="438"/>
    </row>
    <row r="53" customFormat="false" ht="12.75" hidden="false" customHeight="false" outlineLevel="0" collapsed="false">
      <c r="A53" s="438"/>
      <c r="B53" s="438"/>
      <c r="C53" s="438"/>
      <c r="D53" s="438"/>
      <c r="E53" s="438"/>
      <c r="F53" s="438"/>
      <c r="G53" s="438"/>
      <c r="H53" s="438"/>
      <c r="I53" s="438"/>
      <c r="J53" s="438"/>
      <c r="K53" s="438"/>
      <c r="L53" s="438"/>
      <c r="M53" s="438"/>
      <c r="N53" s="438"/>
      <c r="O53" s="438"/>
      <c r="P53" s="438"/>
      <c r="Q53" s="438"/>
    </row>
    <row r="54" customFormat="false" ht="12.75" hidden="false" customHeight="false" outlineLevel="0" collapsed="false">
      <c r="A54" s="438"/>
      <c r="B54" s="438"/>
      <c r="C54" s="438"/>
      <c r="D54" s="438"/>
      <c r="E54" s="438"/>
      <c r="F54" s="438"/>
      <c r="G54" s="438"/>
      <c r="H54" s="438"/>
      <c r="I54" s="438"/>
      <c r="J54" s="438"/>
      <c r="K54" s="438"/>
      <c r="L54" s="438"/>
      <c r="M54" s="438"/>
      <c r="N54" s="438"/>
      <c r="O54" s="438"/>
      <c r="P54" s="438"/>
      <c r="Q54" s="438"/>
    </row>
    <row r="55" customFormat="false" ht="12.75" hidden="false" customHeight="false" outlineLevel="0" collapsed="false">
      <c r="A55" s="438"/>
      <c r="B55" s="438"/>
      <c r="C55" s="438"/>
      <c r="D55" s="438"/>
      <c r="E55" s="438"/>
      <c r="F55" s="438"/>
      <c r="G55" s="438"/>
      <c r="H55" s="438"/>
      <c r="I55" s="438"/>
      <c r="J55" s="438"/>
      <c r="K55" s="438"/>
      <c r="L55" s="438"/>
      <c r="M55" s="438"/>
      <c r="N55" s="438"/>
      <c r="O55" s="438"/>
      <c r="P55" s="438"/>
      <c r="Q55" s="438"/>
    </row>
    <row r="56" customFormat="false" ht="12.75" hidden="false" customHeight="false" outlineLevel="0" collapsed="false">
      <c r="A56" s="438"/>
      <c r="B56" s="438"/>
      <c r="C56" s="438"/>
      <c r="D56" s="438"/>
      <c r="E56" s="438"/>
      <c r="F56" s="438"/>
      <c r="G56" s="438"/>
      <c r="H56" s="438"/>
      <c r="I56" s="438"/>
      <c r="J56" s="438"/>
      <c r="K56" s="438"/>
      <c r="L56" s="438"/>
      <c r="M56" s="438"/>
      <c r="N56" s="438"/>
      <c r="O56" s="438"/>
      <c r="P56" s="438"/>
      <c r="Q56" s="438"/>
    </row>
    <row r="57" customFormat="false" ht="12.75" hidden="false" customHeight="false" outlineLevel="0" collapsed="false">
      <c r="A57" s="438"/>
      <c r="B57" s="438"/>
      <c r="C57" s="438"/>
      <c r="D57" s="438"/>
      <c r="E57" s="438"/>
      <c r="F57" s="438"/>
      <c r="G57" s="438"/>
      <c r="H57" s="438"/>
      <c r="I57" s="438"/>
      <c r="J57" s="438"/>
      <c r="K57" s="438"/>
      <c r="L57" s="438"/>
      <c r="M57" s="438"/>
      <c r="N57" s="438"/>
      <c r="O57" s="438"/>
      <c r="P57" s="438"/>
      <c r="Q57" s="438"/>
    </row>
    <row r="58" customFormat="false" ht="12.75" hidden="false" customHeight="false" outlineLevel="0" collapsed="false">
      <c r="A58" s="438"/>
      <c r="B58" s="438"/>
      <c r="C58" s="438"/>
      <c r="D58" s="438"/>
      <c r="E58" s="438"/>
      <c r="F58" s="438"/>
      <c r="G58" s="438"/>
      <c r="H58" s="438"/>
      <c r="I58" s="438"/>
      <c r="J58" s="438"/>
      <c r="K58" s="438"/>
      <c r="L58" s="438"/>
      <c r="M58" s="438"/>
      <c r="N58" s="438"/>
      <c r="O58" s="438"/>
      <c r="P58" s="438"/>
      <c r="Q58" s="438"/>
    </row>
    <row r="59" customFormat="false" ht="12.75" hidden="false" customHeight="false" outlineLevel="0" collapsed="false">
      <c r="A59" s="438"/>
      <c r="B59" s="438"/>
      <c r="C59" s="438"/>
      <c r="D59" s="438"/>
      <c r="E59" s="438"/>
      <c r="F59" s="438"/>
      <c r="G59" s="438"/>
      <c r="H59" s="438"/>
      <c r="I59" s="438"/>
      <c r="J59" s="438"/>
      <c r="K59" s="438"/>
      <c r="L59" s="438"/>
      <c r="M59" s="438"/>
      <c r="N59" s="438"/>
      <c r="O59" s="438"/>
      <c r="P59" s="438"/>
      <c r="Q59" s="438"/>
    </row>
    <row r="60" customFormat="false" ht="12.75" hidden="false" customHeight="false" outlineLevel="0" collapsed="false">
      <c r="A60" s="438"/>
      <c r="B60" s="438"/>
      <c r="C60" s="438"/>
      <c r="D60" s="438"/>
      <c r="E60" s="438"/>
      <c r="F60" s="438"/>
      <c r="G60" s="438"/>
      <c r="H60" s="438"/>
      <c r="I60" s="438"/>
      <c r="J60" s="438"/>
      <c r="K60" s="438"/>
      <c r="L60" s="438"/>
      <c r="M60" s="438"/>
      <c r="N60" s="438"/>
      <c r="O60" s="438"/>
      <c r="P60" s="438"/>
      <c r="Q60" s="438"/>
    </row>
    <row r="61" customFormat="false" ht="12.75" hidden="false" customHeight="false" outlineLevel="0" collapsed="false">
      <c r="A61" s="438"/>
      <c r="B61" s="438"/>
      <c r="C61" s="438"/>
      <c r="D61" s="438"/>
      <c r="E61" s="438"/>
      <c r="F61" s="438"/>
      <c r="G61" s="438"/>
      <c r="H61" s="438"/>
      <c r="I61" s="438"/>
      <c r="J61" s="438"/>
      <c r="K61" s="438"/>
      <c r="L61" s="438"/>
      <c r="M61" s="438"/>
      <c r="N61" s="438"/>
      <c r="O61" s="438"/>
      <c r="P61" s="438"/>
      <c r="Q61" s="438"/>
    </row>
    <row r="62" customFormat="false" ht="12.75" hidden="false" customHeight="false" outlineLevel="0" collapsed="false">
      <c r="A62" s="438"/>
      <c r="B62" s="438"/>
      <c r="C62" s="438"/>
      <c r="D62" s="438"/>
      <c r="E62" s="438"/>
      <c r="F62" s="438"/>
      <c r="G62" s="438"/>
      <c r="H62" s="438"/>
      <c r="I62" s="438"/>
      <c r="J62" s="438"/>
      <c r="K62" s="438"/>
      <c r="L62" s="438"/>
      <c r="M62" s="438"/>
      <c r="N62" s="438"/>
      <c r="O62" s="438"/>
      <c r="P62" s="438"/>
      <c r="Q62" s="438"/>
    </row>
    <row r="63" customFormat="false" ht="12.75" hidden="false" customHeight="false" outlineLevel="0" collapsed="false">
      <c r="A63" s="438"/>
      <c r="B63" s="438"/>
      <c r="C63" s="438"/>
      <c r="D63" s="438"/>
      <c r="E63" s="438"/>
      <c r="F63" s="438"/>
      <c r="G63" s="438"/>
      <c r="H63" s="438"/>
      <c r="I63" s="438"/>
      <c r="J63" s="438"/>
      <c r="K63" s="438"/>
      <c r="L63" s="438"/>
      <c r="M63" s="438"/>
      <c r="N63" s="438"/>
      <c r="O63" s="438"/>
      <c r="P63" s="438"/>
      <c r="Q63" s="438"/>
    </row>
    <row r="64" customFormat="false" ht="12.75" hidden="false" customHeight="false" outlineLevel="0" collapsed="false">
      <c r="A64" s="438"/>
      <c r="B64" s="438"/>
      <c r="C64" s="438"/>
      <c r="D64" s="438"/>
      <c r="E64" s="438"/>
      <c r="F64" s="438"/>
      <c r="G64" s="438"/>
      <c r="H64" s="438"/>
      <c r="I64" s="438"/>
      <c r="J64" s="438"/>
      <c r="K64" s="438"/>
      <c r="L64" s="438"/>
      <c r="M64" s="438"/>
      <c r="N64" s="438"/>
      <c r="O64" s="438"/>
      <c r="P64" s="438"/>
      <c r="Q64" s="438"/>
    </row>
    <row r="65" customFormat="false" ht="12.75" hidden="false" customHeight="false" outlineLevel="0" collapsed="false">
      <c r="A65" s="438"/>
      <c r="B65" s="438"/>
      <c r="C65" s="438"/>
      <c r="D65" s="438"/>
      <c r="E65" s="438"/>
      <c r="F65" s="438"/>
      <c r="G65" s="438"/>
      <c r="H65" s="438"/>
      <c r="I65" s="438"/>
      <c r="J65" s="438"/>
      <c r="K65" s="438"/>
      <c r="L65" s="438"/>
      <c r="M65" s="438"/>
      <c r="N65" s="438"/>
      <c r="O65" s="438"/>
      <c r="P65" s="438"/>
      <c r="Q65" s="438"/>
    </row>
    <row r="66" customFormat="false" ht="12.75" hidden="false" customHeight="false" outlineLevel="0" collapsed="false">
      <c r="A66" s="438"/>
      <c r="B66" s="438"/>
      <c r="C66" s="438"/>
      <c r="D66" s="438"/>
      <c r="E66" s="438"/>
      <c r="F66" s="438"/>
      <c r="G66" s="438"/>
      <c r="H66" s="438"/>
      <c r="I66" s="438"/>
      <c r="J66" s="438"/>
      <c r="K66" s="438"/>
      <c r="L66" s="438"/>
      <c r="M66" s="438"/>
      <c r="N66" s="438"/>
      <c r="O66" s="438"/>
      <c r="P66" s="438"/>
      <c r="Q66" s="438"/>
    </row>
    <row r="67" customFormat="false" ht="12.75" hidden="false" customHeight="false" outlineLevel="0" collapsed="false">
      <c r="A67" s="438"/>
      <c r="B67" s="438"/>
      <c r="C67" s="438"/>
      <c r="D67" s="438"/>
      <c r="E67" s="438"/>
      <c r="F67" s="438"/>
      <c r="G67" s="438"/>
      <c r="H67" s="438"/>
      <c r="I67" s="438"/>
      <c r="J67" s="438"/>
      <c r="K67" s="438"/>
      <c r="L67" s="438"/>
      <c r="M67" s="438"/>
      <c r="N67" s="438"/>
      <c r="O67" s="438"/>
      <c r="P67" s="438"/>
      <c r="Q67" s="438"/>
    </row>
    <row r="68" customFormat="false" ht="12.75" hidden="false" customHeight="false" outlineLevel="0" collapsed="false">
      <c r="A68" s="438"/>
      <c r="B68" s="438"/>
      <c r="C68" s="438"/>
      <c r="D68" s="438"/>
      <c r="E68" s="438"/>
      <c r="F68" s="438"/>
      <c r="G68" s="438"/>
      <c r="H68" s="438"/>
      <c r="I68" s="438"/>
      <c r="J68" s="438"/>
      <c r="K68" s="438"/>
      <c r="L68" s="438"/>
      <c r="M68" s="438"/>
      <c r="N68" s="438"/>
      <c r="O68" s="438"/>
      <c r="P68" s="438"/>
      <c r="Q68" s="438"/>
    </row>
    <row r="69" customFormat="false" ht="12.75" hidden="false" customHeight="false" outlineLevel="0" collapsed="false">
      <c r="A69" s="438"/>
      <c r="B69" s="438"/>
      <c r="C69" s="438"/>
      <c r="D69" s="438"/>
      <c r="E69" s="438"/>
      <c r="F69" s="438"/>
      <c r="G69" s="438"/>
      <c r="H69" s="438"/>
      <c r="I69" s="438"/>
      <c r="J69" s="438"/>
      <c r="K69" s="438"/>
      <c r="L69" s="438"/>
      <c r="M69" s="438"/>
      <c r="N69" s="438"/>
      <c r="O69" s="438"/>
      <c r="P69" s="438"/>
      <c r="Q69" s="438"/>
    </row>
    <row r="70" customFormat="false" ht="12.75" hidden="false" customHeight="false" outlineLevel="0" collapsed="false">
      <c r="A70" s="438"/>
      <c r="B70" s="438"/>
      <c r="C70" s="438"/>
      <c r="D70" s="438"/>
      <c r="E70" s="438"/>
      <c r="F70" s="438"/>
      <c r="G70" s="438"/>
      <c r="H70" s="438"/>
      <c r="I70" s="438"/>
      <c r="J70" s="438"/>
      <c r="K70" s="438"/>
      <c r="L70" s="438"/>
      <c r="M70" s="438"/>
      <c r="N70" s="438"/>
      <c r="O70" s="438"/>
      <c r="P70" s="438"/>
      <c r="Q70" s="438"/>
    </row>
    <row r="71" customFormat="false" ht="12.75" hidden="false" customHeight="false" outlineLevel="0" collapsed="false">
      <c r="A71" s="438"/>
      <c r="B71" s="438"/>
      <c r="C71" s="438"/>
      <c r="D71" s="438"/>
      <c r="E71" s="438"/>
      <c r="F71" s="438"/>
      <c r="G71" s="438"/>
      <c r="H71" s="438"/>
      <c r="I71" s="438"/>
      <c r="J71" s="438"/>
      <c r="K71" s="438"/>
      <c r="L71" s="438"/>
      <c r="M71" s="438"/>
      <c r="N71" s="438"/>
      <c r="O71" s="438"/>
      <c r="P71" s="438"/>
      <c r="Q71" s="438"/>
    </row>
    <row r="72" customFormat="false" ht="12.75" hidden="false" customHeight="false" outlineLevel="0" collapsed="false">
      <c r="A72" s="438"/>
      <c r="B72" s="438"/>
      <c r="C72" s="438"/>
      <c r="D72" s="438"/>
      <c r="E72" s="438"/>
      <c r="F72" s="438"/>
      <c r="G72" s="438"/>
      <c r="H72" s="438"/>
      <c r="I72" s="438"/>
      <c r="J72" s="438"/>
      <c r="K72" s="438"/>
      <c r="L72" s="438"/>
      <c r="M72" s="438"/>
      <c r="N72" s="438"/>
      <c r="O72" s="438"/>
      <c r="P72" s="438"/>
      <c r="Q72" s="438"/>
    </row>
    <row r="73" customFormat="false" ht="12.75" hidden="false" customHeight="false" outlineLevel="0" collapsed="false">
      <c r="A73" s="438"/>
      <c r="B73" s="438"/>
      <c r="C73" s="438"/>
      <c r="D73" s="438"/>
      <c r="E73" s="438"/>
      <c r="F73" s="438"/>
      <c r="G73" s="438"/>
      <c r="H73" s="438"/>
      <c r="I73" s="438"/>
      <c r="J73" s="438"/>
      <c r="K73" s="438"/>
      <c r="L73" s="438"/>
      <c r="M73" s="438"/>
      <c r="N73" s="438"/>
      <c r="O73" s="438"/>
      <c r="P73" s="438"/>
      <c r="Q73" s="438"/>
    </row>
    <row r="74" customFormat="false" ht="12.75" hidden="false" customHeight="false" outlineLevel="0" collapsed="false">
      <c r="A74" s="438"/>
      <c r="B74" s="438"/>
      <c r="C74" s="438"/>
      <c r="D74" s="438"/>
      <c r="E74" s="438"/>
      <c r="F74" s="438"/>
      <c r="G74" s="438"/>
      <c r="H74" s="438"/>
      <c r="I74" s="438"/>
      <c r="J74" s="438"/>
      <c r="K74" s="438"/>
      <c r="L74" s="438"/>
      <c r="M74" s="438"/>
      <c r="N74" s="438"/>
      <c r="O74" s="438"/>
      <c r="P74" s="438"/>
      <c r="Q74" s="438"/>
    </row>
    <row r="75" customFormat="false" ht="12.75" hidden="false" customHeight="false" outlineLevel="0" collapsed="false">
      <c r="A75" s="438"/>
      <c r="B75" s="438"/>
      <c r="C75" s="438"/>
      <c r="D75" s="438"/>
      <c r="E75" s="438"/>
      <c r="F75" s="438"/>
      <c r="G75" s="438"/>
      <c r="H75" s="438"/>
      <c r="I75" s="438"/>
      <c r="J75" s="438"/>
      <c r="K75" s="438"/>
      <c r="L75" s="438"/>
      <c r="M75" s="438"/>
      <c r="N75" s="438"/>
      <c r="O75" s="438"/>
      <c r="P75" s="438"/>
      <c r="Q75" s="438"/>
    </row>
    <row r="76" customFormat="false" ht="12.75" hidden="false" customHeight="false" outlineLevel="0" collapsed="false">
      <c r="A76" s="438"/>
      <c r="B76" s="438"/>
      <c r="C76" s="438"/>
      <c r="D76" s="438"/>
      <c r="E76" s="438"/>
      <c r="F76" s="438"/>
      <c r="G76" s="438"/>
      <c r="H76" s="438"/>
      <c r="I76" s="438"/>
      <c r="J76" s="438"/>
      <c r="K76" s="438"/>
      <c r="L76" s="438"/>
      <c r="M76" s="438"/>
      <c r="N76" s="438"/>
      <c r="O76" s="438"/>
      <c r="P76" s="438"/>
      <c r="Q76" s="438"/>
    </row>
    <row r="77" customFormat="false" ht="12.75" hidden="false" customHeight="false" outlineLevel="0" collapsed="false">
      <c r="A77" s="438"/>
      <c r="B77" s="438"/>
      <c r="C77" s="438"/>
      <c r="D77" s="438"/>
      <c r="E77" s="438"/>
      <c r="F77" s="438"/>
      <c r="G77" s="438"/>
      <c r="H77" s="438"/>
      <c r="I77" s="438"/>
      <c r="J77" s="438"/>
      <c r="K77" s="438"/>
      <c r="L77" s="438"/>
      <c r="M77" s="438"/>
      <c r="N77" s="438"/>
      <c r="O77" s="438"/>
      <c r="P77" s="438"/>
      <c r="Q77" s="438"/>
    </row>
    <row r="78" customFormat="false" ht="12.75" hidden="false" customHeight="false" outlineLevel="0" collapsed="false">
      <c r="A78" s="438"/>
      <c r="B78" s="438"/>
      <c r="C78" s="438"/>
      <c r="D78" s="438"/>
      <c r="E78" s="438"/>
      <c r="F78" s="438"/>
      <c r="G78" s="438"/>
      <c r="H78" s="438"/>
      <c r="I78" s="438"/>
      <c r="J78" s="438"/>
      <c r="K78" s="438"/>
      <c r="L78" s="438"/>
      <c r="M78" s="438"/>
      <c r="N78" s="438"/>
      <c r="O78" s="438"/>
      <c r="P78" s="438"/>
      <c r="Q78" s="438"/>
    </row>
    <row r="79" customFormat="false" ht="12.75" hidden="false" customHeight="false" outlineLevel="0" collapsed="false">
      <c r="A79" s="438"/>
      <c r="B79" s="438"/>
      <c r="C79" s="438"/>
      <c r="D79" s="438"/>
      <c r="E79" s="438"/>
      <c r="F79" s="438"/>
      <c r="G79" s="438"/>
      <c r="H79" s="438"/>
      <c r="I79" s="438"/>
      <c r="J79" s="438"/>
      <c r="K79" s="438"/>
      <c r="L79" s="438"/>
      <c r="M79" s="438"/>
      <c r="N79" s="438"/>
      <c r="O79" s="438"/>
      <c r="P79" s="438"/>
      <c r="Q79" s="438"/>
    </row>
    <row r="80" customFormat="false" ht="12.75" hidden="false" customHeight="false" outlineLevel="0" collapsed="false">
      <c r="A80" s="438"/>
      <c r="B80" s="438"/>
      <c r="C80" s="438"/>
      <c r="D80" s="438"/>
      <c r="E80" s="438"/>
      <c r="F80" s="438"/>
      <c r="G80" s="438"/>
      <c r="H80" s="438"/>
      <c r="I80" s="438"/>
      <c r="J80" s="438"/>
      <c r="K80" s="438"/>
      <c r="L80" s="438"/>
      <c r="M80" s="438"/>
      <c r="N80" s="438"/>
      <c r="O80" s="438"/>
      <c r="P80" s="438"/>
      <c r="Q80" s="438"/>
    </row>
    <row r="81" customFormat="false" ht="12.75" hidden="false" customHeight="false" outlineLevel="0" collapsed="false">
      <c r="A81" s="438"/>
      <c r="B81" s="438"/>
      <c r="C81" s="438"/>
      <c r="D81" s="438"/>
      <c r="E81" s="438"/>
      <c r="F81" s="438"/>
      <c r="G81" s="438"/>
      <c r="H81" s="438"/>
      <c r="I81" s="438"/>
      <c r="J81" s="438"/>
      <c r="K81" s="438"/>
      <c r="L81" s="438"/>
      <c r="M81" s="438"/>
      <c r="N81" s="438"/>
      <c r="O81" s="438"/>
      <c r="P81" s="438"/>
      <c r="Q81" s="438"/>
    </row>
    <row r="82" customFormat="false" ht="12.75" hidden="false" customHeight="false" outlineLevel="0" collapsed="false">
      <c r="A82" s="438"/>
      <c r="B82" s="438"/>
      <c r="C82" s="438"/>
      <c r="D82" s="438"/>
      <c r="E82" s="438"/>
      <c r="F82" s="438"/>
      <c r="G82" s="438"/>
      <c r="H82" s="438"/>
      <c r="I82" s="438"/>
      <c r="J82" s="438"/>
      <c r="K82" s="438"/>
      <c r="L82" s="438"/>
      <c r="M82" s="438"/>
      <c r="N82" s="438"/>
      <c r="O82" s="438"/>
      <c r="P82" s="438"/>
      <c r="Q82" s="438"/>
    </row>
    <row r="83" customFormat="false" ht="12.75" hidden="false" customHeight="false" outlineLevel="0" collapsed="false">
      <c r="A83" s="438"/>
      <c r="B83" s="438"/>
      <c r="C83" s="438"/>
      <c r="D83" s="438"/>
      <c r="E83" s="438"/>
      <c r="F83" s="438"/>
      <c r="G83" s="438"/>
      <c r="H83" s="438"/>
      <c r="I83" s="438"/>
      <c r="J83" s="438"/>
      <c r="K83" s="438"/>
      <c r="L83" s="438"/>
      <c r="M83" s="438"/>
      <c r="N83" s="438"/>
      <c r="O83" s="438"/>
      <c r="P83" s="438"/>
      <c r="Q83" s="438"/>
    </row>
    <row r="84" customFormat="false" ht="12.75" hidden="false" customHeight="false" outlineLevel="0" collapsed="false">
      <c r="A84" s="438"/>
      <c r="B84" s="438"/>
      <c r="C84" s="438"/>
      <c r="D84" s="438"/>
      <c r="E84" s="438"/>
      <c r="F84" s="438"/>
      <c r="G84" s="438"/>
      <c r="H84" s="438"/>
      <c r="I84" s="438"/>
      <c r="J84" s="438"/>
      <c r="K84" s="438"/>
      <c r="L84" s="438"/>
      <c r="M84" s="438"/>
      <c r="N84" s="438"/>
      <c r="O84" s="438"/>
      <c r="P84" s="438"/>
      <c r="Q84" s="438"/>
    </row>
    <row r="85" customFormat="false" ht="12.75" hidden="false" customHeight="false" outlineLevel="0" collapsed="false">
      <c r="A85" s="438"/>
      <c r="B85" s="438"/>
      <c r="C85" s="438"/>
      <c r="D85" s="438"/>
      <c r="E85" s="438"/>
      <c r="F85" s="438"/>
      <c r="G85" s="438"/>
      <c r="H85" s="438"/>
      <c r="I85" s="438"/>
      <c r="J85" s="438"/>
      <c r="K85" s="438"/>
      <c r="L85" s="438"/>
      <c r="M85" s="438"/>
      <c r="N85" s="438"/>
      <c r="O85" s="438"/>
      <c r="P85" s="438"/>
      <c r="Q85" s="438"/>
    </row>
    <row r="86" customFormat="false" ht="12.75" hidden="false" customHeight="false" outlineLevel="0" collapsed="false">
      <c r="A86" s="438"/>
      <c r="B86" s="438"/>
      <c r="C86" s="438"/>
      <c r="D86" s="438"/>
      <c r="E86" s="438"/>
      <c r="F86" s="438"/>
      <c r="G86" s="438"/>
      <c r="H86" s="438"/>
      <c r="I86" s="438"/>
      <c r="J86" s="438"/>
      <c r="K86" s="438"/>
      <c r="L86" s="438"/>
      <c r="M86" s="438"/>
      <c r="N86" s="438"/>
      <c r="O86" s="438"/>
      <c r="P86" s="438"/>
      <c r="Q86" s="438"/>
    </row>
    <row r="87" customFormat="false" ht="12.75" hidden="false" customHeight="false" outlineLevel="0" collapsed="false">
      <c r="A87" s="438"/>
      <c r="B87" s="438"/>
      <c r="C87" s="438"/>
      <c r="D87" s="438"/>
      <c r="E87" s="438"/>
      <c r="F87" s="438"/>
      <c r="G87" s="438"/>
      <c r="H87" s="438"/>
      <c r="I87" s="438"/>
      <c r="J87" s="438"/>
      <c r="K87" s="438"/>
      <c r="L87" s="438"/>
      <c r="M87" s="438"/>
      <c r="N87" s="438"/>
      <c r="O87" s="438"/>
      <c r="P87" s="438"/>
      <c r="Q87" s="438"/>
    </row>
    <row r="88" customFormat="false" ht="12.75" hidden="false" customHeight="false" outlineLevel="0" collapsed="false">
      <c r="A88" s="438"/>
      <c r="B88" s="438"/>
      <c r="C88" s="438"/>
      <c r="D88" s="438"/>
      <c r="E88" s="438"/>
      <c r="F88" s="438"/>
      <c r="G88" s="438"/>
      <c r="H88" s="438"/>
      <c r="I88" s="438"/>
      <c r="J88" s="438"/>
      <c r="K88" s="438"/>
      <c r="L88" s="438"/>
      <c r="M88" s="438"/>
      <c r="N88" s="438"/>
      <c r="O88" s="438"/>
      <c r="P88" s="438"/>
      <c r="Q88" s="438"/>
    </row>
    <row r="89" customFormat="false" ht="12.75" hidden="false" customHeight="false" outlineLevel="0" collapsed="false">
      <c r="A89" s="438"/>
      <c r="B89" s="438"/>
      <c r="C89" s="438"/>
      <c r="D89" s="438"/>
      <c r="E89" s="438"/>
      <c r="F89" s="438"/>
      <c r="G89" s="438"/>
      <c r="H89" s="438"/>
      <c r="I89" s="438"/>
      <c r="J89" s="438"/>
      <c r="K89" s="438"/>
      <c r="L89" s="438"/>
      <c r="M89" s="438"/>
      <c r="N89" s="438"/>
      <c r="O89" s="438"/>
      <c r="P89" s="438"/>
      <c r="Q89" s="438"/>
    </row>
    <row r="90" customFormat="false" ht="12.75" hidden="false" customHeight="false" outlineLevel="0" collapsed="false">
      <c r="A90" s="438"/>
      <c r="B90" s="438"/>
      <c r="C90" s="438"/>
      <c r="D90" s="438"/>
      <c r="E90" s="438"/>
      <c r="F90" s="438"/>
      <c r="G90" s="438"/>
      <c r="H90" s="438"/>
      <c r="I90" s="438"/>
      <c r="J90" s="438"/>
      <c r="K90" s="438"/>
      <c r="L90" s="438"/>
      <c r="M90" s="438"/>
      <c r="N90" s="438"/>
      <c r="O90" s="438"/>
      <c r="P90" s="438"/>
      <c r="Q90" s="438"/>
    </row>
    <row r="91" customFormat="false" ht="12.75" hidden="false" customHeight="false" outlineLevel="0" collapsed="false">
      <c r="A91" s="438"/>
      <c r="B91" s="438"/>
      <c r="C91" s="438"/>
      <c r="D91" s="438"/>
      <c r="E91" s="438"/>
      <c r="F91" s="438"/>
      <c r="G91" s="438"/>
      <c r="H91" s="438"/>
      <c r="I91" s="438"/>
      <c r="J91" s="438"/>
      <c r="K91" s="438"/>
      <c r="L91" s="438"/>
      <c r="M91" s="438"/>
      <c r="N91" s="438"/>
      <c r="O91" s="438"/>
      <c r="P91" s="438"/>
      <c r="Q91" s="438"/>
    </row>
    <row r="92" customFormat="false" ht="12.75" hidden="false" customHeight="false" outlineLevel="0" collapsed="false">
      <c r="A92" s="438"/>
      <c r="B92" s="438"/>
      <c r="C92" s="438"/>
      <c r="D92" s="438"/>
      <c r="E92" s="438"/>
      <c r="F92" s="438"/>
      <c r="G92" s="438"/>
      <c r="H92" s="438"/>
      <c r="I92" s="438"/>
      <c r="J92" s="438"/>
      <c r="K92" s="438"/>
      <c r="L92" s="438"/>
      <c r="M92" s="438"/>
      <c r="N92" s="438"/>
      <c r="O92" s="438"/>
      <c r="P92" s="438"/>
      <c r="Q92" s="438"/>
    </row>
    <row r="93" customFormat="false" ht="12.75" hidden="false" customHeight="false" outlineLevel="0" collapsed="false">
      <c r="A93" s="438"/>
      <c r="B93" s="438"/>
      <c r="C93" s="438"/>
      <c r="D93" s="438"/>
      <c r="E93" s="438"/>
      <c r="F93" s="438"/>
      <c r="G93" s="438"/>
      <c r="H93" s="438"/>
      <c r="I93" s="438"/>
      <c r="J93" s="438"/>
      <c r="K93" s="438"/>
      <c r="L93" s="438"/>
      <c r="M93" s="438"/>
      <c r="N93" s="438"/>
      <c r="O93" s="438"/>
      <c r="P93" s="438"/>
      <c r="Q93" s="438"/>
    </row>
    <row r="94" customFormat="false" ht="12.75" hidden="false" customHeight="false" outlineLevel="0" collapsed="false">
      <c r="A94" s="438"/>
      <c r="B94" s="438"/>
      <c r="C94" s="438"/>
      <c r="D94" s="438"/>
      <c r="E94" s="438"/>
      <c r="F94" s="438"/>
      <c r="G94" s="438"/>
      <c r="H94" s="438"/>
      <c r="I94" s="438"/>
      <c r="J94" s="438"/>
      <c r="K94" s="438"/>
      <c r="L94" s="438"/>
      <c r="M94" s="438"/>
      <c r="N94" s="438"/>
      <c r="O94" s="438"/>
      <c r="P94" s="438"/>
      <c r="Q94" s="438"/>
    </row>
    <row r="95" customFormat="false" ht="12.75" hidden="false" customHeight="false" outlineLevel="0" collapsed="false">
      <c r="A95" s="438"/>
      <c r="B95" s="438"/>
      <c r="C95" s="438"/>
      <c r="D95" s="438"/>
      <c r="E95" s="438"/>
      <c r="F95" s="438"/>
      <c r="G95" s="438"/>
      <c r="H95" s="438"/>
      <c r="I95" s="438"/>
      <c r="J95" s="438"/>
      <c r="K95" s="438"/>
      <c r="L95" s="438"/>
      <c r="M95" s="438"/>
      <c r="N95" s="438"/>
      <c r="O95" s="438"/>
      <c r="P95" s="438"/>
      <c r="Q95" s="438"/>
    </row>
    <row r="96" customFormat="false" ht="12.75" hidden="false" customHeight="false" outlineLevel="0" collapsed="false">
      <c r="A96" s="438"/>
      <c r="B96" s="438"/>
      <c r="C96" s="438"/>
      <c r="D96" s="438"/>
      <c r="E96" s="438"/>
      <c r="F96" s="438"/>
      <c r="G96" s="438"/>
      <c r="H96" s="438"/>
      <c r="I96" s="438"/>
      <c r="J96" s="438"/>
      <c r="K96" s="438"/>
      <c r="L96" s="438"/>
      <c r="M96" s="438"/>
      <c r="N96" s="438"/>
      <c r="O96" s="438"/>
      <c r="P96" s="438"/>
      <c r="Q96" s="438"/>
    </row>
    <row r="97" customFormat="false" ht="12.75" hidden="false" customHeight="false" outlineLevel="0" collapsed="false">
      <c r="A97" s="438"/>
      <c r="B97" s="438"/>
      <c r="C97" s="438"/>
      <c r="D97" s="438"/>
      <c r="E97" s="438"/>
      <c r="F97" s="438"/>
      <c r="G97" s="438"/>
      <c r="H97" s="438"/>
      <c r="I97" s="438"/>
      <c r="J97" s="438"/>
      <c r="K97" s="438"/>
      <c r="L97" s="438"/>
      <c r="M97" s="438"/>
      <c r="N97" s="438"/>
      <c r="O97" s="438"/>
      <c r="P97" s="438"/>
      <c r="Q97" s="438"/>
    </row>
    <row r="98" customFormat="false" ht="12.75" hidden="false" customHeight="false" outlineLevel="0" collapsed="false">
      <c r="A98" s="438"/>
      <c r="B98" s="438"/>
      <c r="C98" s="438"/>
      <c r="D98" s="438"/>
      <c r="E98" s="438"/>
      <c r="F98" s="438"/>
      <c r="G98" s="438"/>
      <c r="H98" s="438"/>
      <c r="I98" s="438"/>
      <c r="J98" s="438"/>
      <c r="K98" s="438"/>
      <c r="L98" s="438"/>
      <c r="M98" s="438"/>
      <c r="N98" s="438"/>
      <c r="O98" s="438"/>
      <c r="P98" s="438"/>
      <c r="Q98" s="438"/>
    </row>
    <row r="99" customFormat="false" ht="12.75" hidden="false" customHeight="false" outlineLevel="0" collapsed="false">
      <c r="A99" s="438"/>
      <c r="B99" s="438"/>
      <c r="C99" s="438"/>
      <c r="D99" s="438"/>
      <c r="E99" s="438"/>
      <c r="F99" s="438"/>
      <c r="G99" s="438"/>
      <c r="H99" s="438"/>
      <c r="I99" s="438"/>
      <c r="J99" s="438"/>
      <c r="K99" s="438"/>
      <c r="L99" s="438"/>
      <c r="M99" s="438"/>
      <c r="N99" s="438"/>
      <c r="O99" s="438"/>
      <c r="P99" s="438"/>
      <c r="Q99" s="438"/>
    </row>
    <row r="100" customFormat="false" ht="12.75" hidden="false" customHeight="false" outlineLevel="0" collapsed="false">
      <c r="A100" s="438"/>
      <c r="B100" s="438"/>
      <c r="C100" s="438"/>
      <c r="D100" s="438"/>
      <c r="E100" s="438"/>
      <c r="F100" s="438"/>
      <c r="G100" s="438"/>
      <c r="H100" s="438"/>
      <c r="I100" s="438"/>
      <c r="J100" s="438"/>
      <c r="K100" s="438"/>
      <c r="L100" s="438"/>
      <c r="M100" s="438"/>
      <c r="N100" s="438"/>
      <c r="O100" s="438"/>
      <c r="P100" s="438"/>
      <c r="Q100" s="438"/>
    </row>
    <row r="101" customFormat="false" ht="12.75" hidden="false" customHeight="false" outlineLevel="0" collapsed="false">
      <c r="A101" s="438"/>
      <c r="B101" s="438"/>
      <c r="C101" s="438"/>
      <c r="D101" s="438"/>
      <c r="E101" s="438"/>
      <c r="F101" s="438"/>
      <c r="G101" s="438"/>
      <c r="H101" s="438"/>
      <c r="I101" s="438"/>
      <c r="J101" s="438"/>
      <c r="K101" s="438"/>
      <c r="L101" s="438"/>
      <c r="M101" s="438"/>
      <c r="N101" s="438"/>
      <c r="O101" s="438"/>
      <c r="P101" s="438"/>
      <c r="Q101" s="438"/>
    </row>
    <row r="102" customFormat="false" ht="12.75" hidden="false" customHeight="false" outlineLevel="0" collapsed="false">
      <c r="A102" s="438"/>
      <c r="B102" s="438"/>
      <c r="C102" s="438"/>
      <c r="D102" s="438"/>
      <c r="E102" s="438"/>
      <c r="F102" s="438"/>
      <c r="G102" s="438"/>
      <c r="H102" s="438"/>
      <c r="I102" s="438"/>
      <c r="J102" s="438"/>
      <c r="K102" s="438"/>
      <c r="L102" s="438"/>
      <c r="M102" s="438"/>
      <c r="N102" s="438"/>
      <c r="O102" s="438"/>
      <c r="P102" s="438"/>
      <c r="Q102" s="438"/>
    </row>
    <row r="103" customFormat="false" ht="12.75" hidden="false" customHeight="false" outlineLevel="0" collapsed="false">
      <c r="A103" s="438"/>
      <c r="B103" s="438"/>
      <c r="C103" s="438"/>
      <c r="D103" s="438"/>
      <c r="E103" s="438"/>
      <c r="F103" s="438"/>
      <c r="G103" s="438"/>
      <c r="H103" s="438"/>
      <c r="I103" s="438"/>
      <c r="J103" s="438"/>
      <c r="K103" s="438"/>
      <c r="L103" s="438"/>
      <c r="M103" s="438"/>
      <c r="N103" s="438"/>
      <c r="O103" s="438"/>
      <c r="P103" s="438"/>
      <c r="Q103" s="438"/>
    </row>
    <row r="104" customFormat="false" ht="12.75" hidden="false" customHeight="false" outlineLevel="0" collapsed="false">
      <c r="A104" s="438"/>
      <c r="B104" s="438"/>
      <c r="C104" s="438"/>
      <c r="D104" s="438"/>
      <c r="E104" s="438"/>
      <c r="F104" s="438"/>
      <c r="G104" s="438"/>
      <c r="H104" s="438"/>
      <c r="I104" s="438"/>
      <c r="J104" s="438"/>
      <c r="K104" s="438"/>
      <c r="L104" s="438"/>
      <c r="M104" s="438"/>
      <c r="N104" s="438"/>
      <c r="O104" s="438"/>
      <c r="P104" s="438"/>
      <c r="Q104" s="438"/>
    </row>
    <row r="105" customFormat="false" ht="12.75" hidden="false" customHeight="false" outlineLevel="0" collapsed="false">
      <c r="A105" s="438"/>
      <c r="B105" s="438"/>
      <c r="C105" s="438"/>
      <c r="D105" s="438"/>
      <c r="E105" s="438"/>
      <c r="F105" s="438"/>
      <c r="G105" s="438"/>
      <c r="H105" s="438"/>
      <c r="I105" s="438"/>
      <c r="J105" s="438"/>
      <c r="K105" s="438"/>
      <c r="L105" s="438"/>
      <c r="M105" s="438"/>
      <c r="N105" s="438"/>
      <c r="O105" s="438"/>
      <c r="P105" s="438"/>
      <c r="Q105" s="438"/>
    </row>
    <row r="106" customFormat="false" ht="12.75" hidden="false" customHeight="false" outlineLevel="0" collapsed="false">
      <c r="A106" s="438"/>
      <c r="B106" s="438"/>
      <c r="C106" s="438"/>
      <c r="D106" s="438"/>
      <c r="E106" s="438"/>
      <c r="F106" s="438"/>
      <c r="G106" s="438"/>
      <c r="H106" s="438"/>
      <c r="I106" s="438"/>
      <c r="J106" s="438"/>
      <c r="K106" s="438"/>
      <c r="L106" s="438"/>
      <c r="M106" s="438"/>
      <c r="N106" s="438"/>
      <c r="O106" s="438"/>
      <c r="P106" s="438"/>
      <c r="Q106" s="438"/>
    </row>
    <row r="107" customFormat="false" ht="12.75" hidden="false" customHeight="false" outlineLevel="0" collapsed="false">
      <c r="A107" s="438"/>
      <c r="B107" s="438"/>
      <c r="C107" s="438"/>
      <c r="D107" s="438"/>
      <c r="E107" s="438"/>
      <c r="F107" s="438"/>
      <c r="G107" s="438"/>
      <c r="H107" s="438"/>
      <c r="I107" s="438"/>
      <c r="J107" s="438"/>
      <c r="K107" s="438"/>
      <c r="L107" s="438"/>
      <c r="M107" s="438"/>
      <c r="N107" s="438"/>
      <c r="O107" s="438"/>
      <c r="P107" s="438"/>
      <c r="Q107" s="438"/>
    </row>
    <row r="108" customFormat="false" ht="12.75" hidden="false" customHeight="false" outlineLevel="0" collapsed="false">
      <c r="A108" s="438"/>
      <c r="B108" s="438"/>
      <c r="C108" s="438"/>
      <c r="D108" s="438"/>
      <c r="E108" s="438"/>
      <c r="F108" s="438"/>
      <c r="G108" s="438"/>
      <c r="H108" s="438"/>
      <c r="I108" s="438"/>
      <c r="J108" s="438"/>
      <c r="K108" s="438"/>
      <c r="L108" s="438"/>
      <c r="M108" s="438"/>
      <c r="N108" s="438"/>
      <c r="O108" s="438"/>
      <c r="P108" s="438"/>
      <c r="Q108" s="438"/>
    </row>
    <row r="109" customFormat="false" ht="12.75" hidden="false" customHeight="false" outlineLevel="0" collapsed="false">
      <c r="A109" s="438"/>
      <c r="B109" s="438"/>
      <c r="C109" s="438"/>
      <c r="D109" s="438"/>
      <c r="E109" s="438"/>
      <c r="F109" s="438"/>
      <c r="G109" s="438"/>
      <c r="H109" s="438"/>
      <c r="I109" s="438"/>
      <c r="J109" s="438"/>
      <c r="K109" s="438"/>
      <c r="L109" s="438"/>
      <c r="M109" s="438"/>
      <c r="N109" s="438"/>
      <c r="O109" s="438"/>
      <c r="P109" s="438"/>
      <c r="Q109" s="438"/>
    </row>
    <row r="110" customFormat="false" ht="12.75" hidden="false" customHeight="false" outlineLevel="0" collapsed="false">
      <c r="A110" s="438"/>
      <c r="B110" s="438"/>
      <c r="C110" s="438"/>
      <c r="D110" s="438"/>
      <c r="E110" s="438"/>
      <c r="F110" s="438"/>
      <c r="G110" s="438"/>
      <c r="H110" s="438"/>
      <c r="I110" s="438"/>
      <c r="J110" s="438"/>
      <c r="K110" s="438"/>
      <c r="L110" s="438"/>
      <c r="M110" s="438"/>
      <c r="N110" s="438"/>
      <c r="O110" s="438"/>
      <c r="P110" s="438"/>
      <c r="Q110" s="438"/>
    </row>
    <row r="111" customFormat="false" ht="12.75" hidden="false" customHeight="false" outlineLevel="0" collapsed="false">
      <c r="A111" s="438"/>
      <c r="B111" s="438"/>
      <c r="C111" s="438"/>
      <c r="D111" s="438"/>
      <c r="E111" s="438"/>
      <c r="F111" s="438"/>
      <c r="G111" s="438"/>
      <c r="H111" s="438"/>
      <c r="I111" s="438"/>
      <c r="J111" s="438"/>
      <c r="K111" s="438"/>
      <c r="L111" s="438"/>
      <c r="M111" s="438"/>
      <c r="N111" s="438"/>
      <c r="O111" s="438"/>
      <c r="P111" s="438"/>
      <c r="Q111" s="438"/>
    </row>
    <row r="112" customFormat="false" ht="12.75" hidden="false" customHeight="false" outlineLevel="0" collapsed="false">
      <c r="A112" s="438"/>
      <c r="B112" s="438"/>
      <c r="C112" s="438"/>
      <c r="D112" s="438"/>
      <c r="E112" s="438"/>
      <c r="F112" s="438"/>
      <c r="G112" s="438"/>
      <c r="H112" s="438"/>
      <c r="I112" s="438"/>
      <c r="J112" s="438"/>
      <c r="K112" s="438"/>
      <c r="L112" s="438"/>
      <c r="M112" s="438"/>
      <c r="N112" s="438"/>
      <c r="O112" s="438"/>
      <c r="P112" s="438"/>
      <c r="Q112" s="438"/>
    </row>
    <row r="113" customFormat="false" ht="12.75" hidden="false" customHeight="false" outlineLevel="0" collapsed="false">
      <c r="A113" s="438"/>
      <c r="B113" s="438"/>
      <c r="C113" s="438"/>
      <c r="D113" s="438"/>
      <c r="E113" s="438"/>
      <c r="F113" s="438"/>
      <c r="G113" s="438"/>
      <c r="H113" s="438"/>
      <c r="I113" s="438"/>
      <c r="J113" s="438"/>
      <c r="K113" s="438"/>
      <c r="L113" s="438"/>
      <c r="M113" s="438"/>
      <c r="N113" s="438"/>
      <c r="O113" s="438"/>
      <c r="P113" s="438"/>
      <c r="Q113" s="438"/>
    </row>
    <row r="114" customFormat="false" ht="12.75" hidden="false" customHeight="false" outlineLevel="0" collapsed="false">
      <c r="A114" s="438"/>
      <c r="B114" s="438"/>
      <c r="C114" s="438"/>
      <c r="D114" s="438"/>
      <c r="E114" s="438"/>
      <c r="F114" s="438"/>
      <c r="G114" s="438"/>
      <c r="H114" s="438"/>
      <c r="I114" s="438"/>
      <c r="J114" s="438"/>
      <c r="K114" s="438"/>
      <c r="L114" s="438"/>
      <c r="M114" s="438"/>
      <c r="N114" s="438"/>
      <c r="O114" s="438"/>
      <c r="P114" s="438"/>
      <c r="Q114" s="438"/>
    </row>
    <row r="115" customFormat="false" ht="12.75" hidden="false" customHeight="false" outlineLevel="0" collapsed="false">
      <c r="A115" s="438"/>
      <c r="B115" s="438"/>
      <c r="C115" s="438"/>
      <c r="D115" s="438"/>
      <c r="E115" s="438"/>
      <c r="F115" s="438"/>
      <c r="G115" s="438"/>
      <c r="H115" s="438"/>
      <c r="I115" s="438"/>
      <c r="J115" s="438"/>
      <c r="K115" s="438"/>
      <c r="L115" s="438"/>
      <c r="M115" s="438"/>
      <c r="N115" s="438"/>
      <c r="O115" s="438"/>
      <c r="P115" s="438"/>
      <c r="Q115" s="438"/>
    </row>
    <row r="116" customFormat="false" ht="12.75" hidden="false" customHeight="false" outlineLevel="0" collapsed="false">
      <c r="A116" s="438"/>
      <c r="B116" s="438"/>
      <c r="C116" s="438"/>
      <c r="D116" s="438"/>
      <c r="E116" s="438"/>
      <c r="F116" s="438"/>
      <c r="G116" s="438"/>
      <c r="H116" s="438"/>
      <c r="I116" s="438"/>
      <c r="J116" s="438"/>
      <c r="K116" s="438"/>
      <c r="L116" s="438"/>
      <c r="M116" s="438"/>
      <c r="N116" s="438"/>
      <c r="O116" s="438"/>
      <c r="P116" s="438"/>
      <c r="Q116" s="438"/>
    </row>
    <row r="117" customFormat="false" ht="12.75" hidden="false" customHeight="false" outlineLevel="0" collapsed="false">
      <c r="A117" s="438"/>
      <c r="B117" s="438"/>
      <c r="C117" s="438"/>
      <c r="D117" s="438"/>
      <c r="E117" s="438"/>
      <c r="F117" s="438"/>
      <c r="G117" s="438"/>
      <c r="H117" s="438"/>
      <c r="I117" s="438"/>
      <c r="J117" s="438"/>
      <c r="K117" s="438"/>
      <c r="L117" s="438"/>
      <c r="M117" s="438"/>
      <c r="N117" s="438"/>
      <c r="O117" s="438"/>
      <c r="P117" s="438"/>
      <c r="Q117" s="438"/>
    </row>
    <row r="118" customFormat="false" ht="12.75" hidden="false" customHeight="false" outlineLevel="0" collapsed="false">
      <c r="A118" s="438"/>
      <c r="B118" s="438"/>
      <c r="C118" s="438"/>
      <c r="D118" s="438"/>
      <c r="E118" s="438"/>
      <c r="F118" s="438"/>
      <c r="G118" s="438"/>
      <c r="H118" s="438"/>
      <c r="I118" s="438"/>
      <c r="J118" s="438"/>
      <c r="K118" s="438"/>
      <c r="L118" s="438"/>
      <c r="M118" s="438"/>
      <c r="N118" s="438"/>
      <c r="O118" s="438"/>
      <c r="P118" s="438"/>
      <c r="Q118" s="438"/>
    </row>
    <row r="119" customFormat="false" ht="12.75" hidden="false" customHeight="false" outlineLevel="0" collapsed="false">
      <c r="A119" s="438"/>
      <c r="B119" s="438"/>
      <c r="C119" s="438"/>
      <c r="D119" s="438"/>
      <c r="E119" s="438"/>
      <c r="F119" s="438"/>
      <c r="G119" s="438"/>
      <c r="H119" s="438"/>
      <c r="I119" s="438"/>
      <c r="J119" s="438"/>
      <c r="K119" s="438"/>
      <c r="L119" s="438"/>
      <c r="M119" s="438"/>
      <c r="N119" s="438"/>
      <c r="O119" s="438"/>
      <c r="P119" s="438"/>
      <c r="Q119" s="438"/>
    </row>
    <row r="120" customFormat="false" ht="12.75" hidden="false" customHeight="false" outlineLevel="0" collapsed="false">
      <c r="A120" s="438"/>
      <c r="B120" s="438"/>
      <c r="C120" s="438"/>
      <c r="D120" s="438"/>
      <c r="E120" s="438"/>
      <c r="F120" s="438"/>
      <c r="G120" s="438"/>
      <c r="H120" s="438"/>
      <c r="I120" s="438"/>
      <c r="J120" s="438"/>
      <c r="K120" s="438"/>
      <c r="L120" s="438"/>
      <c r="M120" s="438"/>
      <c r="N120" s="438"/>
      <c r="O120" s="438"/>
      <c r="P120" s="438"/>
      <c r="Q120" s="438"/>
    </row>
    <row r="121" customFormat="false" ht="12.75" hidden="false" customHeight="false" outlineLevel="0" collapsed="false">
      <c r="A121" s="438"/>
      <c r="B121" s="438"/>
      <c r="C121" s="438"/>
      <c r="D121" s="438"/>
      <c r="E121" s="438"/>
      <c r="F121" s="438"/>
      <c r="G121" s="438"/>
      <c r="H121" s="438"/>
      <c r="I121" s="438"/>
      <c r="J121" s="438"/>
      <c r="K121" s="438"/>
      <c r="L121" s="438"/>
      <c r="M121" s="438"/>
      <c r="N121" s="438"/>
      <c r="O121" s="438"/>
      <c r="P121" s="438"/>
      <c r="Q121" s="438"/>
    </row>
    <row r="122" customFormat="false" ht="12.75" hidden="false" customHeight="false" outlineLevel="0" collapsed="false">
      <c r="A122" s="438"/>
      <c r="B122" s="438"/>
      <c r="C122" s="438"/>
      <c r="D122" s="438"/>
      <c r="E122" s="438"/>
      <c r="F122" s="438"/>
      <c r="G122" s="438"/>
      <c r="H122" s="438"/>
      <c r="I122" s="438"/>
      <c r="J122" s="438"/>
      <c r="K122" s="438"/>
      <c r="L122" s="438"/>
      <c r="M122" s="438"/>
      <c r="N122" s="438"/>
      <c r="O122" s="438"/>
      <c r="P122" s="438"/>
      <c r="Q122" s="438"/>
    </row>
    <row r="123" customFormat="false" ht="12.75" hidden="false" customHeight="false" outlineLevel="0" collapsed="false">
      <c r="A123" s="438"/>
      <c r="B123" s="438"/>
      <c r="C123" s="438"/>
      <c r="D123" s="438"/>
      <c r="E123" s="438"/>
      <c r="F123" s="438"/>
      <c r="G123" s="438"/>
      <c r="H123" s="438"/>
      <c r="I123" s="438"/>
      <c r="J123" s="438"/>
      <c r="K123" s="438"/>
      <c r="L123" s="438"/>
      <c r="M123" s="438"/>
      <c r="N123" s="438"/>
      <c r="O123" s="438"/>
      <c r="P123" s="438"/>
      <c r="Q123" s="438"/>
    </row>
    <row r="124" customFormat="false" ht="12.75" hidden="false" customHeight="false" outlineLevel="0" collapsed="false">
      <c r="A124" s="438"/>
      <c r="B124" s="438"/>
      <c r="C124" s="438"/>
      <c r="D124" s="438"/>
      <c r="E124" s="438"/>
      <c r="F124" s="438"/>
      <c r="G124" s="438"/>
      <c r="H124" s="438"/>
      <c r="I124" s="438"/>
      <c r="J124" s="438"/>
      <c r="K124" s="438"/>
      <c r="L124" s="438"/>
      <c r="M124" s="438"/>
      <c r="N124" s="438"/>
      <c r="O124" s="438"/>
      <c r="P124" s="438"/>
      <c r="Q124" s="438"/>
    </row>
    <row r="125" customFormat="false" ht="12.75" hidden="false" customHeight="false" outlineLevel="0" collapsed="false">
      <c r="A125" s="438"/>
      <c r="B125" s="438"/>
      <c r="C125" s="438"/>
      <c r="D125" s="438"/>
      <c r="E125" s="438"/>
      <c r="F125" s="438"/>
      <c r="G125" s="438"/>
      <c r="H125" s="438"/>
      <c r="I125" s="438"/>
      <c r="J125" s="438"/>
      <c r="K125" s="438"/>
      <c r="L125" s="438"/>
      <c r="M125" s="438"/>
      <c r="N125" s="438"/>
      <c r="O125" s="438"/>
      <c r="P125" s="438"/>
      <c r="Q125" s="438"/>
    </row>
    <row r="126" customFormat="false" ht="12.75" hidden="false" customHeight="false" outlineLevel="0" collapsed="false">
      <c r="A126" s="438"/>
      <c r="B126" s="438"/>
      <c r="C126" s="438"/>
      <c r="D126" s="438"/>
      <c r="E126" s="438"/>
      <c r="F126" s="438"/>
      <c r="G126" s="438"/>
      <c r="H126" s="438"/>
      <c r="I126" s="438"/>
      <c r="J126" s="438"/>
      <c r="K126" s="438"/>
      <c r="L126" s="438"/>
      <c r="M126" s="438"/>
      <c r="N126" s="438"/>
      <c r="O126" s="438"/>
      <c r="P126" s="438"/>
      <c r="Q126" s="438"/>
    </row>
    <row r="127" customFormat="false" ht="12.75" hidden="false" customHeight="false" outlineLevel="0" collapsed="false">
      <c r="A127" s="438"/>
      <c r="B127" s="438"/>
      <c r="C127" s="438"/>
      <c r="D127" s="438"/>
      <c r="E127" s="438"/>
      <c r="F127" s="438"/>
      <c r="G127" s="438"/>
      <c r="H127" s="438"/>
      <c r="I127" s="438"/>
      <c r="J127" s="438"/>
      <c r="K127" s="438"/>
      <c r="L127" s="438"/>
      <c r="M127" s="438"/>
      <c r="N127" s="438"/>
      <c r="O127" s="438"/>
      <c r="P127" s="438"/>
      <c r="Q127" s="438"/>
    </row>
    <row r="128" customFormat="false" ht="12.75" hidden="false" customHeight="false" outlineLevel="0" collapsed="false">
      <c r="A128" s="438"/>
      <c r="B128" s="438"/>
      <c r="C128" s="438"/>
      <c r="D128" s="438"/>
      <c r="E128" s="438"/>
      <c r="F128" s="438"/>
      <c r="G128" s="438"/>
      <c r="H128" s="438"/>
      <c r="I128" s="438"/>
      <c r="J128" s="438"/>
      <c r="K128" s="438"/>
      <c r="L128" s="438"/>
      <c r="M128" s="438"/>
      <c r="N128" s="438"/>
      <c r="O128" s="438"/>
      <c r="P128" s="438"/>
      <c r="Q128" s="438"/>
    </row>
    <row r="129" customFormat="false" ht="12.75" hidden="false" customHeight="false" outlineLevel="0" collapsed="false">
      <c r="A129" s="438"/>
      <c r="B129" s="438"/>
      <c r="C129" s="438"/>
      <c r="D129" s="438"/>
      <c r="E129" s="438"/>
      <c r="F129" s="438"/>
      <c r="G129" s="438"/>
      <c r="H129" s="438"/>
      <c r="I129" s="438"/>
      <c r="J129" s="438"/>
      <c r="K129" s="438"/>
      <c r="L129" s="438"/>
      <c r="M129" s="438"/>
      <c r="N129" s="438"/>
      <c r="O129" s="438"/>
      <c r="P129" s="438"/>
      <c r="Q129" s="438"/>
    </row>
    <row r="130" customFormat="false" ht="12.75" hidden="false" customHeight="false" outlineLevel="0" collapsed="false">
      <c r="A130" s="438"/>
      <c r="B130" s="438"/>
      <c r="C130" s="438"/>
      <c r="D130" s="438"/>
      <c r="E130" s="438"/>
      <c r="F130" s="438"/>
      <c r="G130" s="438"/>
      <c r="H130" s="438"/>
      <c r="I130" s="438"/>
      <c r="J130" s="438"/>
      <c r="K130" s="438"/>
      <c r="L130" s="438"/>
      <c r="M130" s="438"/>
      <c r="N130" s="438"/>
      <c r="O130" s="438"/>
      <c r="P130" s="438"/>
      <c r="Q130" s="438"/>
    </row>
    <row r="131" customFormat="false" ht="12.75" hidden="false" customHeight="false" outlineLevel="0" collapsed="false">
      <c r="A131" s="438"/>
      <c r="B131" s="438"/>
      <c r="C131" s="438"/>
      <c r="D131" s="438"/>
      <c r="E131" s="438"/>
      <c r="F131" s="438"/>
      <c r="G131" s="438"/>
      <c r="H131" s="438"/>
      <c r="I131" s="438"/>
      <c r="J131" s="438"/>
      <c r="K131" s="438"/>
      <c r="L131" s="438"/>
      <c r="M131" s="438"/>
      <c r="N131" s="438"/>
      <c r="O131" s="438"/>
      <c r="P131" s="438"/>
      <c r="Q131" s="438"/>
    </row>
    <row r="132" customFormat="false" ht="12.75" hidden="false" customHeight="false" outlineLevel="0" collapsed="false">
      <c r="A132" s="438"/>
      <c r="B132" s="438"/>
      <c r="C132" s="438"/>
      <c r="D132" s="438"/>
      <c r="E132" s="438"/>
      <c r="F132" s="438"/>
      <c r="G132" s="438"/>
      <c r="H132" s="438"/>
      <c r="I132" s="438"/>
      <c r="J132" s="438"/>
      <c r="K132" s="438"/>
      <c r="L132" s="438"/>
      <c r="M132" s="438"/>
      <c r="N132" s="438"/>
      <c r="O132" s="438"/>
      <c r="P132" s="438"/>
      <c r="Q132" s="438"/>
    </row>
    <row r="133" customFormat="false" ht="12.75" hidden="false" customHeight="false" outlineLevel="0" collapsed="false">
      <c r="A133" s="438"/>
      <c r="B133" s="438"/>
      <c r="C133" s="438"/>
      <c r="D133" s="438"/>
      <c r="E133" s="438"/>
      <c r="F133" s="438"/>
      <c r="G133" s="438"/>
      <c r="H133" s="438"/>
      <c r="I133" s="438"/>
      <c r="J133" s="438"/>
      <c r="K133" s="438"/>
      <c r="L133" s="438"/>
      <c r="M133" s="438"/>
      <c r="N133" s="438"/>
      <c r="O133" s="438"/>
      <c r="P133" s="438"/>
      <c r="Q133" s="438"/>
    </row>
    <row r="134" customFormat="false" ht="12.75" hidden="false" customHeight="false" outlineLevel="0" collapsed="false">
      <c r="A134" s="438"/>
      <c r="B134" s="438"/>
      <c r="C134" s="438"/>
      <c r="D134" s="438"/>
      <c r="E134" s="438"/>
      <c r="F134" s="438"/>
      <c r="G134" s="438"/>
      <c r="H134" s="438"/>
      <c r="I134" s="438"/>
      <c r="J134" s="438"/>
      <c r="K134" s="438"/>
      <c r="L134" s="438"/>
      <c r="M134" s="438"/>
      <c r="N134" s="438"/>
      <c r="O134" s="438"/>
      <c r="P134" s="438"/>
      <c r="Q134" s="438"/>
    </row>
    <row r="135" customFormat="false" ht="12.75" hidden="false" customHeight="false" outlineLevel="0" collapsed="false">
      <c r="A135" s="438"/>
      <c r="B135" s="438"/>
      <c r="C135" s="438"/>
      <c r="D135" s="438"/>
      <c r="E135" s="438"/>
      <c r="F135" s="438"/>
      <c r="G135" s="438"/>
      <c r="H135" s="438"/>
      <c r="I135" s="438"/>
      <c r="J135" s="438"/>
      <c r="K135" s="438"/>
      <c r="L135" s="438"/>
      <c r="M135" s="438"/>
      <c r="N135" s="438"/>
      <c r="O135" s="438"/>
      <c r="P135" s="438"/>
      <c r="Q135" s="438"/>
    </row>
    <row r="136" customFormat="false" ht="12.75" hidden="false" customHeight="false" outlineLevel="0" collapsed="false">
      <c r="A136" s="438"/>
      <c r="B136" s="438"/>
      <c r="C136" s="438"/>
      <c r="D136" s="438"/>
      <c r="E136" s="438"/>
      <c r="F136" s="438"/>
      <c r="G136" s="438"/>
      <c r="H136" s="438"/>
      <c r="I136" s="438"/>
      <c r="J136" s="438"/>
      <c r="K136" s="438"/>
      <c r="L136" s="438"/>
      <c r="M136" s="438"/>
      <c r="N136" s="438"/>
      <c r="O136" s="438"/>
      <c r="P136" s="438"/>
      <c r="Q136" s="438"/>
    </row>
    <row r="137" customFormat="false" ht="12.75" hidden="false" customHeight="false" outlineLevel="0" collapsed="false">
      <c r="A137" s="438"/>
      <c r="B137" s="438"/>
      <c r="C137" s="438"/>
      <c r="D137" s="438"/>
      <c r="E137" s="438"/>
      <c r="F137" s="438"/>
      <c r="G137" s="438"/>
      <c r="H137" s="438"/>
      <c r="I137" s="438"/>
      <c r="J137" s="438"/>
      <c r="K137" s="438"/>
      <c r="L137" s="438"/>
      <c r="M137" s="438"/>
      <c r="N137" s="438"/>
      <c r="O137" s="438"/>
      <c r="P137" s="438"/>
      <c r="Q137" s="438"/>
    </row>
    <row r="138" customFormat="false" ht="12.75" hidden="false" customHeight="false" outlineLevel="0" collapsed="false">
      <c r="A138" s="438"/>
      <c r="B138" s="438"/>
      <c r="C138" s="438"/>
      <c r="D138" s="438"/>
      <c r="E138" s="438"/>
      <c r="F138" s="438"/>
      <c r="G138" s="438"/>
      <c r="H138" s="438"/>
      <c r="I138" s="438"/>
      <c r="J138" s="438"/>
      <c r="K138" s="438"/>
      <c r="L138" s="438"/>
      <c r="M138" s="438"/>
      <c r="N138" s="438"/>
      <c r="O138" s="438"/>
      <c r="P138" s="438"/>
      <c r="Q138" s="438"/>
    </row>
    <row r="139" customFormat="false" ht="12.75" hidden="false" customHeight="false" outlineLevel="0" collapsed="false">
      <c r="A139" s="438"/>
      <c r="B139" s="438"/>
      <c r="C139" s="438"/>
      <c r="D139" s="438"/>
      <c r="E139" s="438"/>
      <c r="F139" s="438"/>
      <c r="G139" s="438"/>
      <c r="H139" s="438"/>
      <c r="I139" s="438"/>
      <c r="J139" s="438"/>
      <c r="K139" s="438"/>
      <c r="L139" s="438"/>
      <c r="M139" s="438"/>
      <c r="N139" s="438"/>
      <c r="O139" s="438"/>
      <c r="P139" s="438"/>
      <c r="Q139" s="438"/>
    </row>
    <row r="140" customFormat="false" ht="12.75" hidden="false" customHeight="false" outlineLevel="0" collapsed="false">
      <c r="A140" s="438"/>
      <c r="B140" s="438"/>
      <c r="C140" s="438"/>
      <c r="D140" s="438"/>
      <c r="E140" s="438"/>
      <c r="F140" s="438"/>
      <c r="G140" s="438"/>
      <c r="H140" s="438"/>
      <c r="I140" s="438"/>
      <c r="J140" s="438"/>
      <c r="K140" s="438"/>
      <c r="L140" s="438"/>
      <c r="M140" s="438"/>
      <c r="N140" s="438"/>
      <c r="O140" s="438"/>
      <c r="P140" s="438"/>
      <c r="Q140" s="438"/>
    </row>
    <row r="141" customFormat="false" ht="12.75" hidden="false" customHeight="false" outlineLevel="0" collapsed="false">
      <c r="A141" s="438"/>
      <c r="B141" s="438"/>
      <c r="C141" s="438"/>
      <c r="D141" s="438"/>
      <c r="E141" s="438"/>
      <c r="F141" s="438"/>
      <c r="G141" s="438"/>
      <c r="H141" s="438"/>
      <c r="I141" s="438"/>
      <c r="J141" s="438"/>
      <c r="K141" s="438"/>
      <c r="L141" s="438"/>
      <c r="M141" s="438"/>
      <c r="N141" s="438"/>
      <c r="O141" s="438"/>
      <c r="P141" s="438"/>
      <c r="Q141" s="438"/>
    </row>
    <row r="142" customFormat="false" ht="12.75" hidden="false" customHeight="false" outlineLevel="0" collapsed="false">
      <c r="A142" s="438"/>
      <c r="B142" s="438"/>
      <c r="C142" s="438"/>
      <c r="D142" s="438"/>
      <c r="E142" s="438"/>
      <c r="F142" s="438"/>
      <c r="G142" s="438"/>
      <c r="H142" s="438"/>
      <c r="I142" s="438"/>
      <c r="J142" s="438"/>
      <c r="K142" s="438"/>
      <c r="L142" s="438"/>
      <c r="M142" s="438"/>
      <c r="N142" s="438"/>
      <c r="O142" s="438"/>
      <c r="P142" s="438"/>
      <c r="Q142" s="438"/>
    </row>
    <row r="143" customFormat="false" ht="12.75" hidden="false" customHeight="false" outlineLevel="0" collapsed="false">
      <c r="A143" s="438"/>
      <c r="B143" s="438"/>
      <c r="C143" s="438"/>
      <c r="D143" s="438"/>
      <c r="E143" s="438"/>
      <c r="F143" s="438"/>
      <c r="G143" s="438"/>
      <c r="H143" s="438"/>
      <c r="I143" s="438"/>
      <c r="J143" s="438"/>
      <c r="K143" s="438"/>
      <c r="L143" s="438"/>
      <c r="M143" s="438"/>
      <c r="N143" s="438"/>
      <c r="O143" s="438"/>
      <c r="P143" s="438"/>
      <c r="Q143" s="438"/>
    </row>
    <row r="144" customFormat="false" ht="12.75" hidden="false" customHeight="false" outlineLevel="0" collapsed="false">
      <c r="A144" s="438"/>
      <c r="B144" s="438"/>
      <c r="C144" s="438"/>
      <c r="D144" s="438"/>
      <c r="E144" s="438"/>
      <c r="F144" s="438"/>
      <c r="G144" s="438"/>
      <c r="H144" s="438"/>
      <c r="I144" s="438"/>
      <c r="J144" s="438"/>
      <c r="K144" s="438"/>
      <c r="L144" s="438"/>
      <c r="M144" s="438"/>
      <c r="N144" s="438"/>
      <c r="O144" s="438"/>
      <c r="P144" s="438"/>
      <c r="Q144" s="438"/>
    </row>
    <row r="145" customFormat="false" ht="12.75" hidden="false" customHeight="false" outlineLevel="0" collapsed="false">
      <c r="A145" s="438"/>
      <c r="B145" s="438"/>
      <c r="C145" s="438"/>
      <c r="D145" s="438"/>
      <c r="E145" s="438"/>
      <c r="F145" s="438"/>
      <c r="G145" s="438"/>
      <c r="H145" s="438"/>
      <c r="I145" s="438"/>
      <c r="J145" s="438"/>
      <c r="K145" s="438"/>
      <c r="L145" s="438"/>
      <c r="M145" s="438"/>
      <c r="N145" s="438"/>
      <c r="O145" s="438"/>
      <c r="P145" s="438"/>
      <c r="Q145" s="438"/>
    </row>
    <row r="146" customFormat="false" ht="12.75" hidden="false" customHeight="false" outlineLevel="0" collapsed="false">
      <c r="A146" s="438"/>
      <c r="B146" s="438"/>
      <c r="C146" s="438"/>
      <c r="D146" s="438"/>
      <c r="E146" s="438"/>
      <c r="F146" s="438"/>
      <c r="G146" s="438"/>
      <c r="H146" s="438"/>
      <c r="I146" s="438"/>
      <c r="J146" s="438"/>
      <c r="K146" s="438"/>
      <c r="L146" s="438"/>
      <c r="M146" s="438"/>
      <c r="N146" s="438"/>
      <c r="O146" s="438"/>
      <c r="P146" s="438"/>
      <c r="Q146" s="438"/>
    </row>
    <row r="147" customFormat="false" ht="12.75" hidden="false" customHeight="false" outlineLevel="0" collapsed="false">
      <c r="A147" s="438"/>
      <c r="B147" s="438"/>
      <c r="C147" s="438"/>
      <c r="D147" s="438"/>
      <c r="E147" s="438"/>
      <c r="F147" s="438"/>
      <c r="G147" s="438"/>
      <c r="H147" s="438"/>
      <c r="I147" s="438"/>
      <c r="J147" s="438"/>
      <c r="K147" s="438"/>
      <c r="L147" s="438"/>
      <c r="M147" s="438"/>
      <c r="N147" s="438"/>
      <c r="O147" s="438"/>
      <c r="P147" s="438"/>
      <c r="Q147" s="438"/>
    </row>
    <row r="148" customFormat="false" ht="12.75" hidden="false" customHeight="false" outlineLevel="0" collapsed="false">
      <c r="A148" s="438"/>
      <c r="B148" s="438"/>
      <c r="C148" s="438"/>
      <c r="D148" s="438"/>
      <c r="E148" s="438"/>
      <c r="F148" s="438"/>
      <c r="G148" s="438"/>
      <c r="H148" s="438"/>
      <c r="I148" s="438"/>
      <c r="J148" s="438"/>
      <c r="K148" s="438"/>
      <c r="L148" s="438"/>
      <c r="M148" s="438"/>
      <c r="N148" s="438"/>
      <c r="O148" s="438"/>
      <c r="P148" s="438"/>
      <c r="Q148" s="438"/>
    </row>
    <row r="149" customFormat="false" ht="12.75" hidden="false" customHeight="false" outlineLevel="0" collapsed="false">
      <c r="A149" s="438"/>
      <c r="B149" s="438"/>
      <c r="C149" s="438"/>
      <c r="D149" s="438"/>
      <c r="E149" s="438"/>
      <c r="F149" s="438"/>
      <c r="G149" s="438"/>
      <c r="H149" s="438"/>
      <c r="I149" s="438"/>
      <c r="J149" s="438"/>
      <c r="K149" s="438"/>
      <c r="L149" s="438"/>
      <c r="M149" s="438"/>
      <c r="N149" s="438"/>
      <c r="O149" s="438"/>
      <c r="P149" s="438"/>
      <c r="Q149" s="438"/>
    </row>
    <row r="150" customFormat="false" ht="12.75" hidden="false" customHeight="false" outlineLevel="0" collapsed="false">
      <c r="A150" s="438"/>
      <c r="B150" s="438"/>
      <c r="C150" s="438"/>
      <c r="D150" s="438"/>
      <c r="E150" s="438"/>
      <c r="F150" s="438"/>
      <c r="G150" s="438"/>
      <c r="H150" s="438"/>
      <c r="I150" s="438"/>
      <c r="J150" s="438"/>
      <c r="K150" s="438"/>
      <c r="L150" s="438"/>
      <c r="M150" s="438"/>
      <c r="N150" s="438"/>
      <c r="O150" s="438"/>
      <c r="P150" s="438"/>
      <c r="Q150" s="438"/>
    </row>
    <row r="151" customFormat="false" ht="12.75" hidden="false" customHeight="false" outlineLevel="0" collapsed="false">
      <c r="A151" s="438"/>
      <c r="B151" s="438"/>
      <c r="C151" s="438"/>
      <c r="D151" s="438"/>
      <c r="E151" s="438"/>
      <c r="F151" s="438"/>
      <c r="G151" s="438"/>
      <c r="H151" s="438"/>
      <c r="I151" s="438"/>
      <c r="J151" s="438"/>
      <c r="K151" s="438"/>
      <c r="L151" s="438"/>
      <c r="M151" s="438"/>
      <c r="N151" s="438"/>
      <c r="O151" s="438"/>
      <c r="P151" s="438"/>
      <c r="Q151" s="438"/>
    </row>
    <row r="152" customFormat="false" ht="12.75" hidden="false" customHeight="false" outlineLevel="0" collapsed="false">
      <c r="A152" s="438"/>
      <c r="B152" s="438"/>
      <c r="C152" s="438"/>
      <c r="D152" s="438"/>
      <c r="E152" s="438"/>
      <c r="F152" s="438"/>
      <c r="G152" s="438"/>
      <c r="H152" s="438"/>
      <c r="I152" s="438"/>
      <c r="J152" s="438"/>
      <c r="K152" s="438"/>
      <c r="L152" s="438"/>
      <c r="M152" s="438"/>
      <c r="N152" s="438"/>
      <c r="O152" s="438"/>
      <c r="P152" s="438"/>
      <c r="Q152" s="438"/>
    </row>
    <row r="153" customFormat="false" ht="12.75" hidden="false" customHeight="false" outlineLevel="0" collapsed="false">
      <c r="A153" s="438"/>
      <c r="B153" s="438"/>
      <c r="C153" s="438"/>
      <c r="D153" s="438"/>
      <c r="E153" s="438"/>
      <c r="F153" s="438"/>
      <c r="G153" s="438"/>
      <c r="H153" s="438"/>
      <c r="I153" s="438"/>
      <c r="J153" s="438"/>
      <c r="K153" s="438"/>
      <c r="L153" s="438"/>
      <c r="M153" s="438"/>
      <c r="N153" s="438"/>
      <c r="O153" s="438"/>
      <c r="P153" s="438"/>
      <c r="Q153" s="438"/>
    </row>
    <row r="154" customFormat="false" ht="12.75" hidden="false" customHeight="false" outlineLevel="0" collapsed="false">
      <c r="A154" s="438"/>
      <c r="B154" s="438"/>
      <c r="C154" s="438"/>
      <c r="D154" s="438"/>
      <c r="E154" s="438"/>
      <c r="F154" s="438"/>
      <c r="G154" s="438"/>
      <c r="H154" s="438"/>
      <c r="I154" s="438"/>
      <c r="J154" s="438"/>
      <c r="K154" s="438"/>
      <c r="L154" s="438"/>
      <c r="M154" s="438"/>
      <c r="N154" s="438"/>
      <c r="O154" s="438"/>
      <c r="P154" s="438"/>
      <c r="Q154" s="438"/>
    </row>
    <row r="155" customFormat="false" ht="12.75" hidden="false" customHeight="false" outlineLevel="0" collapsed="false">
      <c r="A155" s="438"/>
      <c r="B155" s="438"/>
      <c r="C155" s="438"/>
      <c r="D155" s="438"/>
      <c r="E155" s="438"/>
      <c r="F155" s="438"/>
      <c r="G155" s="438"/>
      <c r="H155" s="438"/>
      <c r="I155" s="438"/>
      <c r="J155" s="438"/>
      <c r="K155" s="438"/>
      <c r="L155" s="438"/>
      <c r="M155" s="438"/>
      <c r="N155" s="438"/>
      <c r="O155" s="438"/>
      <c r="P155" s="438"/>
      <c r="Q155" s="438"/>
    </row>
    <row r="156" customFormat="false" ht="12.75" hidden="false" customHeight="false" outlineLevel="0" collapsed="false">
      <c r="A156" s="438"/>
      <c r="B156" s="438"/>
      <c r="C156" s="438"/>
      <c r="D156" s="438"/>
      <c r="E156" s="438"/>
      <c r="F156" s="438"/>
      <c r="G156" s="438"/>
      <c r="H156" s="438"/>
      <c r="I156" s="438"/>
      <c r="J156" s="438"/>
      <c r="K156" s="438"/>
      <c r="L156" s="438"/>
      <c r="M156" s="438"/>
      <c r="N156" s="438"/>
      <c r="O156" s="438"/>
      <c r="P156" s="438"/>
      <c r="Q156" s="438"/>
    </row>
    <row r="157" customFormat="false" ht="12.75" hidden="false" customHeight="false" outlineLevel="0" collapsed="false">
      <c r="A157" s="438"/>
      <c r="B157" s="438"/>
      <c r="C157" s="438"/>
      <c r="D157" s="438"/>
      <c r="E157" s="438"/>
      <c r="F157" s="438"/>
      <c r="G157" s="438"/>
      <c r="H157" s="438"/>
      <c r="I157" s="438"/>
      <c r="J157" s="438"/>
      <c r="K157" s="438"/>
      <c r="L157" s="438"/>
      <c r="M157" s="438"/>
      <c r="N157" s="438"/>
      <c r="O157" s="438"/>
      <c r="P157" s="438"/>
      <c r="Q157" s="438"/>
    </row>
    <row r="158" customFormat="false" ht="12.75" hidden="false" customHeight="false" outlineLevel="0" collapsed="false">
      <c r="A158" s="438"/>
      <c r="B158" s="438"/>
      <c r="C158" s="438"/>
      <c r="D158" s="438"/>
      <c r="E158" s="438"/>
      <c r="F158" s="438"/>
      <c r="G158" s="438"/>
      <c r="H158" s="438"/>
      <c r="I158" s="438"/>
      <c r="J158" s="438"/>
      <c r="K158" s="438"/>
      <c r="L158" s="438"/>
      <c r="M158" s="438"/>
      <c r="N158" s="438"/>
      <c r="O158" s="438"/>
      <c r="P158" s="438"/>
      <c r="Q158" s="438"/>
    </row>
    <row r="159" customFormat="false" ht="12.75" hidden="false" customHeight="false" outlineLevel="0" collapsed="false">
      <c r="A159" s="438"/>
      <c r="B159" s="438"/>
      <c r="C159" s="438"/>
      <c r="D159" s="438"/>
      <c r="E159" s="438"/>
      <c r="F159" s="438"/>
      <c r="G159" s="438"/>
      <c r="H159" s="438"/>
      <c r="I159" s="438"/>
      <c r="J159" s="438"/>
      <c r="K159" s="438"/>
      <c r="L159" s="438"/>
      <c r="M159" s="438"/>
      <c r="N159" s="438"/>
      <c r="O159" s="438"/>
      <c r="P159" s="438"/>
      <c r="Q159" s="438"/>
    </row>
    <row r="160" customFormat="false" ht="12.75" hidden="false" customHeight="false" outlineLevel="0" collapsed="false">
      <c r="A160" s="438"/>
      <c r="B160" s="438"/>
      <c r="C160" s="438"/>
      <c r="D160" s="438"/>
      <c r="E160" s="438"/>
      <c r="F160" s="438"/>
      <c r="G160" s="438"/>
      <c r="H160" s="438"/>
      <c r="I160" s="438"/>
      <c r="J160" s="438"/>
      <c r="K160" s="438"/>
      <c r="L160" s="438"/>
      <c r="M160" s="438"/>
      <c r="N160" s="438"/>
      <c r="O160" s="438"/>
      <c r="P160" s="438"/>
      <c r="Q160" s="438"/>
    </row>
    <row r="161" customFormat="false" ht="12.75" hidden="false" customHeight="false" outlineLevel="0" collapsed="false">
      <c r="A161" s="438"/>
      <c r="B161" s="438"/>
      <c r="C161" s="438"/>
      <c r="D161" s="438"/>
      <c r="E161" s="438"/>
      <c r="F161" s="438"/>
      <c r="G161" s="438"/>
      <c r="H161" s="438"/>
      <c r="I161" s="438"/>
      <c r="J161" s="438"/>
      <c r="K161" s="438"/>
      <c r="L161" s="438"/>
      <c r="M161" s="438"/>
      <c r="N161" s="438"/>
      <c r="O161" s="438"/>
      <c r="P161" s="438"/>
      <c r="Q161" s="438"/>
    </row>
    <row r="162" customFormat="false" ht="12.75" hidden="false" customHeight="false" outlineLevel="0" collapsed="false">
      <c r="A162" s="438"/>
      <c r="B162" s="438"/>
      <c r="C162" s="438"/>
      <c r="D162" s="438"/>
      <c r="E162" s="438"/>
      <c r="F162" s="438"/>
      <c r="G162" s="438"/>
      <c r="H162" s="438"/>
      <c r="I162" s="438"/>
      <c r="J162" s="438"/>
      <c r="K162" s="438"/>
      <c r="L162" s="438"/>
      <c r="M162" s="438"/>
      <c r="N162" s="438"/>
      <c r="O162" s="438"/>
      <c r="P162" s="438"/>
      <c r="Q162" s="438"/>
    </row>
    <row r="163" customFormat="false" ht="12.75" hidden="false" customHeight="false" outlineLevel="0" collapsed="false">
      <c r="A163" s="438"/>
      <c r="B163" s="438"/>
      <c r="C163" s="438"/>
      <c r="D163" s="438"/>
      <c r="E163" s="438"/>
      <c r="F163" s="438"/>
      <c r="G163" s="438"/>
      <c r="H163" s="438"/>
      <c r="I163" s="438"/>
      <c r="J163" s="438"/>
      <c r="K163" s="438"/>
      <c r="L163" s="438"/>
      <c r="M163" s="438"/>
      <c r="N163" s="438"/>
      <c r="O163" s="438"/>
      <c r="P163" s="438"/>
      <c r="Q163" s="438"/>
    </row>
    <row r="164" customFormat="false" ht="12.75" hidden="false" customHeight="false" outlineLevel="0" collapsed="false">
      <c r="A164" s="438"/>
      <c r="B164" s="438"/>
      <c r="C164" s="438"/>
      <c r="D164" s="438"/>
      <c r="E164" s="438"/>
      <c r="F164" s="438"/>
      <c r="G164" s="438"/>
      <c r="H164" s="438"/>
      <c r="I164" s="438"/>
      <c r="J164" s="438"/>
      <c r="K164" s="438"/>
      <c r="L164" s="438"/>
      <c r="M164" s="438"/>
      <c r="N164" s="438"/>
      <c r="O164" s="438"/>
      <c r="P164" s="438"/>
      <c r="Q164" s="438"/>
    </row>
    <row r="165" customFormat="false" ht="12.75" hidden="false" customHeight="false" outlineLevel="0" collapsed="false">
      <c r="A165" s="438"/>
      <c r="B165" s="438"/>
      <c r="C165" s="438"/>
      <c r="D165" s="438"/>
      <c r="E165" s="438"/>
      <c r="F165" s="438"/>
      <c r="G165" s="438"/>
      <c r="H165" s="438"/>
      <c r="I165" s="438"/>
      <c r="J165" s="438"/>
      <c r="K165" s="438"/>
      <c r="L165" s="438"/>
      <c r="M165" s="438"/>
      <c r="N165" s="438"/>
      <c r="O165" s="438"/>
      <c r="P165" s="438"/>
      <c r="Q165" s="438"/>
    </row>
    <row r="166" customFormat="false" ht="12.75" hidden="false" customHeight="false" outlineLevel="0" collapsed="false">
      <c r="A166" s="438"/>
      <c r="B166" s="438"/>
      <c r="C166" s="438"/>
      <c r="D166" s="438"/>
      <c r="E166" s="438"/>
      <c r="F166" s="438"/>
      <c r="G166" s="438"/>
      <c r="H166" s="438"/>
      <c r="I166" s="438"/>
      <c r="J166" s="438"/>
      <c r="K166" s="438"/>
      <c r="L166" s="438"/>
      <c r="M166" s="438"/>
      <c r="N166" s="438"/>
      <c r="O166" s="438"/>
      <c r="P166" s="438"/>
      <c r="Q166" s="438"/>
    </row>
    <row r="167" customFormat="false" ht="12.75" hidden="false" customHeight="false" outlineLevel="0" collapsed="false">
      <c r="A167" s="438"/>
      <c r="B167" s="438"/>
      <c r="C167" s="438"/>
      <c r="D167" s="438"/>
      <c r="E167" s="438"/>
      <c r="F167" s="438"/>
      <c r="G167" s="438"/>
      <c r="H167" s="438"/>
      <c r="I167" s="438"/>
      <c r="J167" s="438"/>
      <c r="K167" s="438"/>
      <c r="L167" s="438"/>
      <c r="M167" s="438"/>
      <c r="N167" s="438"/>
      <c r="O167" s="438"/>
      <c r="P167" s="438"/>
      <c r="Q167" s="438"/>
    </row>
    <row r="168" customFormat="false" ht="12.75" hidden="false" customHeight="false" outlineLevel="0" collapsed="false">
      <c r="A168" s="438"/>
      <c r="B168" s="438"/>
      <c r="C168" s="438"/>
      <c r="D168" s="438"/>
      <c r="E168" s="438"/>
      <c r="F168" s="438"/>
      <c r="G168" s="438"/>
      <c r="H168" s="438"/>
      <c r="I168" s="438"/>
      <c r="J168" s="438"/>
      <c r="K168" s="438"/>
      <c r="L168" s="438"/>
      <c r="M168" s="438"/>
      <c r="N168" s="438"/>
      <c r="O168" s="438"/>
      <c r="P168" s="438"/>
      <c r="Q168" s="438"/>
    </row>
    <row r="169" customFormat="false" ht="12.75" hidden="false" customHeight="false" outlineLevel="0" collapsed="false">
      <c r="A169" s="438"/>
      <c r="B169" s="438"/>
      <c r="C169" s="438"/>
      <c r="D169" s="438"/>
      <c r="E169" s="438"/>
      <c r="F169" s="438"/>
      <c r="G169" s="438"/>
      <c r="H169" s="438"/>
      <c r="I169" s="438"/>
      <c r="J169" s="438"/>
      <c r="K169" s="438"/>
      <c r="L169" s="438"/>
      <c r="M169" s="438"/>
      <c r="N169" s="438"/>
      <c r="O169" s="438"/>
      <c r="P169" s="438"/>
      <c r="Q169" s="438"/>
    </row>
    <row r="170" customFormat="false" ht="12.75" hidden="false" customHeight="false" outlineLevel="0" collapsed="false">
      <c r="A170" s="438"/>
      <c r="B170" s="438"/>
      <c r="C170" s="438"/>
      <c r="D170" s="438"/>
      <c r="E170" s="438"/>
      <c r="F170" s="438"/>
      <c r="G170" s="438"/>
      <c r="H170" s="438"/>
      <c r="I170" s="438"/>
      <c r="J170" s="438"/>
      <c r="K170" s="438"/>
      <c r="L170" s="438"/>
      <c r="M170" s="438"/>
      <c r="N170" s="438"/>
      <c r="O170" s="438"/>
      <c r="P170" s="438"/>
      <c r="Q170" s="438"/>
    </row>
    <row r="171" customFormat="false" ht="12.75" hidden="false" customHeight="false" outlineLevel="0" collapsed="false">
      <c r="A171" s="438"/>
      <c r="B171" s="438"/>
      <c r="C171" s="438"/>
      <c r="D171" s="438"/>
      <c r="E171" s="438"/>
      <c r="F171" s="438"/>
      <c r="G171" s="438"/>
      <c r="H171" s="438"/>
      <c r="I171" s="438"/>
      <c r="J171" s="438"/>
      <c r="K171" s="438"/>
      <c r="L171" s="438"/>
      <c r="M171" s="438"/>
      <c r="N171" s="438"/>
      <c r="O171" s="438"/>
      <c r="P171" s="438"/>
      <c r="Q171" s="438"/>
    </row>
    <row r="172" customFormat="false" ht="12.75" hidden="false" customHeight="false" outlineLevel="0" collapsed="false">
      <c r="A172" s="438"/>
      <c r="B172" s="438"/>
      <c r="C172" s="438"/>
      <c r="D172" s="438"/>
      <c r="E172" s="438"/>
      <c r="F172" s="438"/>
      <c r="G172" s="438"/>
      <c r="H172" s="438"/>
      <c r="I172" s="438"/>
      <c r="J172" s="438"/>
      <c r="K172" s="438"/>
      <c r="L172" s="438"/>
      <c r="M172" s="438"/>
      <c r="N172" s="438"/>
      <c r="O172" s="438"/>
      <c r="P172" s="438"/>
      <c r="Q172" s="438"/>
    </row>
    <row r="173" customFormat="false" ht="12.75" hidden="false" customHeight="false" outlineLevel="0" collapsed="false">
      <c r="A173" s="438"/>
      <c r="B173" s="438"/>
      <c r="C173" s="438"/>
      <c r="D173" s="438"/>
      <c r="E173" s="438"/>
      <c r="F173" s="438"/>
      <c r="G173" s="438"/>
      <c r="H173" s="438"/>
      <c r="I173" s="438"/>
      <c r="J173" s="438"/>
      <c r="K173" s="438"/>
      <c r="L173" s="438"/>
      <c r="M173" s="438"/>
      <c r="N173" s="438"/>
      <c r="O173" s="438"/>
      <c r="P173" s="438"/>
      <c r="Q173" s="438"/>
    </row>
    <row r="174" customFormat="false" ht="12.75" hidden="false" customHeight="false" outlineLevel="0" collapsed="false">
      <c r="A174" s="438"/>
      <c r="B174" s="438"/>
      <c r="C174" s="438"/>
      <c r="D174" s="438"/>
      <c r="E174" s="438"/>
      <c r="F174" s="438"/>
      <c r="G174" s="438"/>
      <c r="H174" s="438"/>
      <c r="I174" s="438"/>
      <c r="J174" s="438"/>
      <c r="K174" s="438"/>
      <c r="L174" s="438"/>
      <c r="M174" s="438"/>
      <c r="N174" s="438"/>
      <c r="O174" s="438"/>
      <c r="P174" s="438"/>
      <c r="Q174" s="438"/>
    </row>
    <row r="175" customFormat="false" ht="12.75" hidden="false" customHeight="false" outlineLevel="0" collapsed="false">
      <c r="A175" s="438"/>
      <c r="B175" s="438"/>
      <c r="C175" s="438"/>
      <c r="D175" s="438"/>
      <c r="E175" s="438"/>
      <c r="F175" s="438"/>
      <c r="G175" s="438"/>
      <c r="H175" s="438"/>
      <c r="I175" s="438"/>
      <c r="J175" s="438"/>
      <c r="K175" s="438"/>
      <c r="L175" s="438"/>
      <c r="M175" s="438"/>
      <c r="N175" s="438"/>
      <c r="O175" s="438"/>
      <c r="P175" s="438"/>
      <c r="Q175" s="438"/>
    </row>
    <row r="176" customFormat="false" ht="12.75" hidden="false" customHeight="false" outlineLevel="0" collapsed="false">
      <c r="A176" s="438"/>
      <c r="B176" s="438"/>
      <c r="C176" s="438"/>
      <c r="D176" s="438"/>
      <c r="E176" s="438"/>
      <c r="F176" s="438"/>
      <c r="G176" s="438"/>
      <c r="H176" s="438"/>
      <c r="I176" s="438"/>
      <c r="J176" s="438"/>
      <c r="K176" s="438"/>
      <c r="L176" s="438"/>
      <c r="M176" s="438"/>
      <c r="N176" s="438"/>
      <c r="O176" s="438"/>
      <c r="P176" s="438"/>
      <c r="Q176" s="438"/>
    </row>
    <row r="177" customFormat="false" ht="12.75" hidden="false" customHeight="false" outlineLevel="0" collapsed="false">
      <c r="A177" s="438"/>
      <c r="B177" s="438"/>
      <c r="C177" s="438"/>
      <c r="D177" s="438"/>
      <c r="E177" s="438"/>
      <c r="F177" s="438"/>
      <c r="G177" s="438"/>
      <c r="H177" s="438"/>
      <c r="I177" s="438"/>
      <c r="J177" s="438"/>
      <c r="K177" s="438"/>
      <c r="L177" s="438"/>
      <c r="M177" s="438"/>
      <c r="N177" s="438"/>
      <c r="O177" s="438"/>
      <c r="P177" s="438"/>
      <c r="Q177" s="438"/>
    </row>
    <row r="178" customFormat="false" ht="12.75" hidden="false" customHeight="false" outlineLevel="0" collapsed="false">
      <c r="A178" s="438"/>
      <c r="B178" s="438"/>
      <c r="C178" s="438"/>
      <c r="D178" s="438"/>
      <c r="E178" s="438"/>
      <c r="F178" s="438"/>
      <c r="G178" s="438"/>
      <c r="H178" s="438"/>
      <c r="I178" s="438"/>
      <c r="J178" s="438"/>
      <c r="K178" s="438"/>
      <c r="L178" s="438"/>
      <c r="M178" s="438"/>
      <c r="N178" s="438"/>
      <c r="O178" s="438"/>
      <c r="P178" s="438"/>
      <c r="Q178" s="438"/>
    </row>
    <row r="179" customFormat="false" ht="12.75" hidden="false" customHeight="false" outlineLevel="0" collapsed="false">
      <c r="A179" s="438"/>
      <c r="B179" s="438"/>
      <c r="C179" s="438"/>
      <c r="D179" s="438"/>
      <c r="E179" s="438"/>
      <c r="F179" s="438"/>
      <c r="G179" s="438"/>
      <c r="H179" s="438"/>
      <c r="I179" s="438"/>
      <c r="J179" s="438"/>
      <c r="K179" s="438"/>
      <c r="L179" s="438"/>
      <c r="M179" s="438"/>
      <c r="N179" s="438"/>
      <c r="O179" s="438"/>
      <c r="P179" s="438"/>
      <c r="Q179" s="438"/>
    </row>
    <row r="180" customFormat="false" ht="12.75" hidden="false" customHeight="false" outlineLevel="0" collapsed="false">
      <c r="A180" s="438"/>
      <c r="B180" s="438"/>
      <c r="C180" s="438"/>
      <c r="D180" s="438"/>
      <c r="E180" s="438"/>
      <c r="F180" s="438"/>
      <c r="G180" s="438"/>
      <c r="H180" s="438"/>
      <c r="I180" s="438"/>
      <c r="J180" s="438"/>
      <c r="K180" s="438"/>
      <c r="L180" s="438"/>
      <c r="M180" s="438"/>
      <c r="N180" s="438"/>
      <c r="O180" s="438"/>
      <c r="P180" s="438"/>
      <c r="Q180" s="438"/>
    </row>
    <row r="181" customFormat="false" ht="12.75" hidden="false" customHeight="false" outlineLevel="0" collapsed="false">
      <c r="A181" s="438"/>
      <c r="B181" s="438"/>
      <c r="C181" s="438"/>
      <c r="D181" s="438"/>
      <c r="E181" s="438"/>
      <c r="F181" s="438"/>
      <c r="G181" s="438"/>
      <c r="H181" s="438"/>
      <c r="I181" s="438"/>
      <c r="J181" s="438"/>
      <c r="K181" s="438"/>
      <c r="L181" s="438"/>
      <c r="M181" s="438"/>
      <c r="N181" s="438"/>
      <c r="O181" s="438"/>
      <c r="P181" s="438"/>
      <c r="Q181" s="438"/>
    </row>
    <row r="182" customFormat="false" ht="12.75" hidden="false" customHeight="false" outlineLevel="0" collapsed="false">
      <c r="A182" s="438"/>
      <c r="B182" s="438"/>
      <c r="C182" s="438"/>
      <c r="D182" s="438"/>
      <c r="E182" s="438"/>
      <c r="F182" s="438"/>
      <c r="G182" s="438"/>
      <c r="H182" s="438"/>
      <c r="I182" s="438"/>
      <c r="J182" s="438"/>
      <c r="K182" s="438"/>
      <c r="L182" s="438"/>
      <c r="M182" s="438"/>
      <c r="N182" s="438"/>
      <c r="O182" s="438"/>
      <c r="P182" s="438"/>
      <c r="Q182" s="438"/>
    </row>
    <row r="183" customFormat="false" ht="12.75" hidden="false" customHeight="false" outlineLevel="0" collapsed="false">
      <c r="A183" s="438"/>
      <c r="B183" s="438"/>
      <c r="C183" s="438"/>
      <c r="D183" s="438"/>
      <c r="E183" s="438"/>
      <c r="F183" s="438"/>
      <c r="G183" s="438"/>
      <c r="H183" s="438"/>
      <c r="I183" s="438"/>
      <c r="J183" s="438"/>
      <c r="K183" s="438"/>
      <c r="L183" s="438"/>
      <c r="M183" s="438"/>
      <c r="N183" s="438"/>
      <c r="O183" s="438"/>
      <c r="P183" s="438"/>
      <c r="Q183" s="438"/>
    </row>
    <row r="184" customFormat="false" ht="12.75" hidden="false" customHeight="false" outlineLevel="0" collapsed="false">
      <c r="A184" s="438"/>
      <c r="B184" s="438"/>
      <c r="C184" s="438"/>
      <c r="D184" s="438"/>
      <c r="E184" s="438"/>
      <c r="F184" s="438"/>
      <c r="G184" s="438"/>
      <c r="H184" s="438"/>
      <c r="I184" s="438"/>
      <c r="J184" s="438"/>
      <c r="K184" s="438"/>
      <c r="L184" s="438"/>
      <c r="M184" s="438"/>
      <c r="N184" s="438"/>
      <c r="O184" s="438"/>
      <c r="P184" s="438"/>
      <c r="Q184" s="438"/>
    </row>
    <row r="185" customFormat="false" ht="12.75" hidden="false" customHeight="false" outlineLevel="0" collapsed="false">
      <c r="A185" s="438"/>
      <c r="B185" s="438"/>
      <c r="C185" s="438"/>
      <c r="D185" s="438"/>
      <c r="E185" s="438"/>
      <c r="F185" s="438"/>
      <c r="G185" s="438"/>
      <c r="H185" s="438"/>
      <c r="I185" s="438"/>
      <c r="J185" s="438"/>
      <c r="K185" s="438"/>
      <c r="L185" s="438"/>
      <c r="M185" s="438"/>
      <c r="N185" s="438"/>
      <c r="O185" s="438"/>
      <c r="P185" s="438"/>
      <c r="Q185" s="438"/>
    </row>
    <row r="186" customFormat="false" ht="12.75" hidden="false" customHeight="false" outlineLevel="0" collapsed="false">
      <c r="A186" s="438"/>
      <c r="B186" s="438"/>
      <c r="C186" s="438"/>
      <c r="D186" s="438"/>
      <c r="E186" s="438"/>
      <c r="F186" s="438"/>
      <c r="G186" s="438"/>
      <c r="H186" s="438"/>
      <c r="I186" s="438"/>
      <c r="J186" s="438"/>
      <c r="K186" s="438"/>
      <c r="L186" s="438"/>
      <c r="M186" s="438"/>
      <c r="N186" s="438"/>
      <c r="O186" s="438"/>
      <c r="P186" s="438"/>
      <c r="Q186" s="438"/>
    </row>
    <row r="187" customFormat="false" ht="12.75" hidden="false" customHeight="false" outlineLevel="0" collapsed="false">
      <c r="A187" s="438"/>
      <c r="B187" s="438"/>
      <c r="C187" s="438"/>
      <c r="D187" s="438"/>
      <c r="E187" s="438"/>
      <c r="F187" s="438"/>
      <c r="G187" s="438"/>
      <c r="H187" s="438"/>
      <c r="I187" s="438"/>
      <c r="J187" s="438"/>
      <c r="K187" s="438"/>
      <c r="L187" s="438"/>
      <c r="M187" s="438"/>
      <c r="N187" s="438"/>
      <c r="O187" s="438"/>
      <c r="P187" s="438"/>
      <c r="Q187" s="438"/>
    </row>
    <row r="188" customFormat="false" ht="12.75" hidden="false" customHeight="false" outlineLevel="0" collapsed="false">
      <c r="A188" s="438"/>
      <c r="B188" s="438"/>
      <c r="C188" s="438"/>
      <c r="D188" s="438"/>
      <c r="E188" s="438"/>
      <c r="F188" s="438"/>
      <c r="G188" s="438"/>
      <c r="H188" s="438"/>
      <c r="I188" s="438"/>
      <c r="J188" s="438"/>
      <c r="K188" s="438"/>
      <c r="L188" s="438"/>
      <c r="M188" s="438"/>
      <c r="N188" s="438"/>
      <c r="O188" s="438"/>
      <c r="P188" s="438"/>
      <c r="Q188" s="438"/>
    </row>
    <row r="189" customFormat="false" ht="12.75" hidden="false" customHeight="false" outlineLevel="0" collapsed="false">
      <c r="A189" s="438"/>
      <c r="B189" s="438"/>
      <c r="C189" s="438"/>
      <c r="D189" s="438"/>
      <c r="E189" s="438"/>
      <c r="F189" s="438"/>
      <c r="G189" s="438"/>
      <c r="H189" s="438"/>
      <c r="I189" s="438"/>
      <c r="J189" s="438"/>
      <c r="K189" s="438"/>
      <c r="L189" s="438"/>
      <c r="M189" s="438"/>
      <c r="N189" s="438"/>
      <c r="O189" s="438"/>
      <c r="P189" s="438"/>
      <c r="Q189" s="438"/>
    </row>
    <row r="190" customFormat="false" ht="12.75" hidden="false" customHeight="false" outlineLevel="0" collapsed="false">
      <c r="A190" s="438"/>
      <c r="B190" s="438"/>
      <c r="C190" s="438"/>
      <c r="D190" s="438"/>
      <c r="E190" s="438"/>
      <c r="F190" s="438"/>
      <c r="G190" s="438"/>
      <c r="H190" s="438"/>
      <c r="I190" s="438"/>
      <c r="J190" s="438"/>
      <c r="K190" s="438"/>
      <c r="L190" s="438"/>
      <c r="M190" s="438"/>
      <c r="N190" s="438"/>
      <c r="O190" s="438"/>
      <c r="P190" s="438"/>
      <c r="Q190" s="438"/>
    </row>
    <row r="191" customFormat="false" ht="12.75" hidden="false" customHeight="false" outlineLevel="0" collapsed="false">
      <c r="A191" s="438"/>
      <c r="B191" s="438"/>
      <c r="C191" s="438"/>
      <c r="D191" s="438"/>
      <c r="E191" s="438"/>
      <c r="F191" s="438"/>
      <c r="G191" s="438"/>
      <c r="H191" s="438"/>
      <c r="I191" s="438"/>
      <c r="J191" s="438"/>
      <c r="K191" s="438"/>
      <c r="L191" s="438"/>
      <c r="M191" s="438"/>
      <c r="N191" s="438"/>
      <c r="O191" s="438"/>
      <c r="P191" s="438"/>
      <c r="Q191" s="438"/>
    </row>
    <row r="192" customFormat="false" ht="12.75" hidden="false" customHeight="false" outlineLevel="0" collapsed="false">
      <c r="A192" s="438"/>
      <c r="B192" s="438"/>
      <c r="C192" s="438"/>
      <c r="D192" s="438"/>
      <c r="E192" s="438"/>
      <c r="F192" s="438"/>
      <c r="G192" s="438"/>
      <c r="H192" s="438"/>
      <c r="I192" s="438"/>
      <c r="J192" s="438"/>
      <c r="K192" s="438"/>
      <c r="L192" s="438"/>
      <c r="M192" s="438"/>
      <c r="N192" s="438"/>
      <c r="O192" s="438"/>
      <c r="P192" s="438"/>
      <c r="Q192" s="438"/>
    </row>
    <row r="193" customFormat="false" ht="12.75" hidden="false" customHeight="false" outlineLevel="0" collapsed="false">
      <c r="A193" s="438"/>
      <c r="B193" s="438"/>
      <c r="C193" s="438"/>
      <c r="D193" s="438"/>
      <c r="E193" s="438"/>
      <c r="F193" s="438"/>
      <c r="G193" s="438"/>
      <c r="H193" s="438"/>
      <c r="I193" s="438"/>
      <c r="J193" s="438"/>
      <c r="K193" s="438"/>
      <c r="L193" s="438"/>
      <c r="M193" s="438"/>
      <c r="N193" s="438"/>
      <c r="O193" s="438"/>
      <c r="P193" s="438"/>
      <c r="Q193" s="438"/>
    </row>
    <row r="194" customFormat="false" ht="12.75" hidden="false" customHeight="false" outlineLevel="0" collapsed="false">
      <c r="A194" s="438"/>
      <c r="B194" s="438"/>
      <c r="C194" s="438"/>
      <c r="D194" s="438"/>
      <c r="E194" s="438"/>
      <c r="F194" s="438"/>
      <c r="G194" s="438"/>
      <c r="H194" s="438"/>
      <c r="I194" s="438"/>
      <c r="J194" s="438"/>
      <c r="K194" s="438"/>
      <c r="L194" s="438"/>
      <c r="M194" s="438"/>
      <c r="N194" s="438"/>
      <c r="O194" s="438"/>
      <c r="P194" s="438"/>
      <c r="Q194" s="438"/>
    </row>
    <row r="195" customFormat="false" ht="12.75" hidden="false" customHeight="false" outlineLevel="0" collapsed="false">
      <c r="A195" s="438"/>
      <c r="B195" s="438"/>
      <c r="C195" s="438"/>
      <c r="D195" s="438"/>
      <c r="E195" s="438"/>
      <c r="F195" s="438"/>
      <c r="G195" s="438"/>
      <c r="H195" s="438"/>
      <c r="I195" s="438"/>
      <c r="J195" s="438"/>
      <c r="K195" s="438"/>
      <c r="L195" s="438"/>
      <c r="M195" s="438"/>
      <c r="N195" s="438"/>
      <c r="O195" s="438"/>
      <c r="P195" s="438"/>
      <c r="Q195" s="438"/>
    </row>
    <row r="196" customFormat="false" ht="12.75" hidden="false" customHeight="false" outlineLevel="0" collapsed="false">
      <c r="A196" s="438"/>
      <c r="B196" s="438"/>
      <c r="C196" s="438"/>
      <c r="D196" s="438"/>
      <c r="E196" s="438"/>
      <c r="F196" s="438"/>
      <c r="G196" s="438"/>
      <c r="H196" s="438"/>
      <c r="I196" s="438"/>
      <c r="J196" s="438"/>
      <c r="K196" s="438"/>
      <c r="L196" s="438"/>
      <c r="M196" s="438"/>
      <c r="N196" s="438"/>
      <c r="O196" s="438"/>
      <c r="P196" s="438"/>
      <c r="Q196" s="438"/>
    </row>
    <row r="197" customFormat="false" ht="12.75" hidden="false" customHeight="false" outlineLevel="0" collapsed="false">
      <c r="A197" s="438"/>
      <c r="B197" s="438"/>
      <c r="C197" s="438"/>
      <c r="D197" s="438"/>
      <c r="E197" s="438"/>
      <c r="F197" s="438"/>
      <c r="G197" s="438"/>
      <c r="H197" s="438"/>
      <c r="I197" s="438"/>
      <c r="J197" s="438"/>
      <c r="K197" s="438"/>
      <c r="L197" s="438"/>
      <c r="M197" s="438"/>
      <c r="N197" s="438"/>
      <c r="O197" s="438"/>
      <c r="P197" s="438"/>
      <c r="Q197" s="438"/>
    </row>
    <row r="198" customFormat="false" ht="12.75" hidden="false" customHeight="false" outlineLevel="0" collapsed="false">
      <c r="A198" s="438"/>
      <c r="B198" s="438"/>
      <c r="C198" s="438"/>
      <c r="D198" s="438"/>
      <c r="E198" s="438"/>
      <c r="F198" s="438"/>
      <c r="G198" s="438"/>
      <c r="H198" s="438"/>
      <c r="I198" s="438"/>
      <c r="J198" s="438"/>
      <c r="K198" s="438"/>
      <c r="L198" s="438"/>
      <c r="M198" s="438"/>
      <c r="N198" s="438"/>
      <c r="O198" s="438"/>
      <c r="P198" s="438"/>
      <c r="Q198" s="438"/>
    </row>
    <row r="199" customFormat="false" ht="12.75" hidden="false" customHeight="false" outlineLevel="0" collapsed="false">
      <c r="A199" s="438"/>
      <c r="B199" s="438"/>
      <c r="C199" s="438"/>
      <c r="D199" s="438"/>
      <c r="E199" s="438"/>
      <c r="F199" s="438"/>
      <c r="G199" s="438"/>
      <c r="H199" s="438"/>
      <c r="I199" s="438"/>
      <c r="J199" s="438"/>
      <c r="K199" s="438"/>
      <c r="L199" s="438"/>
      <c r="M199" s="438"/>
      <c r="N199" s="438"/>
      <c r="O199" s="438"/>
      <c r="P199" s="438"/>
      <c r="Q199" s="438"/>
    </row>
    <row r="200" customFormat="false" ht="12.75" hidden="false" customHeight="false" outlineLevel="0" collapsed="false">
      <c r="A200" s="438"/>
      <c r="B200" s="438"/>
      <c r="C200" s="438"/>
      <c r="D200" s="438"/>
      <c r="E200" s="438"/>
      <c r="F200" s="438"/>
      <c r="G200" s="438"/>
      <c r="H200" s="438"/>
      <c r="I200" s="438"/>
      <c r="J200" s="438"/>
      <c r="K200" s="438"/>
      <c r="L200" s="438"/>
      <c r="M200" s="438"/>
      <c r="N200" s="438"/>
      <c r="O200" s="438"/>
      <c r="P200" s="438"/>
      <c r="Q200" s="438"/>
    </row>
    <row r="201" customFormat="false" ht="12.75" hidden="false" customHeight="false" outlineLevel="0" collapsed="false">
      <c r="A201" s="438"/>
      <c r="B201" s="438"/>
      <c r="C201" s="438"/>
      <c r="D201" s="438"/>
      <c r="E201" s="438"/>
      <c r="F201" s="438"/>
      <c r="G201" s="438"/>
      <c r="H201" s="438"/>
      <c r="I201" s="438"/>
      <c r="J201" s="438"/>
      <c r="K201" s="438"/>
      <c r="L201" s="438"/>
      <c r="M201" s="438"/>
      <c r="N201" s="438"/>
      <c r="O201" s="438"/>
      <c r="P201" s="438"/>
      <c r="Q201" s="438"/>
    </row>
    <row r="202" customFormat="false" ht="12.75" hidden="false" customHeight="false" outlineLevel="0" collapsed="false">
      <c r="A202" s="438"/>
      <c r="B202" s="438"/>
      <c r="C202" s="438"/>
      <c r="D202" s="438"/>
      <c r="E202" s="438"/>
      <c r="F202" s="438"/>
      <c r="G202" s="438"/>
      <c r="H202" s="438"/>
      <c r="I202" s="438"/>
      <c r="J202" s="438"/>
      <c r="K202" s="438"/>
      <c r="L202" s="438"/>
      <c r="M202" s="438"/>
      <c r="N202" s="438"/>
      <c r="O202" s="438"/>
      <c r="P202" s="438"/>
      <c r="Q202" s="438"/>
    </row>
    <row r="203" customFormat="false" ht="12.75" hidden="false" customHeight="false" outlineLevel="0" collapsed="false">
      <c r="A203" s="438"/>
      <c r="B203" s="438"/>
      <c r="C203" s="438"/>
      <c r="D203" s="438"/>
      <c r="E203" s="438"/>
      <c r="F203" s="438"/>
      <c r="G203" s="438"/>
      <c r="H203" s="438"/>
      <c r="I203" s="438"/>
      <c r="J203" s="438"/>
      <c r="K203" s="438"/>
      <c r="L203" s="438"/>
      <c r="M203" s="438"/>
      <c r="N203" s="438"/>
      <c r="O203" s="438"/>
      <c r="P203" s="438"/>
      <c r="Q203" s="438"/>
    </row>
    <row r="204" customFormat="false" ht="12.75" hidden="false" customHeight="false" outlineLevel="0" collapsed="false">
      <c r="A204" s="438"/>
      <c r="B204" s="438"/>
      <c r="C204" s="438"/>
      <c r="D204" s="438"/>
      <c r="E204" s="438"/>
      <c r="F204" s="438"/>
      <c r="G204" s="438"/>
      <c r="H204" s="438"/>
      <c r="I204" s="438"/>
      <c r="J204" s="438"/>
      <c r="K204" s="438"/>
      <c r="L204" s="438"/>
      <c r="M204" s="438"/>
      <c r="N204" s="438"/>
      <c r="O204" s="438"/>
      <c r="P204" s="438"/>
      <c r="Q204" s="438"/>
    </row>
    <row r="205" customFormat="false" ht="12.75" hidden="false" customHeight="false" outlineLevel="0" collapsed="false">
      <c r="A205" s="438"/>
      <c r="B205" s="438"/>
      <c r="C205" s="438"/>
      <c r="D205" s="438"/>
      <c r="E205" s="438"/>
      <c r="F205" s="438"/>
      <c r="G205" s="438"/>
      <c r="H205" s="438"/>
      <c r="I205" s="438"/>
      <c r="J205" s="438"/>
      <c r="K205" s="438"/>
      <c r="L205" s="438"/>
      <c r="M205" s="438"/>
      <c r="N205" s="438"/>
      <c r="O205" s="438"/>
      <c r="P205" s="438"/>
      <c r="Q205" s="438"/>
    </row>
    <row r="206" customFormat="false" ht="12.75" hidden="false" customHeight="false" outlineLevel="0" collapsed="false">
      <c r="A206" s="438"/>
      <c r="B206" s="438"/>
      <c r="C206" s="438"/>
      <c r="D206" s="438"/>
      <c r="E206" s="438"/>
      <c r="F206" s="438"/>
      <c r="G206" s="438"/>
      <c r="H206" s="438"/>
      <c r="I206" s="438"/>
      <c r="J206" s="438"/>
      <c r="K206" s="438"/>
      <c r="L206" s="438"/>
      <c r="M206" s="438"/>
      <c r="N206" s="438"/>
      <c r="O206" s="438"/>
      <c r="P206" s="438"/>
      <c r="Q206" s="438"/>
    </row>
    <row r="207" customFormat="false" ht="12.75" hidden="false" customHeight="false" outlineLevel="0" collapsed="false">
      <c r="A207" s="438"/>
      <c r="B207" s="438"/>
      <c r="C207" s="438"/>
      <c r="D207" s="438"/>
      <c r="E207" s="438"/>
      <c r="F207" s="438"/>
      <c r="G207" s="438"/>
      <c r="H207" s="438"/>
      <c r="I207" s="438"/>
      <c r="J207" s="438"/>
      <c r="K207" s="438"/>
      <c r="L207" s="438"/>
      <c r="M207" s="438"/>
      <c r="N207" s="438"/>
      <c r="O207" s="438"/>
      <c r="P207" s="438"/>
      <c r="Q207" s="438"/>
    </row>
    <row r="208" customFormat="false" ht="12.75" hidden="false" customHeight="false" outlineLevel="0" collapsed="false">
      <c r="A208" s="438"/>
      <c r="B208" s="438"/>
      <c r="C208" s="438"/>
      <c r="D208" s="438"/>
      <c r="E208" s="438"/>
      <c r="F208" s="438"/>
      <c r="G208" s="438"/>
      <c r="H208" s="438"/>
      <c r="I208" s="438"/>
      <c r="J208" s="438"/>
      <c r="K208" s="438"/>
      <c r="L208" s="438"/>
      <c r="M208" s="438"/>
      <c r="N208" s="438"/>
      <c r="O208" s="438"/>
      <c r="P208" s="438"/>
      <c r="Q208" s="438"/>
    </row>
    <row r="209" customFormat="false" ht="12.75" hidden="false" customHeight="false" outlineLevel="0" collapsed="false">
      <c r="A209" s="438"/>
      <c r="B209" s="438"/>
      <c r="C209" s="438"/>
      <c r="D209" s="438"/>
      <c r="E209" s="438"/>
      <c r="F209" s="438"/>
      <c r="G209" s="438"/>
      <c r="H209" s="438"/>
      <c r="I209" s="438"/>
      <c r="J209" s="438"/>
      <c r="K209" s="438"/>
      <c r="L209" s="438"/>
      <c r="M209" s="438"/>
      <c r="N209" s="438"/>
      <c r="O209" s="438"/>
      <c r="P209" s="438"/>
      <c r="Q209" s="438"/>
    </row>
    <row r="210" customFormat="false" ht="12.75" hidden="false" customHeight="false" outlineLevel="0" collapsed="false">
      <c r="A210" s="438"/>
      <c r="B210" s="438"/>
      <c r="C210" s="438"/>
      <c r="D210" s="438"/>
      <c r="E210" s="438"/>
      <c r="F210" s="438"/>
      <c r="G210" s="438"/>
      <c r="H210" s="438"/>
      <c r="I210" s="438"/>
      <c r="J210" s="438"/>
      <c r="K210" s="438"/>
      <c r="L210" s="438"/>
      <c r="M210" s="438"/>
      <c r="N210" s="438"/>
      <c r="O210" s="438"/>
      <c r="P210" s="438"/>
      <c r="Q210" s="438"/>
    </row>
    <row r="211" customFormat="false" ht="12.75" hidden="false" customHeight="false" outlineLevel="0" collapsed="false">
      <c r="A211" s="438"/>
      <c r="B211" s="438"/>
      <c r="C211" s="438"/>
      <c r="D211" s="438"/>
      <c r="E211" s="438"/>
      <c r="F211" s="438"/>
      <c r="G211" s="438"/>
      <c r="H211" s="438"/>
      <c r="I211" s="438"/>
      <c r="J211" s="438"/>
      <c r="K211" s="438"/>
      <c r="L211" s="438"/>
      <c r="M211" s="438"/>
      <c r="N211" s="438"/>
      <c r="O211" s="438"/>
      <c r="P211" s="438"/>
      <c r="Q211" s="438"/>
    </row>
    <row r="212" customFormat="false" ht="12.75" hidden="false" customHeight="false" outlineLevel="0" collapsed="false">
      <c r="A212" s="438"/>
      <c r="B212" s="438"/>
      <c r="C212" s="438"/>
      <c r="D212" s="438"/>
      <c r="E212" s="438"/>
      <c r="F212" s="438"/>
      <c r="G212" s="438"/>
      <c r="H212" s="438"/>
      <c r="I212" s="438"/>
      <c r="J212" s="438"/>
      <c r="K212" s="438"/>
      <c r="L212" s="438"/>
      <c r="M212" s="438"/>
      <c r="N212" s="438"/>
      <c r="O212" s="438"/>
      <c r="P212" s="438"/>
      <c r="Q212" s="438"/>
    </row>
    <row r="213" customFormat="false" ht="12.75" hidden="false" customHeight="false" outlineLevel="0" collapsed="false">
      <c r="A213" s="438"/>
      <c r="B213" s="438"/>
      <c r="C213" s="438"/>
      <c r="D213" s="438"/>
      <c r="E213" s="438"/>
      <c r="F213" s="438"/>
      <c r="G213" s="438"/>
      <c r="H213" s="438"/>
      <c r="I213" s="438"/>
      <c r="J213" s="438"/>
      <c r="K213" s="438"/>
      <c r="L213" s="438"/>
      <c r="M213" s="438"/>
      <c r="N213" s="438"/>
      <c r="O213" s="438"/>
      <c r="P213" s="438"/>
      <c r="Q213" s="438"/>
    </row>
    <row r="214" customFormat="false" ht="12.75" hidden="false" customHeight="false" outlineLevel="0" collapsed="false">
      <c r="A214" s="438"/>
      <c r="B214" s="438"/>
      <c r="C214" s="438"/>
      <c r="D214" s="438"/>
      <c r="E214" s="438"/>
      <c r="F214" s="438"/>
      <c r="G214" s="438"/>
      <c r="H214" s="438"/>
      <c r="I214" s="438"/>
      <c r="J214" s="438"/>
      <c r="K214" s="438"/>
      <c r="L214" s="438"/>
      <c r="M214" s="438"/>
      <c r="N214" s="438"/>
      <c r="O214" s="438"/>
      <c r="P214" s="438"/>
      <c r="Q214" s="438"/>
    </row>
    <row r="215" customFormat="false" ht="12.75" hidden="false" customHeight="false" outlineLevel="0" collapsed="false">
      <c r="A215" s="438"/>
      <c r="B215" s="438"/>
      <c r="C215" s="438"/>
      <c r="D215" s="438"/>
      <c r="E215" s="438"/>
      <c r="F215" s="438"/>
      <c r="G215" s="438"/>
      <c r="H215" s="438"/>
      <c r="I215" s="438"/>
      <c r="J215" s="438"/>
      <c r="K215" s="438"/>
      <c r="L215" s="438"/>
      <c r="M215" s="438"/>
      <c r="N215" s="438"/>
      <c r="O215" s="438"/>
      <c r="P215" s="438"/>
      <c r="Q215" s="438"/>
    </row>
    <row r="216" customFormat="false" ht="12.75" hidden="false" customHeight="false" outlineLevel="0" collapsed="false">
      <c r="A216" s="438"/>
      <c r="B216" s="438"/>
      <c r="C216" s="438"/>
      <c r="D216" s="438"/>
      <c r="E216" s="438"/>
      <c r="F216" s="438"/>
      <c r="G216" s="438"/>
      <c r="H216" s="438"/>
      <c r="I216" s="438"/>
      <c r="J216" s="438"/>
      <c r="K216" s="438"/>
      <c r="L216" s="438"/>
      <c r="M216" s="438"/>
      <c r="N216" s="438"/>
      <c r="O216" s="438"/>
      <c r="P216" s="438"/>
      <c r="Q216" s="438"/>
    </row>
    <row r="217" customFormat="false" ht="12.75" hidden="false" customHeight="false" outlineLevel="0" collapsed="false">
      <c r="A217" s="438"/>
      <c r="B217" s="438"/>
      <c r="C217" s="438"/>
      <c r="D217" s="438"/>
      <c r="E217" s="438"/>
      <c r="F217" s="438"/>
      <c r="G217" s="438"/>
      <c r="H217" s="438"/>
      <c r="I217" s="438"/>
      <c r="J217" s="438"/>
      <c r="K217" s="438"/>
      <c r="L217" s="438"/>
      <c r="M217" s="438"/>
      <c r="N217" s="438"/>
      <c r="O217" s="438"/>
      <c r="P217" s="438"/>
      <c r="Q217" s="438"/>
    </row>
    <row r="218" customFormat="false" ht="12.75" hidden="false" customHeight="false" outlineLevel="0" collapsed="false">
      <c r="A218" s="438"/>
      <c r="B218" s="438"/>
      <c r="C218" s="438"/>
      <c r="D218" s="438"/>
      <c r="E218" s="438"/>
      <c r="F218" s="438"/>
      <c r="G218" s="438"/>
      <c r="H218" s="438"/>
      <c r="I218" s="438"/>
      <c r="J218" s="438"/>
      <c r="K218" s="438"/>
      <c r="L218" s="438"/>
      <c r="M218" s="438"/>
      <c r="N218" s="438"/>
      <c r="O218" s="438"/>
      <c r="P218" s="438"/>
      <c r="Q218" s="438"/>
    </row>
    <row r="219" customFormat="false" ht="12.75" hidden="false" customHeight="false" outlineLevel="0" collapsed="false">
      <c r="A219" s="438"/>
      <c r="B219" s="438"/>
      <c r="C219" s="438"/>
      <c r="D219" s="438"/>
      <c r="E219" s="438"/>
      <c r="F219" s="438"/>
      <c r="G219" s="438"/>
      <c r="H219" s="438"/>
      <c r="I219" s="438"/>
      <c r="J219" s="438"/>
      <c r="K219" s="438"/>
      <c r="L219" s="438"/>
      <c r="M219" s="438"/>
      <c r="N219" s="438"/>
      <c r="O219" s="438"/>
      <c r="P219" s="438"/>
      <c r="Q219" s="438"/>
    </row>
    <row r="220" customFormat="false" ht="12.75" hidden="false" customHeight="false" outlineLevel="0" collapsed="false">
      <c r="A220" s="438"/>
      <c r="B220" s="438"/>
      <c r="C220" s="438"/>
      <c r="D220" s="438"/>
      <c r="E220" s="438"/>
      <c r="F220" s="438"/>
      <c r="G220" s="438"/>
      <c r="H220" s="438"/>
      <c r="I220" s="438"/>
      <c r="J220" s="438"/>
      <c r="K220" s="438"/>
      <c r="L220" s="438"/>
      <c r="M220" s="438"/>
      <c r="N220" s="438"/>
      <c r="O220" s="438"/>
      <c r="P220" s="438"/>
      <c r="Q220" s="438"/>
    </row>
    <row r="221" customFormat="false" ht="12.75" hidden="false" customHeight="false" outlineLevel="0" collapsed="false">
      <c r="A221" s="438"/>
      <c r="B221" s="438"/>
      <c r="C221" s="438"/>
      <c r="D221" s="438"/>
      <c r="E221" s="438"/>
      <c r="F221" s="438"/>
      <c r="G221" s="438"/>
      <c r="H221" s="438"/>
      <c r="I221" s="438"/>
      <c r="J221" s="438"/>
      <c r="K221" s="438"/>
      <c r="L221" s="438"/>
      <c r="M221" s="438"/>
      <c r="N221" s="438"/>
      <c r="O221" s="438"/>
      <c r="P221" s="438"/>
      <c r="Q221" s="438"/>
    </row>
    <row r="222" customFormat="false" ht="12.75" hidden="false" customHeight="false" outlineLevel="0" collapsed="false">
      <c r="A222" s="438"/>
      <c r="B222" s="438"/>
      <c r="C222" s="438"/>
      <c r="D222" s="438"/>
      <c r="E222" s="438"/>
      <c r="F222" s="438"/>
      <c r="G222" s="438"/>
      <c r="H222" s="438"/>
      <c r="I222" s="438"/>
      <c r="J222" s="438"/>
      <c r="K222" s="438"/>
      <c r="L222" s="438"/>
      <c r="M222" s="438"/>
      <c r="N222" s="438"/>
      <c r="O222" s="438"/>
      <c r="P222" s="438"/>
      <c r="Q222" s="438"/>
    </row>
    <row r="223" customFormat="false" ht="12.75" hidden="false" customHeight="false" outlineLevel="0" collapsed="false">
      <c r="A223" s="438"/>
      <c r="B223" s="438"/>
      <c r="C223" s="438"/>
      <c r="D223" s="438"/>
      <c r="E223" s="438"/>
      <c r="F223" s="438"/>
      <c r="G223" s="438"/>
      <c r="H223" s="438"/>
      <c r="I223" s="438"/>
      <c r="J223" s="438"/>
      <c r="K223" s="438"/>
      <c r="L223" s="438"/>
      <c r="M223" s="438"/>
      <c r="N223" s="438"/>
      <c r="O223" s="438"/>
      <c r="P223" s="438"/>
      <c r="Q223" s="438"/>
    </row>
    <row r="224" customFormat="false" ht="12.75" hidden="false" customHeight="false" outlineLevel="0" collapsed="false">
      <c r="A224" s="438"/>
      <c r="B224" s="438"/>
      <c r="C224" s="438"/>
      <c r="D224" s="438"/>
      <c r="E224" s="438"/>
      <c r="F224" s="438"/>
      <c r="G224" s="438"/>
      <c r="H224" s="438"/>
      <c r="I224" s="438"/>
      <c r="J224" s="438"/>
      <c r="K224" s="438"/>
      <c r="L224" s="438"/>
      <c r="M224" s="438"/>
      <c r="N224" s="438"/>
      <c r="O224" s="438"/>
      <c r="P224" s="438"/>
      <c r="Q224" s="438"/>
    </row>
    <row r="225" customFormat="false" ht="12.75" hidden="false" customHeight="false" outlineLevel="0" collapsed="false">
      <c r="A225" s="438"/>
      <c r="B225" s="438"/>
      <c r="C225" s="438"/>
      <c r="D225" s="438"/>
      <c r="E225" s="438"/>
      <c r="F225" s="438"/>
      <c r="G225" s="438"/>
      <c r="H225" s="438"/>
      <c r="I225" s="438"/>
      <c r="J225" s="438"/>
      <c r="K225" s="438"/>
      <c r="L225" s="438"/>
      <c r="M225" s="438"/>
      <c r="N225" s="438"/>
      <c r="O225" s="438"/>
      <c r="P225" s="438"/>
      <c r="Q225" s="438"/>
    </row>
    <row r="226" customFormat="false" ht="12.75" hidden="false" customHeight="false" outlineLevel="0" collapsed="false">
      <c r="A226" s="438"/>
      <c r="B226" s="438"/>
      <c r="C226" s="438"/>
      <c r="D226" s="438"/>
      <c r="E226" s="438"/>
      <c r="F226" s="438"/>
      <c r="G226" s="438"/>
      <c r="H226" s="438"/>
      <c r="I226" s="438"/>
      <c r="J226" s="438"/>
      <c r="K226" s="438"/>
      <c r="L226" s="438"/>
      <c r="M226" s="438"/>
      <c r="N226" s="438"/>
      <c r="O226" s="438"/>
      <c r="P226" s="438"/>
      <c r="Q226" s="438"/>
    </row>
    <row r="227" customFormat="false" ht="12.75" hidden="false" customHeight="false" outlineLevel="0" collapsed="false">
      <c r="A227" s="438"/>
      <c r="B227" s="438"/>
      <c r="C227" s="438"/>
      <c r="D227" s="438"/>
      <c r="E227" s="438"/>
      <c r="F227" s="438"/>
      <c r="G227" s="438"/>
      <c r="H227" s="438"/>
      <c r="I227" s="438"/>
      <c r="J227" s="438"/>
      <c r="K227" s="438"/>
      <c r="L227" s="438"/>
      <c r="M227" s="438"/>
      <c r="N227" s="438"/>
      <c r="O227" s="438"/>
      <c r="P227" s="438"/>
      <c r="Q227" s="438"/>
    </row>
    <row r="228" customFormat="false" ht="12.75" hidden="false" customHeight="false" outlineLevel="0" collapsed="false">
      <c r="A228" s="438"/>
      <c r="B228" s="438"/>
      <c r="C228" s="438"/>
      <c r="D228" s="438"/>
      <c r="E228" s="438"/>
      <c r="F228" s="438"/>
      <c r="G228" s="438"/>
      <c r="H228" s="438"/>
      <c r="I228" s="438"/>
      <c r="J228" s="438"/>
      <c r="K228" s="438"/>
      <c r="L228" s="438"/>
      <c r="M228" s="438"/>
      <c r="N228" s="438"/>
      <c r="O228" s="438"/>
      <c r="P228" s="438"/>
      <c r="Q228" s="438"/>
    </row>
    <row r="229" customFormat="false" ht="12.75" hidden="false" customHeight="false" outlineLevel="0" collapsed="false">
      <c r="A229" s="438"/>
      <c r="B229" s="438"/>
      <c r="C229" s="438"/>
      <c r="D229" s="438"/>
      <c r="E229" s="438"/>
      <c r="F229" s="438"/>
      <c r="G229" s="438"/>
      <c r="H229" s="438"/>
      <c r="I229" s="438"/>
      <c r="J229" s="438"/>
      <c r="K229" s="438"/>
      <c r="L229" s="438"/>
      <c r="M229" s="438"/>
      <c r="N229" s="438"/>
      <c r="O229" s="438"/>
      <c r="P229" s="438"/>
      <c r="Q229" s="438"/>
    </row>
    <row r="230" customFormat="false" ht="12.75" hidden="false" customHeight="false" outlineLevel="0" collapsed="false">
      <c r="A230" s="438"/>
      <c r="B230" s="438"/>
      <c r="C230" s="438"/>
      <c r="D230" s="438"/>
      <c r="E230" s="438"/>
      <c r="F230" s="438"/>
      <c r="G230" s="438"/>
      <c r="H230" s="438"/>
      <c r="I230" s="438"/>
      <c r="J230" s="438"/>
      <c r="K230" s="438"/>
      <c r="L230" s="438"/>
      <c r="M230" s="438"/>
      <c r="N230" s="438"/>
      <c r="O230" s="438"/>
      <c r="P230" s="438"/>
      <c r="Q230" s="438"/>
    </row>
    <row r="231" customFormat="false" ht="12.75" hidden="false" customHeight="false" outlineLevel="0" collapsed="false">
      <c r="A231" s="438"/>
      <c r="B231" s="438"/>
      <c r="C231" s="438"/>
      <c r="D231" s="438"/>
      <c r="E231" s="438"/>
      <c r="F231" s="438"/>
      <c r="G231" s="438"/>
      <c r="H231" s="438"/>
      <c r="I231" s="438"/>
      <c r="J231" s="438"/>
      <c r="K231" s="438"/>
      <c r="L231" s="438"/>
      <c r="M231" s="438"/>
      <c r="N231" s="438"/>
      <c r="O231" s="438"/>
      <c r="P231" s="438"/>
      <c r="Q231" s="438"/>
    </row>
    <row r="232" customFormat="false" ht="12.75" hidden="false" customHeight="false" outlineLevel="0" collapsed="false">
      <c r="A232" s="438"/>
      <c r="B232" s="438"/>
      <c r="C232" s="438"/>
      <c r="D232" s="438"/>
      <c r="E232" s="438"/>
      <c r="F232" s="438"/>
      <c r="G232" s="438"/>
      <c r="H232" s="438"/>
      <c r="I232" s="438"/>
      <c r="J232" s="438"/>
      <c r="K232" s="438"/>
      <c r="L232" s="438"/>
      <c r="M232" s="438"/>
      <c r="N232" s="438"/>
      <c r="O232" s="438"/>
      <c r="P232" s="438"/>
      <c r="Q232" s="438"/>
    </row>
    <row r="233" customFormat="false" ht="12.75" hidden="false" customHeight="false" outlineLevel="0" collapsed="false">
      <c r="A233" s="438"/>
      <c r="B233" s="438"/>
      <c r="C233" s="438"/>
      <c r="D233" s="438"/>
      <c r="E233" s="438"/>
      <c r="F233" s="438"/>
      <c r="G233" s="438"/>
      <c r="H233" s="438"/>
      <c r="I233" s="438"/>
      <c r="J233" s="438"/>
      <c r="K233" s="438"/>
      <c r="L233" s="438"/>
      <c r="M233" s="438"/>
      <c r="N233" s="438"/>
      <c r="O233" s="438"/>
      <c r="P233" s="438"/>
      <c r="Q233" s="438"/>
    </row>
    <row r="234" customFormat="false" ht="12.75" hidden="false" customHeight="false" outlineLevel="0" collapsed="false">
      <c r="A234" s="438"/>
      <c r="B234" s="438"/>
      <c r="C234" s="438"/>
      <c r="D234" s="438"/>
      <c r="E234" s="438"/>
      <c r="F234" s="438"/>
      <c r="G234" s="438"/>
      <c r="H234" s="438"/>
      <c r="I234" s="438"/>
      <c r="J234" s="438"/>
      <c r="K234" s="438"/>
      <c r="L234" s="438"/>
      <c r="M234" s="438"/>
      <c r="N234" s="438"/>
      <c r="O234" s="438"/>
      <c r="P234" s="438"/>
      <c r="Q234" s="438"/>
    </row>
    <row r="235" customFormat="false" ht="12.75" hidden="false" customHeight="false" outlineLevel="0" collapsed="false">
      <c r="A235" s="438"/>
      <c r="B235" s="438"/>
      <c r="C235" s="438"/>
      <c r="D235" s="438"/>
      <c r="E235" s="438"/>
      <c r="F235" s="438"/>
      <c r="G235" s="438"/>
      <c r="H235" s="438"/>
      <c r="I235" s="438"/>
      <c r="J235" s="438"/>
      <c r="K235" s="438"/>
      <c r="L235" s="438"/>
      <c r="M235" s="438"/>
      <c r="N235" s="438"/>
      <c r="O235" s="438"/>
      <c r="P235" s="438"/>
      <c r="Q235" s="438"/>
    </row>
    <row r="236" customFormat="false" ht="12.75" hidden="false" customHeight="false" outlineLevel="0" collapsed="false">
      <c r="A236" s="438"/>
      <c r="B236" s="438"/>
      <c r="C236" s="438"/>
      <c r="D236" s="438"/>
      <c r="E236" s="438"/>
      <c r="F236" s="438"/>
      <c r="G236" s="438"/>
      <c r="H236" s="438"/>
      <c r="I236" s="438"/>
      <c r="J236" s="438"/>
      <c r="K236" s="438"/>
      <c r="L236" s="438"/>
      <c r="M236" s="438"/>
      <c r="N236" s="438"/>
      <c r="O236" s="438"/>
      <c r="P236" s="438"/>
      <c r="Q236" s="438"/>
    </row>
    <row r="237" customFormat="false" ht="12.75" hidden="false" customHeight="false" outlineLevel="0" collapsed="false">
      <c r="A237" s="438"/>
      <c r="B237" s="438"/>
      <c r="C237" s="438"/>
      <c r="D237" s="438"/>
      <c r="E237" s="438"/>
      <c r="F237" s="438"/>
      <c r="G237" s="438"/>
      <c r="H237" s="438"/>
      <c r="I237" s="438"/>
      <c r="J237" s="438"/>
      <c r="K237" s="438"/>
      <c r="L237" s="438"/>
      <c r="M237" s="438"/>
      <c r="N237" s="438"/>
      <c r="O237" s="438"/>
      <c r="P237" s="438"/>
      <c r="Q237" s="438"/>
    </row>
    <row r="238" customFormat="false" ht="12.75" hidden="false" customHeight="false" outlineLevel="0" collapsed="false">
      <c r="A238" s="438"/>
      <c r="B238" s="438"/>
      <c r="C238" s="438"/>
      <c r="D238" s="438"/>
      <c r="E238" s="438"/>
      <c r="F238" s="438"/>
      <c r="G238" s="438"/>
      <c r="H238" s="438"/>
      <c r="I238" s="438"/>
      <c r="J238" s="438"/>
      <c r="K238" s="438"/>
      <c r="L238" s="438"/>
      <c r="M238" s="438"/>
      <c r="N238" s="438"/>
      <c r="O238" s="438"/>
      <c r="P238" s="438"/>
      <c r="Q238" s="438"/>
    </row>
    <row r="239" customFormat="false" ht="12.75" hidden="false" customHeight="false" outlineLevel="0" collapsed="false">
      <c r="A239" s="438"/>
      <c r="B239" s="438"/>
      <c r="C239" s="438"/>
      <c r="D239" s="438"/>
      <c r="E239" s="438"/>
      <c r="F239" s="438"/>
      <c r="G239" s="438"/>
      <c r="H239" s="438"/>
      <c r="I239" s="438"/>
      <c r="J239" s="438"/>
      <c r="K239" s="438"/>
      <c r="L239" s="438"/>
      <c r="M239" s="438"/>
      <c r="N239" s="438"/>
      <c r="O239" s="438"/>
      <c r="P239" s="438"/>
      <c r="Q239" s="438"/>
    </row>
    <row r="240" customFormat="false" ht="12.75" hidden="false" customHeight="false" outlineLevel="0" collapsed="false">
      <c r="A240" s="438"/>
      <c r="B240" s="438"/>
      <c r="C240" s="438"/>
      <c r="D240" s="438"/>
      <c r="E240" s="438"/>
      <c r="F240" s="438"/>
      <c r="G240" s="438"/>
      <c r="H240" s="438"/>
      <c r="I240" s="438"/>
      <c r="J240" s="438"/>
      <c r="K240" s="438"/>
      <c r="L240" s="438"/>
      <c r="M240" s="438"/>
      <c r="N240" s="438"/>
      <c r="O240" s="438"/>
      <c r="P240" s="438"/>
      <c r="Q240" s="438"/>
    </row>
    <row r="241" customFormat="false" ht="12.75" hidden="false" customHeight="false" outlineLevel="0" collapsed="false">
      <c r="A241" s="438"/>
      <c r="B241" s="438"/>
      <c r="C241" s="438"/>
      <c r="D241" s="438"/>
      <c r="E241" s="438"/>
      <c r="F241" s="438"/>
      <c r="G241" s="438"/>
      <c r="H241" s="438"/>
      <c r="I241" s="438"/>
      <c r="J241" s="438"/>
      <c r="K241" s="438"/>
      <c r="L241" s="438"/>
      <c r="M241" s="438"/>
      <c r="N241" s="438"/>
      <c r="O241" s="438"/>
      <c r="P241" s="438"/>
      <c r="Q241" s="438"/>
    </row>
    <row r="242" customFormat="false" ht="12.75" hidden="false" customHeight="false" outlineLevel="0" collapsed="false">
      <c r="A242" s="438"/>
      <c r="B242" s="438"/>
      <c r="C242" s="438"/>
      <c r="D242" s="438"/>
      <c r="E242" s="438"/>
      <c r="F242" s="438"/>
      <c r="G242" s="438"/>
      <c r="H242" s="438"/>
      <c r="I242" s="438"/>
      <c r="J242" s="438"/>
      <c r="K242" s="438"/>
      <c r="L242" s="438"/>
      <c r="M242" s="438"/>
      <c r="N242" s="438"/>
      <c r="O242" s="438"/>
      <c r="P242" s="438"/>
      <c r="Q242" s="438"/>
    </row>
    <row r="243" customFormat="false" ht="12.75" hidden="false" customHeight="false" outlineLevel="0" collapsed="false">
      <c r="A243" s="438"/>
      <c r="B243" s="438"/>
      <c r="C243" s="438"/>
      <c r="D243" s="438"/>
      <c r="E243" s="438"/>
      <c r="F243" s="438"/>
      <c r="G243" s="438"/>
      <c r="H243" s="438"/>
      <c r="I243" s="438"/>
      <c r="J243" s="438"/>
      <c r="K243" s="438"/>
      <c r="L243" s="438"/>
      <c r="M243" s="438"/>
      <c r="N243" s="438"/>
      <c r="O243" s="438"/>
      <c r="P243" s="438"/>
      <c r="Q243" s="438"/>
    </row>
    <row r="244" customFormat="false" ht="12.75" hidden="false" customHeight="false" outlineLevel="0" collapsed="false">
      <c r="A244" s="438"/>
      <c r="B244" s="438"/>
      <c r="C244" s="438"/>
      <c r="D244" s="438"/>
      <c r="E244" s="438"/>
      <c r="F244" s="438"/>
      <c r="G244" s="438"/>
      <c r="H244" s="438"/>
      <c r="I244" s="438"/>
      <c r="J244" s="438"/>
      <c r="K244" s="438"/>
      <c r="L244" s="438"/>
      <c r="M244" s="438"/>
      <c r="N244" s="438"/>
      <c r="O244" s="438"/>
      <c r="P244" s="438"/>
      <c r="Q244" s="438"/>
    </row>
    <row r="245" customFormat="false" ht="12.75" hidden="false" customHeight="false" outlineLevel="0" collapsed="false">
      <c r="A245" s="438"/>
      <c r="B245" s="438"/>
      <c r="C245" s="438"/>
      <c r="D245" s="438"/>
      <c r="E245" s="438"/>
      <c r="F245" s="438"/>
      <c r="G245" s="438"/>
      <c r="H245" s="438"/>
      <c r="I245" s="438"/>
      <c r="J245" s="438"/>
      <c r="K245" s="438"/>
      <c r="L245" s="438"/>
      <c r="M245" s="438"/>
      <c r="N245" s="438"/>
      <c r="O245" s="438"/>
      <c r="P245" s="438"/>
      <c r="Q245" s="438"/>
    </row>
    <row r="246" customFormat="false" ht="12.75" hidden="false" customHeight="false" outlineLevel="0" collapsed="false">
      <c r="A246" s="438"/>
      <c r="B246" s="438"/>
      <c r="C246" s="438"/>
      <c r="D246" s="438"/>
      <c r="E246" s="438"/>
      <c r="F246" s="438"/>
      <c r="G246" s="438"/>
      <c r="H246" s="438"/>
      <c r="I246" s="438"/>
      <c r="J246" s="438"/>
      <c r="K246" s="438"/>
      <c r="L246" s="438"/>
      <c r="M246" s="438"/>
      <c r="N246" s="438"/>
      <c r="O246" s="438"/>
      <c r="P246" s="438"/>
      <c r="Q246" s="438"/>
    </row>
    <row r="247" customFormat="false" ht="12.75" hidden="false" customHeight="false" outlineLevel="0" collapsed="false">
      <c r="A247" s="438"/>
      <c r="B247" s="438"/>
      <c r="C247" s="438"/>
      <c r="D247" s="438"/>
      <c r="E247" s="438"/>
      <c r="F247" s="438"/>
      <c r="G247" s="438"/>
      <c r="H247" s="438"/>
      <c r="I247" s="438"/>
      <c r="J247" s="438"/>
      <c r="K247" s="438"/>
      <c r="L247" s="438"/>
      <c r="M247" s="438"/>
      <c r="N247" s="438"/>
      <c r="O247" s="438"/>
      <c r="P247" s="438"/>
      <c r="Q247" s="438"/>
    </row>
    <row r="248" customFormat="false" ht="12.75" hidden="false" customHeight="false" outlineLevel="0" collapsed="false">
      <c r="A248" s="438"/>
      <c r="B248" s="438"/>
      <c r="C248" s="438"/>
      <c r="D248" s="438"/>
      <c r="E248" s="438"/>
      <c r="F248" s="438"/>
      <c r="G248" s="438"/>
      <c r="H248" s="438"/>
      <c r="I248" s="438"/>
      <c r="J248" s="438"/>
      <c r="K248" s="438"/>
      <c r="L248" s="438"/>
      <c r="M248" s="438"/>
      <c r="N248" s="438"/>
      <c r="O248" s="438"/>
      <c r="P248" s="438"/>
      <c r="Q248" s="438"/>
    </row>
    <row r="249" customFormat="false" ht="12.75" hidden="false" customHeight="false" outlineLevel="0" collapsed="false">
      <c r="A249" s="438"/>
      <c r="B249" s="438"/>
      <c r="C249" s="438"/>
      <c r="D249" s="438"/>
      <c r="E249" s="438"/>
      <c r="F249" s="438"/>
      <c r="G249" s="438"/>
      <c r="H249" s="438"/>
      <c r="I249" s="438"/>
      <c r="J249" s="438"/>
      <c r="K249" s="438"/>
      <c r="L249" s="438"/>
      <c r="M249" s="438"/>
      <c r="N249" s="438"/>
      <c r="O249" s="438"/>
      <c r="P249" s="438"/>
      <c r="Q249" s="438"/>
    </row>
    <row r="250" customFormat="false" ht="12.75" hidden="false" customHeight="false" outlineLevel="0" collapsed="false">
      <c r="A250" s="438"/>
      <c r="B250" s="438"/>
      <c r="C250" s="438"/>
      <c r="D250" s="438"/>
      <c r="E250" s="438"/>
      <c r="F250" s="438"/>
      <c r="G250" s="438"/>
      <c r="H250" s="438"/>
      <c r="I250" s="438"/>
      <c r="J250" s="438"/>
      <c r="K250" s="438"/>
      <c r="L250" s="438"/>
      <c r="M250" s="438"/>
      <c r="N250" s="438"/>
      <c r="O250" s="438"/>
      <c r="P250" s="438"/>
      <c r="Q250" s="438"/>
    </row>
    <row r="251" customFormat="false" ht="12.75" hidden="false" customHeight="false" outlineLevel="0" collapsed="false">
      <c r="A251" s="438"/>
      <c r="B251" s="438"/>
      <c r="C251" s="438"/>
      <c r="D251" s="438"/>
      <c r="E251" s="438"/>
      <c r="F251" s="438"/>
      <c r="G251" s="438"/>
      <c r="H251" s="438"/>
      <c r="I251" s="438"/>
      <c r="J251" s="438"/>
      <c r="K251" s="438"/>
      <c r="L251" s="438"/>
      <c r="M251" s="438"/>
      <c r="N251" s="438"/>
      <c r="O251" s="438"/>
      <c r="P251" s="438"/>
      <c r="Q251" s="438"/>
    </row>
    <row r="252" customFormat="false" ht="12.75" hidden="false" customHeight="false" outlineLevel="0" collapsed="false">
      <c r="A252" s="438"/>
      <c r="B252" s="438"/>
      <c r="C252" s="438"/>
      <c r="D252" s="438"/>
      <c r="E252" s="438"/>
      <c r="F252" s="438"/>
      <c r="G252" s="438"/>
      <c r="H252" s="438"/>
      <c r="I252" s="438"/>
      <c r="J252" s="438"/>
      <c r="K252" s="438"/>
      <c r="L252" s="438"/>
      <c r="M252" s="438"/>
      <c r="N252" s="438"/>
      <c r="O252" s="438"/>
      <c r="P252" s="438"/>
      <c r="Q252" s="438"/>
    </row>
    <row r="253" customFormat="false" ht="12.75" hidden="false" customHeight="false" outlineLevel="0" collapsed="false">
      <c r="A253" s="438"/>
      <c r="B253" s="438"/>
      <c r="C253" s="438"/>
      <c r="D253" s="438"/>
      <c r="E253" s="438"/>
      <c r="F253" s="438"/>
      <c r="G253" s="438"/>
      <c r="H253" s="438"/>
      <c r="I253" s="438"/>
      <c r="J253" s="438"/>
      <c r="K253" s="438"/>
      <c r="L253" s="438"/>
      <c r="M253" s="438"/>
      <c r="N253" s="438"/>
      <c r="O253" s="438"/>
      <c r="P253" s="438"/>
      <c r="Q253" s="438"/>
    </row>
    <row r="254" customFormat="false" ht="12.75" hidden="false" customHeight="false" outlineLevel="0" collapsed="false">
      <c r="A254" s="438"/>
      <c r="B254" s="438"/>
      <c r="C254" s="438"/>
      <c r="D254" s="438"/>
      <c r="E254" s="438"/>
      <c r="F254" s="438"/>
      <c r="G254" s="438"/>
      <c r="H254" s="438"/>
      <c r="I254" s="438"/>
      <c r="J254" s="438"/>
      <c r="K254" s="438"/>
      <c r="L254" s="438"/>
      <c r="M254" s="438"/>
      <c r="N254" s="438"/>
      <c r="O254" s="438"/>
      <c r="P254" s="438"/>
      <c r="Q254" s="438"/>
    </row>
    <row r="255" customFormat="false" ht="12.75" hidden="false" customHeight="false" outlineLevel="0" collapsed="false">
      <c r="A255" s="438"/>
      <c r="B255" s="438"/>
      <c r="C255" s="438"/>
      <c r="D255" s="438"/>
      <c r="E255" s="438"/>
      <c r="F255" s="438"/>
      <c r="G255" s="438"/>
      <c r="H255" s="438"/>
      <c r="I255" s="438"/>
      <c r="J255" s="438"/>
      <c r="K255" s="438"/>
      <c r="L255" s="438"/>
      <c r="M255" s="438"/>
      <c r="N255" s="438"/>
      <c r="O255" s="438"/>
      <c r="P255" s="438"/>
      <c r="Q255" s="438"/>
    </row>
    <row r="256" customFormat="false" ht="12.75" hidden="false" customHeight="false" outlineLevel="0" collapsed="false">
      <c r="A256" s="438"/>
      <c r="B256" s="438"/>
      <c r="C256" s="438"/>
      <c r="D256" s="438"/>
      <c r="E256" s="438"/>
      <c r="F256" s="438"/>
      <c r="G256" s="438"/>
      <c r="H256" s="438"/>
      <c r="I256" s="438"/>
      <c r="J256" s="438"/>
      <c r="K256" s="438"/>
      <c r="L256" s="438"/>
      <c r="M256" s="438"/>
      <c r="N256" s="438"/>
      <c r="O256" s="438"/>
      <c r="P256" s="438"/>
      <c r="Q256" s="438"/>
    </row>
    <row r="257" customFormat="false" ht="12.75" hidden="false" customHeight="false" outlineLevel="0" collapsed="false">
      <c r="A257" s="438"/>
      <c r="B257" s="438"/>
      <c r="C257" s="438"/>
      <c r="D257" s="438"/>
      <c r="E257" s="438"/>
      <c r="F257" s="438"/>
      <c r="G257" s="438"/>
      <c r="H257" s="438"/>
      <c r="I257" s="438"/>
      <c r="J257" s="438"/>
      <c r="K257" s="438"/>
      <c r="L257" s="438"/>
      <c r="M257" s="438"/>
      <c r="N257" s="438"/>
      <c r="O257" s="438"/>
      <c r="P257" s="438"/>
      <c r="Q257" s="438"/>
    </row>
    <row r="258" customFormat="false" ht="12.75" hidden="false" customHeight="false" outlineLevel="0" collapsed="false">
      <c r="A258" s="438"/>
      <c r="B258" s="438"/>
      <c r="C258" s="438"/>
      <c r="D258" s="438"/>
      <c r="E258" s="438"/>
      <c r="F258" s="438"/>
      <c r="G258" s="438"/>
      <c r="H258" s="438"/>
      <c r="I258" s="438"/>
      <c r="J258" s="438"/>
      <c r="K258" s="438"/>
      <c r="L258" s="438"/>
      <c r="M258" s="438"/>
      <c r="N258" s="438"/>
      <c r="O258" s="438"/>
      <c r="P258" s="438"/>
      <c r="Q258" s="438"/>
    </row>
    <row r="259" customFormat="false" ht="12.75" hidden="false" customHeight="false" outlineLevel="0" collapsed="false">
      <c r="A259" s="438"/>
      <c r="B259" s="438"/>
      <c r="C259" s="438"/>
      <c r="D259" s="438"/>
      <c r="E259" s="438"/>
      <c r="F259" s="438"/>
      <c r="G259" s="438"/>
      <c r="H259" s="438"/>
      <c r="I259" s="438"/>
      <c r="J259" s="438"/>
      <c r="K259" s="438"/>
      <c r="L259" s="438"/>
      <c r="M259" s="438"/>
      <c r="N259" s="438"/>
      <c r="O259" s="438"/>
      <c r="P259" s="438"/>
      <c r="Q259" s="438"/>
    </row>
    <row r="260" customFormat="false" ht="12.75" hidden="false" customHeight="false" outlineLevel="0" collapsed="false">
      <c r="A260" s="438"/>
      <c r="B260" s="438"/>
      <c r="C260" s="438"/>
      <c r="D260" s="438"/>
      <c r="E260" s="438"/>
      <c r="F260" s="438"/>
      <c r="G260" s="438"/>
      <c r="H260" s="438"/>
      <c r="I260" s="438"/>
      <c r="J260" s="438"/>
      <c r="K260" s="438"/>
      <c r="L260" s="438"/>
      <c r="M260" s="438"/>
      <c r="N260" s="438"/>
      <c r="O260" s="438"/>
      <c r="P260" s="438"/>
      <c r="Q260" s="438"/>
    </row>
    <row r="261" customFormat="false" ht="12.75" hidden="false" customHeight="false" outlineLevel="0" collapsed="false">
      <c r="A261" s="438"/>
      <c r="B261" s="438"/>
      <c r="C261" s="438"/>
      <c r="D261" s="438"/>
      <c r="E261" s="438"/>
      <c r="F261" s="438"/>
      <c r="G261" s="438"/>
      <c r="H261" s="438"/>
      <c r="I261" s="438"/>
      <c r="J261" s="438"/>
      <c r="K261" s="438"/>
      <c r="L261" s="438"/>
      <c r="M261" s="438"/>
      <c r="N261" s="438"/>
      <c r="O261" s="438"/>
      <c r="P261" s="438"/>
      <c r="Q261" s="438"/>
    </row>
    <row r="262" customFormat="false" ht="12.75" hidden="false" customHeight="false" outlineLevel="0" collapsed="false">
      <c r="A262" s="438"/>
      <c r="B262" s="438"/>
      <c r="C262" s="438"/>
      <c r="D262" s="438"/>
      <c r="E262" s="438"/>
      <c r="F262" s="438"/>
      <c r="G262" s="438"/>
      <c r="H262" s="438"/>
      <c r="I262" s="438"/>
      <c r="J262" s="438"/>
      <c r="K262" s="438"/>
      <c r="L262" s="438"/>
      <c r="M262" s="438"/>
      <c r="N262" s="438"/>
      <c r="O262" s="438"/>
      <c r="P262" s="438"/>
      <c r="Q262" s="438"/>
    </row>
    <row r="263" customFormat="false" ht="12.75" hidden="false" customHeight="false" outlineLevel="0" collapsed="false">
      <c r="A263" s="438"/>
      <c r="B263" s="438"/>
      <c r="C263" s="438"/>
      <c r="D263" s="438"/>
      <c r="E263" s="438"/>
      <c r="F263" s="438"/>
      <c r="G263" s="438"/>
      <c r="H263" s="438"/>
      <c r="I263" s="438"/>
      <c r="J263" s="438"/>
      <c r="K263" s="438"/>
      <c r="L263" s="438"/>
      <c r="M263" s="438"/>
      <c r="N263" s="438"/>
      <c r="O263" s="438"/>
      <c r="P263" s="438"/>
      <c r="Q263" s="438"/>
    </row>
    <row r="264" customFormat="false" ht="12.75" hidden="false" customHeight="false" outlineLevel="0" collapsed="false">
      <c r="A264" s="438"/>
      <c r="B264" s="438"/>
      <c r="C264" s="438"/>
      <c r="D264" s="438"/>
      <c r="E264" s="438"/>
      <c r="F264" s="438"/>
      <c r="G264" s="438"/>
      <c r="H264" s="438"/>
      <c r="I264" s="438"/>
      <c r="J264" s="438"/>
      <c r="K264" s="438"/>
      <c r="L264" s="438"/>
      <c r="M264" s="438"/>
      <c r="N264" s="438"/>
      <c r="O264" s="438"/>
      <c r="P264" s="438"/>
      <c r="Q264" s="438"/>
    </row>
    <row r="265" customFormat="false" ht="12.75" hidden="false" customHeight="false" outlineLevel="0" collapsed="false">
      <c r="A265" s="438"/>
      <c r="B265" s="438"/>
      <c r="C265" s="438"/>
      <c r="D265" s="438"/>
      <c r="E265" s="438"/>
      <c r="F265" s="438"/>
      <c r="G265" s="438"/>
      <c r="H265" s="438"/>
      <c r="I265" s="438"/>
      <c r="J265" s="438"/>
      <c r="K265" s="438"/>
      <c r="L265" s="438"/>
      <c r="M265" s="438"/>
      <c r="N265" s="438"/>
      <c r="O265" s="438"/>
      <c r="P265" s="438"/>
      <c r="Q265" s="438"/>
    </row>
    <row r="266" customFormat="false" ht="12.75" hidden="false" customHeight="false" outlineLevel="0" collapsed="false">
      <c r="A266" s="438"/>
      <c r="B266" s="438"/>
      <c r="C266" s="438"/>
      <c r="D266" s="438"/>
      <c r="E266" s="438"/>
      <c r="F266" s="438"/>
      <c r="G266" s="438"/>
      <c r="H266" s="438"/>
      <c r="I266" s="438"/>
      <c r="J266" s="438"/>
      <c r="K266" s="438"/>
      <c r="L266" s="438"/>
      <c r="M266" s="438"/>
      <c r="N266" s="438"/>
      <c r="O266" s="438"/>
      <c r="P266" s="438"/>
      <c r="Q266" s="438"/>
    </row>
    <row r="267" customFormat="false" ht="12.75" hidden="false" customHeight="false" outlineLevel="0" collapsed="false">
      <c r="A267" s="438"/>
      <c r="B267" s="438"/>
      <c r="C267" s="438"/>
      <c r="D267" s="438"/>
      <c r="E267" s="438"/>
      <c r="F267" s="438"/>
      <c r="G267" s="438"/>
      <c r="H267" s="438"/>
      <c r="I267" s="438"/>
      <c r="J267" s="438"/>
      <c r="K267" s="438"/>
      <c r="L267" s="438"/>
      <c r="M267" s="438"/>
      <c r="N267" s="438"/>
      <c r="O267" s="438"/>
      <c r="P267" s="438"/>
      <c r="Q267" s="438"/>
    </row>
    <row r="268" customFormat="false" ht="12.75" hidden="false" customHeight="false" outlineLevel="0" collapsed="false">
      <c r="A268" s="438"/>
      <c r="B268" s="438"/>
      <c r="C268" s="438"/>
      <c r="D268" s="438"/>
      <c r="E268" s="438"/>
      <c r="F268" s="438"/>
      <c r="G268" s="438"/>
      <c r="H268" s="438"/>
      <c r="I268" s="438"/>
      <c r="J268" s="438"/>
      <c r="K268" s="438"/>
      <c r="L268" s="438"/>
      <c r="M268" s="438"/>
      <c r="N268" s="438"/>
      <c r="O268" s="438"/>
      <c r="P268" s="438"/>
      <c r="Q268" s="438"/>
    </row>
    <row r="269" customFormat="false" ht="12.75" hidden="false" customHeight="false" outlineLevel="0" collapsed="false">
      <c r="A269" s="438"/>
      <c r="B269" s="438"/>
      <c r="C269" s="438"/>
      <c r="D269" s="438"/>
      <c r="E269" s="438"/>
      <c r="F269" s="438"/>
      <c r="G269" s="438"/>
      <c r="H269" s="438"/>
      <c r="I269" s="438"/>
      <c r="J269" s="438"/>
      <c r="K269" s="438"/>
      <c r="L269" s="438"/>
      <c r="M269" s="438"/>
      <c r="N269" s="438"/>
      <c r="O269" s="438"/>
      <c r="P269" s="438"/>
      <c r="Q269" s="438"/>
    </row>
    <row r="270" customFormat="false" ht="12.75" hidden="false" customHeight="false" outlineLevel="0" collapsed="false">
      <c r="A270" s="438"/>
      <c r="B270" s="438"/>
      <c r="C270" s="438"/>
      <c r="D270" s="438"/>
      <c r="E270" s="438"/>
      <c r="F270" s="438"/>
      <c r="G270" s="438"/>
      <c r="H270" s="438"/>
      <c r="I270" s="438"/>
      <c r="J270" s="438"/>
      <c r="K270" s="438"/>
      <c r="L270" s="438"/>
      <c r="M270" s="438"/>
      <c r="N270" s="438"/>
      <c r="O270" s="438"/>
      <c r="P270" s="438"/>
      <c r="Q270" s="438"/>
    </row>
    <row r="271" customFormat="false" ht="12.75" hidden="false" customHeight="false" outlineLevel="0" collapsed="false">
      <c r="A271" s="438"/>
      <c r="B271" s="438"/>
      <c r="C271" s="438"/>
      <c r="D271" s="438"/>
      <c r="E271" s="438"/>
      <c r="F271" s="438"/>
      <c r="G271" s="438"/>
      <c r="H271" s="438"/>
      <c r="I271" s="438"/>
      <c r="J271" s="438"/>
      <c r="K271" s="438"/>
      <c r="L271" s="438"/>
      <c r="M271" s="438"/>
      <c r="N271" s="438"/>
      <c r="O271" s="438"/>
      <c r="P271" s="438"/>
      <c r="Q271" s="438"/>
    </row>
    <row r="272" customFormat="false" ht="12.75" hidden="false" customHeight="false" outlineLevel="0" collapsed="false">
      <c r="A272" s="438"/>
      <c r="B272" s="438"/>
      <c r="C272" s="438"/>
      <c r="D272" s="438"/>
      <c r="E272" s="438"/>
      <c r="F272" s="438"/>
      <c r="G272" s="438"/>
      <c r="H272" s="438"/>
      <c r="I272" s="438"/>
      <c r="J272" s="438"/>
      <c r="K272" s="438"/>
      <c r="L272" s="438"/>
      <c r="M272" s="438"/>
      <c r="N272" s="438"/>
      <c r="O272" s="438"/>
      <c r="P272" s="438"/>
      <c r="Q272" s="438"/>
    </row>
    <row r="273" customFormat="false" ht="12.75" hidden="false" customHeight="false" outlineLevel="0" collapsed="false">
      <c r="A273" s="438"/>
      <c r="B273" s="438"/>
      <c r="C273" s="438"/>
      <c r="D273" s="438"/>
      <c r="E273" s="438"/>
      <c r="F273" s="438"/>
      <c r="G273" s="438"/>
      <c r="H273" s="438"/>
      <c r="I273" s="438"/>
      <c r="J273" s="438"/>
      <c r="K273" s="438"/>
      <c r="L273" s="438"/>
      <c r="M273" s="438"/>
      <c r="N273" s="438"/>
      <c r="O273" s="438"/>
      <c r="P273" s="438"/>
      <c r="Q273" s="438"/>
    </row>
    <row r="274" customFormat="false" ht="12.75" hidden="false" customHeight="false" outlineLevel="0" collapsed="false">
      <c r="A274" s="438"/>
      <c r="B274" s="438"/>
      <c r="C274" s="438"/>
      <c r="D274" s="438"/>
      <c r="E274" s="438"/>
      <c r="F274" s="438"/>
      <c r="G274" s="438"/>
      <c r="H274" s="438"/>
      <c r="I274" s="438"/>
      <c r="J274" s="438"/>
      <c r="K274" s="438"/>
      <c r="L274" s="438"/>
      <c r="M274" s="438"/>
      <c r="N274" s="438"/>
      <c r="O274" s="438"/>
      <c r="P274" s="438"/>
      <c r="Q274" s="438"/>
    </row>
    <row r="275" customFormat="false" ht="12.75" hidden="false" customHeight="false" outlineLevel="0" collapsed="false">
      <c r="A275" s="438"/>
      <c r="B275" s="438"/>
      <c r="C275" s="438"/>
      <c r="D275" s="438"/>
      <c r="E275" s="438"/>
      <c r="F275" s="438"/>
      <c r="G275" s="438"/>
      <c r="H275" s="438"/>
      <c r="I275" s="438"/>
      <c r="J275" s="438"/>
      <c r="K275" s="438"/>
      <c r="L275" s="438"/>
      <c r="M275" s="438"/>
      <c r="N275" s="438"/>
      <c r="O275" s="438"/>
      <c r="P275" s="438"/>
      <c r="Q275" s="438"/>
    </row>
    <row r="276" customFormat="false" ht="12.75" hidden="false" customHeight="false" outlineLevel="0" collapsed="false">
      <c r="A276" s="438"/>
      <c r="B276" s="438"/>
      <c r="C276" s="438"/>
      <c r="D276" s="438"/>
      <c r="E276" s="438"/>
      <c r="F276" s="438"/>
      <c r="G276" s="438"/>
      <c r="H276" s="438"/>
      <c r="I276" s="438"/>
      <c r="J276" s="438"/>
      <c r="K276" s="438"/>
      <c r="L276" s="438"/>
      <c r="M276" s="438"/>
      <c r="N276" s="438"/>
      <c r="O276" s="438"/>
      <c r="P276" s="438"/>
      <c r="Q276" s="438"/>
    </row>
    <row r="277" customFormat="false" ht="12.75" hidden="false" customHeight="false" outlineLevel="0" collapsed="false">
      <c r="A277" s="438"/>
      <c r="B277" s="438"/>
      <c r="C277" s="438"/>
      <c r="D277" s="438"/>
      <c r="E277" s="438"/>
      <c r="F277" s="438"/>
      <c r="G277" s="438"/>
      <c r="H277" s="438"/>
      <c r="I277" s="438"/>
      <c r="J277" s="438"/>
      <c r="K277" s="438"/>
      <c r="L277" s="438"/>
      <c r="M277" s="438"/>
      <c r="N277" s="438"/>
      <c r="O277" s="438"/>
      <c r="P277" s="438"/>
      <c r="Q277" s="438"/>
    </row>
    <row r="278" customFormat="false" ht="12.75" hidden="false" customHeight="false" outlineLevel="0" collapsed="false">
      <c r="A278" s="438"/>
      <c r="B278" s="438"/>
      <c r="C278" s="438"/>
      <c r="D278" s="438"/>
      <c r="E278" s="438"/>
      <c r="F278" s="438"/>
      <c r="G278" s="438"/>
      <c r="H278" s="438"/>
      <c r="I278" s="438"/>
      <c r="J278" s="438"/>
      <c r="K278" s="438"/>
      <c r="L278" s="438"/>
      <c r="M278" s="438"/>
      <c r="N278" s="438"/>
      <c r="O278" s="438"/>
      <c r="P278" s="438"/>
      <c r="Q278" s="438"/>
    </row>
    <row r="279" customFormat="false" ht="12.75" hidden="false" customHeight="false" outlineLevel="0" collapsed="false">
      <c r="A279" s="438"/>
      <c r="B279" s="438"/>
      <c r="C279" s="438"/>
      <c r="D279" s="438"/>
      <c r="E279" s="438"/>
      <c r="F279" s="438"/>
      <c r="G279" s="438"/>
      <c r="H279" s="438"/>
      <c r="I279" s="438"/>
      <c r="J279" s="438"/>
      <c r="K279" s="438"/>
      <c r="L279" s="438"/>
      <c r="M279" s="438"/>
      <c r="N279" s="438"/>
      <c r="O279" s="438"/>
      <c r="P279" s="438"/>
      <c r="Q279" s="438"/>
    </row>
    <row r="280" customFormat="false" ht="12.75" hidden="false" customHeight="false" outlineLevel="0" collapsed="false">
      <c r="A280" s="438"/>
      <c r="B280" s="438"/>
      <c r="C280" s="438"/>
      <c r="D280" s="438"/>
      <c r="E280" s="438"/>
      <c r="F280" s="438"/>
      <c r="G280" s="438"/>
      <c r="H280" s="438"/>
      <c r="I280" s="438"/>
      <c r="J280" s="438"/>
      <c r="K280" s="438"/>
      <c r="L280" s="438"/>
      <c r="M280" s="438"/>
      <c r="N280" s="438"/>
      <c r="O280" s="438"/>
      <c r="P280" s="438"/>
      <c r="Q280" s="438"/>
    </row>
    <row r="281" customFormat="false" ht="12.75" hidden="false" customHeight="false" outlineLevel="0" collapsed="false">
      <c r="A281" s="438"/>
      <c r="B281" s="438"/>
      <c r="C281" s="438"/>
      <c r="D281" s="438"/>
      <c r="E281" s="438"/>
      <c r="F281" s="438"/>
      <c r="G281" s="438"/>
      <c r="H281" s="438"/>
      <c r="I281" s="438"/>
      <c r="J281" s="438"/>
      <c r="K281" s="438"/>
      <c r="L281" s="438"/>
      <c r="M281" s="438"/>
      <c r="N281" s="438"/>
      <c r="O281" s="438"/>
      <c r="P281" s="438"/>
      <c r="Q281" s="438"/>
    </row>
    <row r="282" customFormat="false" ht="12.75" hidden="false" customHeight="false" outlineLevel="0" collapsed="false">
      <c r="A282" s="438"/>
      <c r="B282" s="438"/>
      <c r="C282" s="438"/>
      <c r="D282" s="438"/>
      <c r="E282" s="438"/>
      <c r="F282" s="438"/>
      <c r="G282" s="438"/>
      <c r="H282" s="438"/>
      <c r="I282" s="438"/>
      <c r="J282" s="438"/>
      <c r="K282" s="438"/>
      <c r="L282" s="438"/>
      <c r="M282" s="438"/>
      <c r="N282" s="438"/>
      <c r="O282" s="438"/>
      <c r="P282" s="438"/>
      <c r="Q282" s="438"/>
    </row>
    <row r="283" customFormat="false" ht="12.75" hidden="false" customHeight="false" outlineLevel="0" collapsed="false">
      <c r="A283" s="438"/>
      <c r="B283" s="438"/>
      <c r="C283" s="438"/>
      <c r="D283" s="438"/>
      <c r="E283" s="438"/>
      <c r="F283" s="438"/>
      <c r="G283" s="438"/>
      <c r="H283" s="438"/>
      <c r="I283" s="438"/>
      <c r="J283" s="438"/>
      <c r="K283" s="438"/>
      <c r="L283" s="438"/>
      <c r="M283" s="438"/>
      <c r="N283" s="438"/>
      <c r="O283" s="438"/>
      <c r="P283" s="438"/>
      <c r="Q283" s="438"/>
    </row>
    <row r="284" customFormat="false" ht="12.75" hidden="false" customHeight="false" outlineLevel="0" collapsed="false">
      <c r="A284" s="438"/>
      <c r="B284" s="438"/>
      <c r="C284" s="438"/>
      <c r="D284" s="438"/>
      <c r="E284" s="438"/>
      <c r="F284" s="438"/>
      <c r="G284" s="438"/>
      <c r="H284" s="438"/>
      <c r="I284" s="438"/>
      <c r="J284" s="438"/>
      <c r="K284" s="438"/>
      <c r="L284" s="438"/>
      <c r="M284" s="438"/>
      <c r="N284" s="438"/>
      <c r="O284" s="438"/>
      <c r="P284" s="438"/>
      <c r="Q284" s="438"/>
    </row>
    <row r="285" customFormat="false" ht="12.75" hidden="false" customHeight="false" outlineLevel="0" collapsed="false">
      <c r="A285" s="438"/>
      <c r="B285" s="438"/>
      <c r="C285" s="438"/>
      <c r="D285" s="438"/>
      <c r="E285" s="438"/>
      <c r="F285" s="438"/>
      <c r="G285" s="438"/>
      <c r="H285" s="438"/>
      <c r="I285" s="438"/>
      <c r="J285" s="438"/>
      <c r="K285" s="438"/>
      <c r="L285" s="438"/>
      <c r="M285" s="438"/>
      <c r="N285" s="438"/>
      <c r="O285" s="438"/>
      <c r="P285" s="438"/>
      <c r="Q285" s="438"/>
    </row>
    <row r="286" customFormat="false" ht="12.75" hidden="false" customHeight="false" outlineLevel="0" collapsed="false">
      <c r="A286" s="438"/>
      <c r="B286" s="438"/>
      <c r="C286" s="438"/>
      <c r="D286" s="438"/>
      <c r="E286" s="438"/>
      <c r="F286" s="438"/>
      <c r="G286" s="438"/>
      <c r="H286" s="438"/>
      <c r="I286" s="438"/>
      <c r="J286" s="438"/>
      <c r="K286" s="438"/>
      <c r="L286" s="438"/>
      <c r="M286" s="438"/>
      <c r="N286" s="438"/>
      <c r="O286" s="438"/>
      <c r="P286" s="438"/>
      <c r="Q286" s="438"/>
    </row>
    <row r="287" customFormat="false" ht="12.75" hidden="false" customHeight="false" outlineLevel="0" collapsed="false">
      <c r="A287" s="438"/>
      <c r="B287" s="438"/>
      <c r="C287" s="438"/>
      <c r="D287" s="438"/>
      <c r="E287" s="438"/>
      <c r="F287" s="438"/>
      <c r="G287" s="438"/>
      <c r="H287" s="438"/>
      <c r="I287" s="438"/>
      <c r="J287" s="438"/>
      <c r="K287" s="438"/>
      <c r="L287" s="438"/>
      <c r="M287" s="438"/>
      <c r="N287" s="438"/>
      <c r="O287" s="438"/>
      <c r="P287" s="438"/>
      <c r="Q287" s="438"/>
    </row>
    <row r="288" customFormat="false" ht="12.75" hidden="false" customHeight="false" outlineLevel="0" collapsed="false">
      <c r="A288" s="438"/>
      <c r="B288" s="438"/>
      <c r="C288" s="438"/>
      <c r="D288" s="438"/>
      <c r="E288" s="438"/>
      <c r="F288" s="438"/>
      <c r="G288" s="438"/>
      <c r="H288" s="438"/>
      <c r="I288" s="438"/>
      <c r="J288" s="438"/>
      <c r="K288" s="438"/>
      <c r="L288" s="438"/>
      <c r="M288" s="438"/>
      <c r="N288" s="438"/>
      <c r="O288" s="438"/>
      <c r="P288" s="438"/>
      <c r="Q288" s="438"/>
    </row>
    <row r="289" customFormat="false" ht="12.75" hidden="false" customHeight="false" outlineLevel="0" collapsed="false">
      <c r="A289" s="438"/>
      <c r="B289" s="438"/>
      <c r="C289" s="438"/>
      <c r="D289" s="438"/>
      <c r="E289" s="438"/>
      <c r="F289" s="438"/>
      <c r="G289" s="438"/>
      <c r="H289" s="438"/>
      <c r="I289" s="438"/>
      <c r="J289" s="438"/>
      <c r="K289" s="438"/>
      <c r="L289" s="438"/>
      <c r="M289" s="438"/>
      <c r="N289" s="438"/>
      <c r="O289" s="438"/>
      <c r="P289" s="438"/>
      <c r="Q289" s="438"/>
    </row>
    <row r="290" customFormat="false" ht="12.75" hidden="false" customHeight="false" outlineLevel="0" collapsed="false">
      <c r="A290" s="438"/>
      <c r="B290" s="438"/>
      <c r="C290" s="438"/>
      <c r="D290" s="438"/>
      <c r="E290" s="438"/>
      <c r="F290" s="438"/>
      <c r="G290" s="438"/>
      <c r="H290" s="438"/>
      <c r="I290" s="438"/>
      <c r="J290" s="438"/>
      <c r="K290" s="438"/>
      <c r="L290" s="438"/>
      <c r="M290" s="438"/>
      <c r="N290" s="438"/>
      <c r="O290" s="438"/>
      <c r="P290" s="438"/>
      <c r="Q290" s="438"/>
    </row>
    <row r="291" customFormat="false" ht="12.75" hidden="false" customHeight="false" outlineLevel="0" collapsed="false">
      <c r="A291" s="438"/>
      <c r="B291" s="438"/>
      <c r="C291" s="438"/>
      <c r="D291" s="438"/>
      <c r="E291" s="438"/>
      <c r="F291" s="438"/>
      <c r="G291" s="438"/>
      <c r="H291" s="438"/>
      <c r="I291" s="438"/>
      <c r="J291" s="438"/>
      <c r="K291" s="438"/>
      <c r="L291" s="438"/>
      <c r="M291" s="438"/>
      <c r="N291" s="438"/>
      <c r="O291" s="438"/>
      <c r="P291" s="438"/>
      <c r="Q291" s="438"/>
    </row>
    <row r="292" customFormat="false" ht="12.75" hidden="false" customHeight="false" outlineLevel="0" collapsed="false">
      <c r="A292" s="438"/>
      <c r="B292" s="438"/>
      <c r="C292" s="438"/>
      <c r="D292" s="438"/>
      <c r="E292" s="438"/>
      <c r="F292" s="438"/>
      <c r="G292" s="438"/>
      <c r="H292" s="438"/>
      <c r="I292" s="438"/>
      <c r="J292" s="438"/>
      <c r="K292" s="438"/>
      <c r="L292" s="438"/>
      <c r="M292" s="438"/>
      <c r="N292" s="438"/>
      <c r="O292" s="438"/>
      <c r="P292" s="438"/>
      <c r="Q292" s="438"/>
    </row>
    <row r="293" customFormat="false" ht="12.75" hidden="false" customHeight="false" outlineLevel="0" collapsed="false">
      <c r="A293" s="438"/>
      <c r="B293" s="438"/>
      <c r="C293" s="438"/>
      <c r="D293" s="438"/>
      <c r="E293" s="438"/>
      <c r="F293" s="438"/>
      <c r="G293" s="438"/>
      <c r="H293" s="438"/>
      <c r="I293" s="438"/>
      <c r="J293" s="438"/>
      <c r="K293" s="438"/>
      <c r="L293" s="438"/>
      <c r="M293" s="438"/>
      <c r="N293" s="438"/>
      <c r="O293" s="438"/>
      <c r="P293" s="438"/>
      <c r="Q293" s="438"/>
    </row>
    <row r="294" customFormat="false" ht="12.75" hidden="false" customHeight="false" outlineLevel="0" collapsed="false">
      <c r="A294" s="438"/>
      <c r="B294" s="438"/>
      <c r="C294" s="438"/>
      <c r="D294" s="438"/>
      <c r="E294" s="438"/>
      <c r="F294" s="438"/>
      <c r="G294" s="438"/>
      <c r="H294" s="438"/>
      <c r="I294" s="438"/>
      <c r="J294" s="438"/>
      <c r="K294" s="438"/>
      <c r="L294" s="438"/>
      <c r="M294" s="438"/>
      <c r="N294" s="438"/>
      <c r="O294" s="438"/>
      <c r="P294" s="438"/>
      <c r="Q294" s="438"/>
    </row>
    <row r="295" customFormat="false" ht="12.75" hidden="false" customHeight="false" outlineLevel="0" collapsed="false">
      <c r="A295" s="438"/>
      <c r="B295" s="438"/>
      <c r="C295" s="438"/>
      <c r="D295" s="438"/>
      <c r="E295" s="438"/>
      <c r="F295" s="438"/>
      <c r="G295" s="438"/>
      <c r="H295" s="438"/>
      <c r="I295" s="438"/>
      <c r="J295" s="438"/>
      <c r="K295" s="438"/>
      <c r="L295" s="438"/>
      <c r="M295" s="438"/>
      <c r="N295" s="438"/>
      <c r="O295" s="438"/>
      <c r="P295" s="438"/>
      <c r="Q295" s="438"/>
    </row>
    <row r="296" customFormat="false" ht="12.75" hidden="false" customHeight="false" outlineLevel="0" collapsed="false">
      <c r="A296" s="438"/>
      <c r="B296" s="438"/>
      <c r="C296" s="438"/>
      <c r="D296" s="438"/>
      <c r="E296" s="438"/>
      <c r="F296" s="438"/>
      <c r="G296" s="438"/>
      <c r="H296" s="438"/>
      <c r="I296" s="438"/>
      <c r="J296" s="438"/>
      <c r="K296" s="438"/>
      <c r="L296" s="438"/>
      <c r="M296" s="438"/>
      <c r="N296" s="438"/>
      <c r="O296" s="438"/>
      <c r="P296" s="438"/>
      <c r="Q296" s="438"/>
    </row>
    <row r="297" customFormat="false" ht="12.75" hidden="false" customHeight="false" outlineLevel="0" collapsed="false">
      <c r="A297" s="438"/>
      <c r="B297" s="438"/>
      <c r="C297" s="438"/>
      <c r="D297" s="438"/>
      <c r="E297" s="438"/>
      <c r="F297" s="438"/>
      <c r="G297" s="438"/>
      <c r="H297" s="438"/>
      <c r="I297" s="438"/>
      <c r="J297" s="438"/>
      <c r="K297" s="438"/>
      <c r="L297" s="438"/>
      <c r="M297" s="438"/>
      <c r="N297" s="438"/>
      <c r="O297" s="438"/>
      <c r="P297" s="438"/>
      <c r="Q297" s="438"/>
    </row>
    <row r="298" customFormat="false" ht="12.75" hidden="false" customHeight="false" outlineLevel="0" collapsed="false">
      <c r="A298" s="438"/>
      <c r="B298" s="438"/>
      <c r="C298" s="438"/>
      <c r="D298" s="438"/>
      <c r="E298" s="438"/>
      <c r="F298" s="438"/>
      <c r="G298" s="438"/>
      <c r="H298" s="438"/>
      <c r="I298" s="438"/>
      <c r="J298" s="438"/>
      <c r="K298" s="438"/>
      <c r="L298" s="438"/>
      <c r="M298" s="438"/>
      <c r="N298" s="438"/>
      <c r="O298" s="438"/>
      <c r="P298" s="438"/>
      <c r="Q298" s="438"/>
    </row>
    <row r="299" customFormat="false" ht="12.75" hidden="false" customHeight="false" outlineLevel="0" collapsed="false">
      <c r="A299" s="438"/>
      <c r="B299" s="438"/>
      <c r="C299" s="438"/>
      <c r="D299" s="438"/>
      <c r="E299" s="438"/>
      <c r="F299" s="438"/>
      <c r="G299" s="438"/>
      <c r="H299" s="438"/>
      <c r="I299" s="438"/>
      <c r="J299" s="438"/>
      <c r="K299" s="438"/>
      <c r="L299" s="438"/>
      <c r="M299" s="438"/>
      <c r="N299" s="438"/>
      <c r="O299" s="438"/>
      <c r="P299" s="438"/>
      <c r="Q299" s="438"/>
    </row>
    <row r="300" customFormat="false" ht="12.75" hidden="false" customHeight="false" outlineLevel="0" collapsed="false">
      <c r="A300" s="438"/>
      <c r="B300" s="438"/>
      <c r="C300" s="438"/>
      <c r="D300" s="438"/>
      <c r="E300" s="438"/>
      <c r="F300" s="438"/>
      <c r="G300" s="438"/>
      <c r="H300" s="438"/>
      <c r="I300" s="438"/>
      <c r="J300" s="438"/>
      <c r="K300" s="438"/>
      <c r="L300" s="438"/>
      <c r="M300" s="438"/>
      <c r="N300" s="438"/>
      <c r="O300" s="438"/>
      <c r="P300" s="438"/>
      <c r="Q300" s="438"/>
    </row>
    <row r="301" customFormat="false" ht="12.75" hidden="false" customHeight="false" outlineLevel="0" collapsed="false">
      <c r="A301" s="438"/>
      <c r="B301" s="438"/>
      <c r="C301" s="438"/>
      <c r="D301" s="438"/>
      <c r="E301" s="438"/>
      <c r="F301" s="438"/>
      <c r="G301" s="438"/>
      <c r="H301" s="438"/>
      <c r="I301" s="438"/>
      <c r="J301" s="438"/>
      <c r="K301" s="438"/>
      <c r="L301" s="438"/>
      <c r="M301" s="438"/>
      <c r="N301" s="438"/>
      <c r="O301" s="438"/>
      <c r="P301" s="438"/>
      <c r="Q301" s="438"/>
    </row>
    <row r="302" customFormat="false" ht="12.75" hidden="false" customHeight="false" outlineLevel="0" collapsed="false">
      <c r="A302" s="438"/>
      <c r="B302" s="438"/>
      <c r="C302" s="438"/>
      <c r="D302" s="438"/>
      <c r="E302" s="438"/>
      <c r="F302" s="438"/>
      <c r="G302" s="438"/>
      <c r="H302" s="438"/>
      <c r="I302" s="438"/>
      <c r="J302" s="438"/>
      <c r="K302" s="438"/>
      <c r="L302" s="438"/>
      <c r="M302" s="438"/>
      <c r="N302" s="438"/>
      <c r="O302" s="438"/>
      <c r="P302" s="438"/>
      <c r="Q302" s="438"/>
    </row>
    <row r="303" customFormat="false" ht="12.75" hidden="false" customHeight="false" outlineLevel="0" collapsed="false">
      <c r="A303" s="438"/>
      <c r="B303" s="438"/>
      <c r="C303" s="438"/>
      <c r="D303" s="438"/>
      <c r="E303" s="438"/>
      <c r="F303" s="438"/>
      <c r="G303" s="438"/>
      <c r="H303" s="438"/>
      <c r="I303" s="438"/>
      <c r="J303" s="438"/>
      <c r="K303" s="438"/>
      <c r="L303" s="438"/>
      <c r="M303" s="438"/>
      <c r="N303" s="438"/>
      <c r="O303" s="438"/>
      <c r="P303" s="438"/>
      <c r="Q303" s="438"/>
    </row>
    <row r="304" customFormat="false" ht="12.75" hidden="false" customHeight="false" outlineLevel="0" collapsed="false">
      <c r="A304" s="438"/>
      <c r="B304" s="438"/>
      <c r="C304" s="438"/>
      <c r="D304" s="438"/>
      <c r="E304" s="438"/>
      <c r="F304" s="438"/>
      <c r="G304" s="438"/>
      <c r="H304" s="438"/>
      <c r="I304" s="438"/>
      <c r="J304" s="438"/>
      <c r="K304" s="438"/>
      <c r="L304" s="438"/>
      <c r="M304" s="438"/>
      <c r="N304" s="438"/>
      <c r="O304" s="438"/>
      <c r="P304" s="438"/>
      <c r="Q304" s="438"/>
    </row>
    <row r="305" customFormat="false" ht="12.75" hidden="false" customHeight="false" outlineLevel="0" collapsed="false">
      <c r="A305" s="438"/>
      <c r="B305" s="438"/>
      <c r="C305" s="438"/>
      <c r="D305" s="438"/>
      <c r="E305" s="438"/>
      <c r="F305" s="438"/>
      <c r="G305" s="438"/>
      <c r="H305" s="438"/>
      <c r="I305" s="438"/>
      <c r="J305" s="438"/>
      <c r="K305" s="438"/>
      <c r="L305" s="438"/>
      <c r="M305" s="438"/>
      <c r="N305" s="438"/>
      <c r="O305" s="438"/>
      <c r="P305" s="438"/>
      <c r="Q305" s="438"/>
    </row>
    <row r="306" customFormat="false" ht="12.75" hidden="false" customHeight="false" outlineLevel="0" collapsed="false">
      <c r="A306" s="438"/>
      <c r="B306" s="438"/>
      <c r="C306" s="438"/>
      <c r="D306" s="438"/>
      <c r="E306" s="438"/>
      <c r="F306" s="438"/>
      <c r="G306" s="438"/>
      <c r="H306" s="438"/>
      <c r="I306" s="438"/>
      <c r="J306" s="438"/>
      <c r="K306" s="438"/>
      <c r="L306" s="438"/>
      <c r="M306" s="438"/>
      <c r="N306" s="438"/>
      <c r="O306" s="438"/>
      <c r="P306" s="438"/>
      <c r="Q306" s="438"/>
    </row>
    <row r="307" customFormat="false" ht="12.75" hidden="false" customHeight="false" outlineLevel="0" collapsed="false">
      <c r="A307" s="438"/>
      <c r="B307" s="438"/>
      <c r="C307" s="438"/>
      <c r="D307" s="438"/>
      <c r="E307" s="438"/>
      <c r="F307" s="438"/>
      <c r="G307" s="438"/>
      <c r="H307" s="438"/>
      <c r="I307" s="438"/>
      <c r="J307" s="438"/>
      <c r="K307" s="438"/>
      <c r="L307" s="438"/>
      <c r="M307" s="438"/>
      <c r="N307" s="438"/>
      <c r="O307" s="438"/>
      <c r="P307" s="438"/>
      <c r="Q307" s="438"/>
    </row>
    <row r="308" customFormat="false" ht="12.75" hidden="false" customHeight="false" outlineLevel="0" collapsed="false">
      <c r="A308" s="438"/>
      <c r="B308" s="438"/>
      <c r="C308" s="438"/>
      <c r="D308" s="438"/>
      <c r="E308" s="438"/>
      <c r="F308" s="438"/>
      <c r="G308" s="438"/>
      <c r="H308" s="438"/>
      <c r="I308" s="438"/>
      <c r="J308" s="438"/>
      <c r="K308" s="438"/>
      <c r="L308" s="438"/>
      <c r="M308" s="438"/>
      <c r="N308" s="438"/>
      <c r="O308" s="438"/>
      <c r="P308" s="438"/>
      <c r="Q308" s="438"/>
    </row>
    <row r="309" customFormat="false" ht="12.75" hidden="false" customHeight="false" outlineLevel="0" collapsed="false">
      <c r="A309" s="438"/>
      <c r="B309" s="438"/>
      <c r="C309" s="438"/>
      <c r="D309" s="438"/>
      <c r="E309" s="438"/>
      <c r="F309" s="438"/>
      <c r="G309" s="438"/>
      <c r="H309" s="438"/>
      <c r="I309" s="438"/>
      <c r="J309" s="438"/>
      <c r="K309" s="438"/>
      <c r="L309" s="438"/>
      <c r="M309" s="438"/>
      <c r="N309" s="438"/>
      <c r="O309" s="438"/>
      <c r="P309" s="438"/>
      <c r="Q309" s="438"/>
    </row>
    <row r="310" customFormat="false" ht="12.75" hidden="false" customHeight="false" outlineLevel="0" collapsed="false">
      <c r="A310" s="438"/>
      <c r="B310" s="438"/>
      <c r="C310" s="438"/>
      <c r="D310" s="438"/>
      <c r="E310" s="438"/>
      <c r="F310" s="438"/>
      <c r="G310" s="438"/>
      <c r="H310" s="438"/>
      <c r="I310" s="438"/>
      <c r="J310" s="438"/>
      <c r="K310" s="438"/>
      <c r="L310" s="438"/>
      <c r="M310" s="438"/>
      <c r="N310" s="438"/>
      <c r="O310" s="438"/>
      <c r="P310" s="438"/>
      <c r="Q310" s="438"/>
    </row>
    <row r="311" customFormat="false" ht="12.75" hidden="false" customHeight="false" outlineLevel="0" collapsed="false">
      <c r="A311" s="438"/>
      <c r="B311" s="438"/>
      <c r="C311" s="438"/>
      <c r="D311" s="438"/>
      <c r="E311" s="438"/>
      <c r="F311" s="438"/>
      <c r="G311" s="438"/>
      <c r="H311" s="438"/>
      <c r="I311" s="438"/>
      <c r="J311" s="438"/>
      <c r="K311" s="438"/>
      <c r="L311" s="438"/>
      <c r="M311" s="438"/>
      <c r="N311" s="438"/>
      <c r="O311" s="438"/>
      <c r="P311" s="438"/>
      <c r="Q311" s="438"/>
    </row>
    <row r="312" customFormat="false" ht="12.75" hidden="false" customHeight="false" outlineLevel="0" collapsed="false">
      <c r="A312" s="438"/>
      <c r="B312" s="438"/>
      <c r="C312" s="438"/>
      <c r="D312" s="438"/>
      <c r="E312" s="438"/>
      <c r="F312" s="438"/>
      <c r="G312" s="438"/>
      <c r="H312" s="438"/>
      <c r="I312" s="438"/>
      <c r="J312" s="438"/>
      <c r="K312" s="438"/>
      <c r="L312" s="438"/>
      <c r="M312" s="438"/>
      <c r="N312" s="438"/>
      <c r="O312" s="438"/>
      <c r="P312" s="438"/>
      <c r="Q312" s="438"/>
    </row>
    <row r="313" customFormat="false" ht="12.75" hidden="false" customHeight="false" outlineLevel="0" collapsed="false">
      <c r="A313" s="438"/>
      <c r="B313" s="438"/>
      <c r="C313" s="438"/>
      <c r="D313" s="438"/>
      <c r="E313" s="438"/>
      <c r="F313" s="438"/>
      <c r="G313" s="438"/>
      <c r="H313" s="438"/>
      <c r="I313" s="438"/>
      <c r="J313" s="438"/>
      <c r="K313" s="438"/>
      <c r="L313" s="438"/>
      <c r="M313" s="438"/>
      <c r="N313" s="438"/>
      <c r="O313" s="438"/>
      <c r="P313" s="438"/>
      <c r="Q313" s="438"/>
    </row>
    <row r="314" customFormat="false" ht="12.75" hidden="false" customHeight="false" outlineLevel="0" collapsed="false">
      <c r="A314" s="438"/>
      <c r="B314" s="438"/>
      <c r="C314" s="438"/>
      <c r="D314" s="438"/>
      <c r="E314" s="438"/>
      <c r="F314" s="438"/>
      <c r="G314" s="438"/>
      <c r="H314" s="438"/>
      <c r="I314" s="438"/>
      <c r="J314" s="438"/>
      <c r="K314" s="438"/>
      <c r="L314" s="438"/>
      <c r="M314" s="438"/>
      <c r="N314" s="438"/>
      <c r="O314" s="438"/>
      <c r="P314" s="438"/>
      <c r="Q314" s="438"/>
    </row>
    <row r="315" customFormat="false" ht="12.75" hidden="false" customHeight="false" outlineLevel="0" collapsed="false">
      <c r="A315" s="438"/>
      <c r="B315" s="438"/>
      <c r="C315" s="438"/>
      <c r="D315" s="438"/>
      <c r="E315" s="438"/>
      <c r="F315" s="438"/>
      <c r="G315" s="438"/>
      <c r="H315" s="438"/>
      <c r="I315" s="438"/>
      <c r="J315" s="438"/>
      <c r="K315" s="438"/>
      <c r="L315" s="438"/>
      <c r="M315" s="438"/>
      <c r="N315" s="438"/>
      <c r="O315" s="438"/>
      <c r="P315" s="438"/>
      <c r="Q315" s="438"/>
    </row>
    <row r="316" customFormat="false" ht="12.75" hidden="false" customHeight="false" outlineLevel="0" collapsed="false">
      <c r="A316" s="438"/>
      <c r="B316" s="438"/>
      <c r="C316" s="438"/>
      <c r="D316" s="438"/>
      <c r="E316" s="438"/>
      <c r="F316" s="438"/>
      <c r="G316" s="438"/>
      <c r="H316" s="438"/>
      <c r="I316" s="438"/>
      <c r="J316" s="438"/>
      <c r="K316" s="438"/>
      <c r="L316" s="438"/>
      <c r="M316" s="438"/>
      <c r="N316" s="438"/>
      <c r="O316" s="438"/>
      <c r="P316" s="438"/>
      <c r="Q316" s="438"/>
    </row>
    <row r="317" customFormat="false" ht="12.75" hidden="false" customHeight="false" outlineLevel="0" collapsed="false">
      <c r="A317" s="438"/>
      <c r="B317" s="438"/>
      <c r="C317" s="438"/>
      <c r="D317" s="438"/>
      <c r="E317" s="438"/>
      <c r="F317" s="438"/>
      <c r="G317" s="438"/>
      <c r="H317" s="438"/>
      <c r="I317" s="438"/>
      <c r="J317" s="438"/>
      <c r="K317" s="438"/>
      <c r="L317" s="438"/>
      <c r="M317" s="438"/>
      <c r="N317" s="438"/>
      <c r="O317" s="438"/>
      <c r="P317" s="438"/>
      <c r="Q317" s="438"/>
    </row>
    <row r="318" customFormat="false" ht="12.75" hidden="false" customHeight="false" outlineLevel="0" collapsed="false">
      <c r="A318" s="438"/>
      <c r="B318" s="438"/>
      <c r="C318" s="438"/>
      <c r="D318" s="438"/>
      <c r="E318" s="438"/>
      <c r="F318" s="438"/>
      <c r="G318" s="438"/>
      <c r="H318" s="438"/>
      <c r="I318" s="438"/>
      <c r="J318" s="438"/>
      <c r="K318" s="438"/>
      <c r="L318" s="438"/>
      <c r="M318" s="438"/>
      <c r="N318" s="438"/>
      <c r="O318" s="438"/>
      <c r="P318" s="438"/>
      <c r="Q318" s="438"/>
    </row>
    <row r="319" customFormat="false" ht="12.75" hidden="false" customHeight="false" outlineLevel="0" collapsed="false">
      <c r="A319" s="438"/>
      <c r="B319" s="438"/>
      <c r="C319" s="438"/>
      <c r="D319" s="438"/>
      <c r="E319" s="438"/>
      <c r="F319" s="438"/>
      <c r="G319" s="438"/>
      <c r="H319" s="438"/>
      <c r="I319" s="438"/>
      <c r="J319" s="438"/>
      <c r="K319" s="438"/>
      <c r="L319" s="438"/>
      <c r="M319" s="438"/>
      <c r="N319" s="438"/>
      <c r="O319" s="438"/>
      <c r="P319" s="438"/>
      <c r="Q319" s="438"/>
    </row>
    <row r="320" customFormat="false" ht="12.75" hidden="false" customHeight="false" outlineLevel="0" collapsed="false">
      <c r="A320" s="438"/>
      <c r="B320" s="438"/>
      <c r="C320" s="438"/>
      <c r="D320" s="438"/>
      <c r="E320" s="438"/>
      <c r="F320" s="438"/>
      <c r="G320" s="438"/>
      <c r="H320" s="438"/>
      <c r="I320" s="438"/>
      <c r="J320" s="438"/>
      <c r="K320" s="438"/>
      <c r="L320" s="438"/>
      <c r="M320" s="438"/>
      <c r="N320" s="438"/>
      <c r="O320" s="438"/>
      <c r="P320" s="438"/>
      <c r="Q320" s="438"/>
    </row>
    <row r="321" customFormat="false" ht="12.75" hidden="false" customHeight="false" outlineLevel="0" collapsed="false">
      <c r="A321" s="438"/>
      <c r="B321" s="438"/>
      <c r="C321" s="438"/>
      <c r="D321" s="438"/>
      <c r="E321" s="438"/>
      <c r="F321" s="438"/>
      <c r="G321" s="438"/>
      <c r="H321" s="438"/>
      <c r="I321" s="438"/>
      <c r="J321" s="438"/>
      <c r="K321" s="438"/>
      <c r="L321" s="438"/>
      <c r="M321" s="438"/>
      <c r="N321" s="438"/>
      <c r="O321" s="438"/>
      <c r="P321" s="438"/>
      <c r="Q321" s="438"/>
    </row>
    <row r="322" customFormat="false" ht="12.75" hidden="false" customHeight="false" outlineLevel="0" collapsed="false">
      <c r="A322" s="438"/>
      <c r="B322" s="438"/>
      <c r="C322" s="438"/>
      <c r="D322" s="438"/>
      <c r="E322" s="438"/>
      <c r="F322" s="438"/>
      <c r="G322" s="438"/>
      <c r="H322" s="438"/>
      <c r="I322" s="438"/>
      <c r="J322" s="438"/>
      <c r="K322" s="438"/>
      <c r="L322" s="438"/>
      <c r="M322" s="438"/>
      <c r="N322" s="438"/>
      <c r="O322" s="438"/>
      <c r="P322" s="438"/>
      <c r="Q322" s="438"/>
    </row>
    <row r="323" customFormat="false" ht="12.75" hidden="false" customHeight="false" outlineLevel="0" collapsed="false">
      <c r="A323" s="438"/>
      <c r="B323" s="438"/>
      <c r="C323" s="438"/>
      <c r="D323" s="438"/>
      <c r="E323" s="438"/>
      <c r="F323" s="438"/>
      <c r="G323" s="438"/>
      <c r="H323" s="438"/>
      <c r="I323" s="438"/>
      <c r="J323" s="438"/>
      <c r="K323" s="438"/>
      <c r="L323" s="438"/>
      <c r="M323" s="438"/>
      <c r="N323" s="438"/>
      <c r="O323" s="438"/>
      <c r="P323" s="438"/>
      <c r="Q323" s="438"/>
    </row>
    <row r="324" customFormat="false" ht="12.75" hidden="false" customHeight="false" outlineLevel="0" collapsed="false">
      <c r="A324" s="438"/>
      <c r="B324" s="438"/>
      <c r="C324" s="438"/>
      <c r="D324" s="438"/>
      <c r="E324" s="438"/>
      <c r="F324" s="438"/>
      <c r="G324" s="438"/>
      <c r="H324" s="438"/>
      <c r="I324" s="438"/>
      <c r="J324" s="438"/>
      <c r="K324" s="438"/>
      <c r="L324" s="438"/>
      <c r="M324" s="438"/>
      <c r="N324" s="438"/>
      <c r="O324" s="438"/>
      <c r="P324" s="438"/>
      <c r="Q324" s="438"/>
    </row>
    <row r="325" customFormat="false" ht="12.75" hidden="false" customHeight="false" outlineLevel="0" collapsed="false">
      <c r="A325" s="438"/>
      <c r="B325" s="438"/>
      <c r="C325" s="438"/>
      <c r="D325" s="438"/>
      <c r="E325" s="438"/>
      <c r="F325" s="438"/>
      <c r="G325" s="438"/>
      <c r="H325" s="438"/>
      <c r="I325" s="438"/>
      <c r="J325" s="438"/>
      <c r="K325" s="438"/>
      <c r="L325" s="438"/>
      <c r="M325" s="438"/>
      <c r="N325" s="438"/>
      <c r="O325" s="438"/>
      <c r="P325" s="438"/>
      <c r="Q325" s="438"/>
    </row>
    <row r="326" customFormat="false" ht="12.75" hidden="false" customHeight="false" outlineLevel="0" collapsed="false">
      <c r="A326" s="438"/>
      <c r="B326" s="438"/>
      <c r="C326" s="438"/>
      <c r="D326" s="438"/>
      <c r="E326" s="438"/>
      <c r="F326" s="438"/>
      <c r="G326" s="438"/>
      <c r="H326" s="438"/>
      <c r="I326" s="438"/>
      <c r="J326" s="438"/>
      <c r="K326" s="438"/>
      <c r="L326" s="438"/>
      <c r="M326" s="438"/>
      <c r="N326" s="438"/>
      <c r="O326" s="438"/>
      <c r="P326" s="438"/>
      <c r="Q326" s="438"/>
    </row>
    <row r="327" customFormat="false" ht="12.75" hidden="false" customHeight="false" outlineLevel="0" collapsed="false">
      <c r="A327" s="438"/>
      <c r="B327" s="438"/>
      <c r="C327" s="438"/>
      <c r="D327" s="438"/>
      <c r="E327" s="438"/>
      <c r="F327" s="438"/>
      <c r="G327" s="438"/>
      <c r="H327" s="438"/>
      <c r="I327" s="438"/>
      <c r="J327" s="438"/>
      <c r="K327" s="438"/>
      <c r="L327" s="438"/>
      <c r="M327" s="438"/>
      <c r="N327" s="438"/>
      <c r="O327" s="438"/>
      <c r="P327" s="438"/>
      <c r="Q327" s="438"/>
    </row>
    <row r="328" customFormat="false" ht="12.75" hidden="false" customHeight="false" outlineLevel="0" collapsed="false">
      <c r="A328" s="438"/>
      <c r="B328" s="438"/>
      <c r="C328" s="438"/>
      <c r="D328" s="438"/>
      <c r="E328" s="438"/>
      <c r="F328" s="438"/>
      <c r="G328" s="438"/>
      <c r="H328" s="438"/>
      <c r="I328" s="438"/>
      <c r="J328" s="438"/>
      <c r="K328" s="438"/>
      <c r="L328" s="438"/>
      <c r="M328" s="438"/>
      <c r="N328" s="438"/>
      <c r="O328" s="438"/>
      <c r="P328" s="438"/>
      <c r="Q328" s="438"/>
    </row>
    <row r="329" customFormat="false" ht="12.75" hidden="false" customHeight="false" outlineLevel="0" collapsed="false">
      <c r="A329" s="438"/>
      <c r="B329" s="438"/>
      <c r="C329" s="438"/>
      <c r="D329" s="438"/>
      <c r="E329" s="438"/>
      <c r="F329" s="438"/>
      <c r="G329" s="438"/>
      <c r="H329" s="438"/>
      <c r="I329" s="438"/>
      <c r="J329" s="438"/>
      <c r="K329" s="438"/>
      <c r="L329" s="438"/>
      <c r="M329" s="438"/>
      <c r="N329" s="438"/>
      <c r="O329" s="438"/>
      <c r="P329" s="438"/>
      <c r="Q329" s="438"/>
    </row>
    <row r="330" customFormat="false" ht="12.75" hidden="false" customHeight="false" outlineLevel="0" collapsed="false">
      <c r="A330" s="438"/>
      <c r="B330" s="438"/>
      <c r="C330" s="438"/>
      <c r="D330" s="438"/>
      <c r="E330" s="438"/>
      <c r="F330" s="438"/>
      <c r="G330" s="438"/>
      <c r="H330" s="438"/>
      <c r="I330" s="438"/>
      <c r="J330" s="438"/>
      <c r="K330" s="438"/>
      <c r="L330" s="438"/>
      <c r="M330" s="438"/>
      <c r="N330" s="438"/>
      <c r="O330" s="438"/>
      <c r="P330" s="438"/>
      <c r="Q330" s="438"/>
    </row>
    <row r="331" customFormat="false" ht="12.75" hidden="false" customHeight="false" outlineLevel="0" collapsed="false">
      <c r="A331" s="438"/>
      <c r="B331" s="438"/>
      <c r="C331" s="438"/>
      <c r="D331" s="438"/>
      <c r="E331" s="438"/>
      <c r="F331" s="438"/>
      <c r="G331" s="438"/>
      <c r="H331" s="438"/>
      <c r="I331" s="438"/>
      <c r="J331" s="438"/>
      <c r="K331" s="438"/>
      <c r="L331" s="438"/>
      <c r="M331" s="438"/>
      <c r="N331" s="438"/>
      <c r="O331" s="438"/>
      <c r="P331" s="438"/>
      <c r="Q331" s="438"/>
    </row>
    <row r="332" customFormat="false" ht="12.75" hidden="false" customHeight="false" outlineLevel="0" collapsed="false">
      <c r="A332" s="438"/>
      <c r="B332" s="438"/>
      <c r="C332" s="438"/>
      <c r="D332" s="438"/>
      <c r="E332" s="438"/>
      <c r="F332" s="438"/>
      <c r="G332" s="438"/>
      <c r="H332" s="438"/>
      <c r="I332" s="438"/>
      <c r="J332" s="438"/>
      <c r="K332" s="438"/>
      <c r="L332" s="438"/>
      <c r="M332" s="438"/>
      <c r="N332" s="438"/>
      <c r="O332" s="438"/>
      <c r="P332" s="438"/>
      <c r="Q332" s="438"/>
    </row>
    <row r="333" customFormat="false" ht="12.75" hidden="false" customHeight="false" outlineLevel="0" collapsed="false">
      <c r="A333" s="438"/>
      <c r="B333" s="438"/>
      <c r="C333" s="438"/>
      <c r="D333" s="438"/>
      <c r="E333" s="438"/>
      <c r="F333" s="438"/>
      <c r="G333" s="438"/>
      <c r="H333" s="438"/>
      <c r="I333" s="438"/>
      <c r="J333" s="438"/>
      <c r="K333" s="438"/>
      <c r="L333" s="438"/>
      <c r="M333" s="438"/>
      <c r="N333" s="438"/>
      <c r="O333" s="438"/>
      <c r="P333" s="438"/>
      <c r="Q333" s="438"/>
    </row>
    <row r="334" customFormat="false" ht="12.75" hidden="false" customHeight="false" outlineLevel="0" collapsed="false">
      <c r="A334" s="438"/>
      <c r="B334" s="438"/>
      <c r="C334" s="438"/>
      <c r="D334" s="438"/>
      <c r="E334" s="438"/>
      <c r="F334" s="438"/>
      <c r="G334" s="438"/>
      <c r="H334" s="438"/>
      <c r="I334" s="438"/>
      <c r="J334" s="438"/>
      <c r="K334" s="438"/>
      <c r="L334" s="438"/>
      <c r="M334" s="438"/>
      <c r="N334" s="438"/>
      <c r="O334" s="438"/>
      <c r="P334" s="438"/>
      <c r="Q334" s="438"/>
    </row>
    <row r="335" customFormat="false" ht="12.75" hidden="false" customHeight="false" outlineLevel="0" collapsed="false">
      <c r="A335" s="438"/>
      <c r="B335" s="438"/>
      <c r="C335" s="438"/>
      <c r="D335" s="438"/>
      <c r="E335" s="438"/>
      <c r="F335" s="438"/>
      <c r="G335" s="438"/>
      <c r="H335" s="438"/>
      <c r="I335" s="438"/>
      <c r="J335" s="438"/>
      <c r="K335" s="438"/>
      <c r="L335" s="438"/>
      <c r="M335" s="438"/>
      <c r="N335" s="438"/>
      <c r="O335" s="438"/>
      <c r="P335" s="438"/>
      <c r="Q335" s="438"/>
    </row>
    <row r="336" customFormat="false" ht="12.75" hidden="false" customHeight="false" outlineLevel="0" collapsed="false">
      <c r="A336" s="438"/>
      <c r="B336" s="438"/>
      <c r="C336" s="438"/>
      <c r="D336" s="438"/>
      <c r="E336" s="438"/>
      <c r="F336" s="438"/>
      <c r="G336" s="438"/>
      <c r="H336" s="438"/>
      <c r="I336" s="438"/>
      <c r="J336" s="438"/>
      <c r="K336" s="438"/>
      <c r="L336" s="438"/>
      <c r="M336" s="438"/>
      <c r="N336" s="438"/>
      <c r="O336" s="438"/>
      <c r="P336" s="438"/>
      <c r="Q336" s="438"/>
    </row>
    <row r="337" customFormat="false" ht="12.75" hidden="false" customHeight="false" outlineLevel="0" collapsed="false">
      <c r="A337" s="438"/>
      <c r="B337" s="438"/>
      <c r="C337" s="438"/>
      <c r="D337" s="438"/>
      <c r="E337" s="438"/>
      <c r="F337" s="438"/>
      <c r="G337" s="438"/>
      <c r="H337" s="438"/>
      <c r="I337" s="438"/>
      <c r="J337" s="438"/>
      <c r="K337" s="438"/>
      <c r="L337" s="438"/>
      <c r="M337" s="438"/>
      <c r="N337" s="438"/>
      <c r="O337" s="438"/>
      <c r="P337" s="438"/>
      <c r="Q337" s="438"/>
    </row>
    <row r="338" customFormat="false" ht="12.75" hidden="false" customHeight="false" outlineLevel="0" collapsed="false">
      <c r="A338" s="438"/>
      <c r="B338" s="438"/>
      <c r="C338" s="438"/>
      <c r="D338" s="438"/>
      <c r="E338" s="438"/>
      <c r="F338" s="438"/>
      <c r="G338" s="438"/>
      <c r="H338" s="438"/>
      <c r="I338" s="438"/>
      <c r="J338" s="438"/>
      <c r="K338" s="438"/>
      <c r="L338" s="438"/>
      <c r="M338" s="438"/>
      <c r="N338" s="438"/>
      <c r="O338" s="438"/>
      <c r="P338" s="438"/>
      <c r="Q338" s="438"/>
    </row>
    <row r="339" customFormat="false" ht="12.75" hidden="false" customHeight="false" outlineLevel="0" collapsed="false">
      <c r="A339" s="438"/>
      <c r="B339" s="438"/>
      <c r="C339" s="438"/>
      <c r="D339" s="438"/>
      <c r="E339" s="438"/>
      <c r="F339" s="438"/>
      <c r="G339" s="438"/>
      <c r="H339" s="438"/>
      <c r="I339" s="438"/>
      <c r="J339" s="438"/>
      <c r="K339" s="438"/>
      <c r="L339" s="438"/>
      <c r="M339" s="438"/>
      <c r="N339" s="438"/>
      <c r="O339" s="438"/>
      <c r="P339" s="438"/>
      <c r="Q339" s="438"/>
    </row>
    <row r="340" customFormat="false" ht="12.75" hidden="false" customHeight="false" outlineLevel="0" collapsed="false">
      <c r="A340" s="438"/>
      <c r="B340" s="438"/>
      <c r="C340" s="438"/>
      <c r="D340" s="438"/>
      <c r="E340" s="438"/>
      <c r="F340" s="438"/>
      <c r="G340" s="438"/>
      <c r="H340" s="438"/>
      <c r="I340" s="438"/>
      <c r="J340" s="438"/>
      <c r="K340" s="438"/>
      <c r="L340" s="438"/>
      <c r="M340" s="438"/>
      <c r="N340" s="438"/>
      <c r="O340" s="438"/>
      <c r="P340" s="438"/>
      <c r="Q340" s="438"/>
    </row>
    <row r="341" customFormat="false" ht="12.75" hidden="false" customHeight="false" outlineLevel="0" collapsed="false">
      <c r="A341" s="438"/>
      <c r="B341" s="438"/>
      <c r="C341" s="438"/>
      <c r="D341" s="438"/>
      <c r="E341" s="438"/>
      <c r="F341" s="438"/>
      <c r="G341" s="438"/>
      <c r="H341" s="438"/>
      <c r="I341" s="438"/>
      <c r="J341" s="438"/>
      <c r="K341" s="438"/>
      <c r="L341" s="438"/>
      <c r="M341" s="438"/>
      <c r="N341" s="438"/>
      <c r="O341" s="438"/>
      <c r="P341" s="438"/>
      <c r="Q341" s="438"/>
    </row>
    <row r="342" customFormat="false" ht="12.75" hidden="false" customHeight="false" outlineLevel="0" collapsed="false">
      <c r="A342" s="438"/>
      <c r="B342" s="438"/>
      <c r="C342" s="438"/>
      <c r="D342" s="438"/>
      <c r="E342" s="438"/>
      <c r="F342" s="438"/>
      <c r="G342" s="438"/>
      <c r="H342" s="438"/>
      <c r="I342" s="438"/>
      <c r="J342" s="438"/>
      <c r="K342" s="438"/>
      <c r="L342" s="438"/>
      <c r="M342" s="438"/>
      <c r="N342" s="438"/>
      <c r="O342" s="438"/>
      <c r="P342" s="438"/>
      <c r="Q342" s="438"/>
    </row>
    <row r="343" customFormat="false" ht="12.75" hidden="false" customHeight="false" outlineLevel="0" collapsed="false">
      <c r="A343" s="438"/>
      <c r="B343" s="438"/>
      <c r="C343" s="438"/>
      <c r="D343" s="438"/>
      <c r="E343" s="438"/>
      <c r="F343" s="438"/>
      <c r="G343" s="438"/>
      <c r="H343" s="438"/>
      <c r="I343" s="438"/>
      <c r="J343" s="438"/>
      <c r="K343" s="438"/>
      <c r="L343" s="438"/>
      <c r="M343" s="438"/>
      <c r="N343" s="438"/>
      <c r="O343" s="438"/>
      <c r="P343" s="438"/>
      <c r="Q343" s="438"/>
    </row>
    <row r="344" customFormat="false" ht="12.75" hidden="false" customHeight="false" outlineLevel="0" collapsed="false">
      <c r="A344" s="438"/>
      <c r="B344" s="438"/>
      <c r="C344" s="438"/>
      <c r="D344" s="438"/>
      <c r="E344" s="438"/>
      <c r="F344" s="438"/>
      <c r="G344" s="438"/>
      <c r="H344" s="438"/>
      <c r="I344" s="438"/>
      <c r="J344" s="438"/>
      <c r="K344" s="438"/>
      <c r="L344" s="438"/>
      <c r="M344" s="438"/>
      <c r="N344" s="438"/>
      <c r="O344" s="438"/>
      <c r="P344" s="438"/>
      <c r="Q344" s="438"/>
    </row>
    <row r="345" customFormat="false" ht="12.75" hidden="false" customHeight="false" outlineLevel="0" collapsed="false">
      <c r="A345" s="438"/>
      <c r="B345" s="438"/>
      <c r="C345" s="438"/>
      <c r="D345" s="438"/>
      <c r="E345" s="438"/>
      <c r="F345" s="438"/>
      <c r="G345" s="438"/>
      <c r="H345" s="438"/>
      <c r="I345" s="438"/>
      <c r="J345" s="438"/>
      <c r="K345" s="438"/>
      <c r="L345" s="438"/>
      <c r="M345" s="438"/>
      <c r="N345" s="438"/>
      <c r="O345" s="438"/>
      <c r="P345" s="438"/>
      <c r="Q345" s="438"/>
    </row>
    <row r="346" customFormat="false" ht="12.75" hidden="false" customHeight="false" outlineLevel="0" collapsed="false">
      <c r="A346" s="438"/>
      <c r="B346" s="438"/>
      <c r="C346" s="438"/>
      <c r="D346" s="438"/>
      <c r="E346" s="438"/>
      <c r="F346" s="438"/>
      <c r="G346" s="438"/>
      <c r="H346" s="438"/>
      <c r="I346" s="438"/>
      <c r="J346" s="438"/>
      <c r="K346" s="438"/>
      <c r="L346" s="438"/>
      <c r="M346" s="438"/>
      <c r="N346" s="438"/>
      <c r="O346" s="438"/>
      <c r="P346" s="438"/>
      <c r="Q346" s="438"/>
    </row>
    <row r="347" customFormat="false" ht="12.75" hidden="false" customHeight="false" outlineLevel="0" collapsed="false">
      <c r="A347" s="438"/>
      <c r="B347" s="438"/>
      <c r="C347" s="438"/>
      <c r="D347" s="438"/>
      <c r="E347" s="438"/>
      <c r="F347" s="438"/>
      <c r="G347" s="438"/>
      <c r="H347" s="438"/>
      <c r="I347" s="438"/>
      <c r="J347" s="438"/>
      <c r="K347" s="438"/>
      <c r="L347" s="438"/>
      <c r="M347" s="438"/>
      <c r="N347" s="438"/>
      <c r="O347" s="438"/>
      <c r="P347" s="438"/>
      <c r="Q347" s="438"/>
    </row>
    <row r="348" customFormat="false" ht="12.75" hidden="false" customHeight="false" outlineLevel="0" collapsed="false">
      <c r="A348" s="438"/>
      <c r="B348" s="438"/>
      <c r="C348" s="438"/>
      <c r="D348" s="438"/>
      <c r="E348" s="438"/>
      <c r="F348" s="438"/>
      <c r="G348" s="438"/>
      <c r="H348" s="438"/>
      <c r="I348" s="438"/>
      <c r="J348" s="438"/>
      <c r="K348" s="438"/>
      <c r="L348" s="438"/>
      <c r="M348" s="438"/>
      <c r="N348" s="438"/>
      <c r="O348" s="438"/>
      <c r="P348" s="438"/>
      <c r="Q348" s="438"/>
    </row>
    <row r="349" customFormat="false" ht="12.75" hidden="false" customHeight="false" outlineLevel="0" collapsed="false">
      <c r="A349" s="438"/>
      <c r="B349" s="438"/>
      <c r="C349" s="438"/>
      <c r="D349" s="438"/>
      <c r="E349" s="438"/>
      <c r="F349" s="438"/>
      <c r="G349" s="438"/>
      <c r="H349" s="438"/>
      <c r="I349" s="438"/>
      <c r="J349" s="438"/>
      <c r="K349" s="438"/>
      <c r="L349" s="438"/>
      <c r="M349" s="438"/>
      <c r="N349" s="438"/>
      <c r="O349" s="438"/>
      <c r="P349" s="438"/>
      <c r="Q349" s="438"/>
    </row>
    <row r="350" customFormat="false" ht="12.75" hidden="false" customHeight="false" outlineLevel="0" collapsed="false">
      <c r="A350" s="438"/>
      <c r="B350" s="438"/>
      <c r="C350" s="438"/>
      <c r="D350" s="438"/>
      <c r="E350" s="438"/>
      <c r="F350" s="438"/>
      <c r="G350" s="438"/>
      <c r="H350" s="438"/>
      <c r="I350" s="438"/>
      <c r="J350" s="438"/>
      <c r="K350" s="438"/>
      <c r="L350" s="438"/>
      <c r="M350" s="438"/>
      <c r="N350" s="438"/>
      <c r="O350" s="438"/>
      <c r="P350" s="438"/>
      <c r="Q350" s="438"/>
    </row>
    <row r="351" customFormat="false" ht="12.75" hidden="false" customHeight="false" outlineLevel="0" collapsed="false">
      <c r="A351" s="438"/>
      <c r="B351" s="438"/>
      <c r="C351" s="438"/>
      <c r="D351" s="438"/>
      <c r="E351" s="438"/>
      <c r="F351" s="438"/>
      <c r="G351" s="438"/>
      <c r="H351" s="438"/>
      <c r="I351" s="438"/>
      <c r="J351" s="438"/>
      <c r="K351" s="438"/>
      <c r="L351" s="438"/>
      <c r="M351" s="438"/>
      <c r="N351" s="438"/>
      <c r="O351" s="438"/>
      <c r="P351" s="438"/>
      <c r="Q351" s="438"/>
    </row>
    <row r="352" customFormat="false" ht="12.75" hidden="false" customHeight="false" outlineLevel="0" collapsed="false">
      <c r="A352" s="438"/>
      <c r="B352" s="438"/>
      <c r="C352" s="438"/>
      <c r="D352" s="438"/>
      <c r="E352" s="438"/>
      <c r="F352" s="438"/>
      <c r="G352" s="438"/>
      <c r="H352" s="438"/>
      <c r="I352" s="438"/>
      <c r="J352" s="438"/>
      <c r="K352" s="438"/>
      <c r="L352" s="438"/>
      <c r="M352" s="438"/>
      <c r="N352" s="438"/>
      <c r="O352" s="438"/>
      <c r="P352" s="438"/>
      <c r="Q352" s="438"/>
    </row>
    <row r="353" customFormat="false" ht="12.75" hidden="false" customHeight="false" outlineLevel="0" collapsed="false">
      <c r="A353" s="438"/>
      <c r="B353" s="438"/>
      <c r="C353" s="438"/>
      <c r="D353" s="438"/>
      <c r="E353" s="438"/>
      <c r="F353" s="438"/>
      <c r="G353" s="438"/>
      <c r="H353" s="438"/>
      <c r="I353" s="438"/>
      <c r="J353" s="438"/>
      <c r="K353" s="438"/>
      <c r="L353" s="438"/>
      <c r="M353" s="438"/>
      <c r="N353" s="438"/>
      <c r="O353" s="438"/>
      <c r="P353" s="438"/>
      <c r="Q353" s="438"/>
    </row>
    <row r="354" customFormat="false" ht="12.75" hidden="false" customHeight="false" outlineLevel="0" collapsed="false">
      <c r="A354" s="438"/>
      <c r="B354" s="438"/>
      <c r="C354" s="438"/>
      <c r="D354" s="438"/>
      <c r="E354" s="438"/>
      <c r="F354" s="438"/>
      <c r="G354" s="438"/>
      <c r="H354" s="438"/>
      <c r="I354" s="438"/>
      <c r="J354" s="438"/>
      <c r="K354" s="438"/>
      <c r="L354" s="438"/>
      <c r="M354" s="438"/>
      <c r="N354" s="438"/>
      <c r="O354" s="438"/>
      <c r="P354" s="438"/>
      <c r="Q354" s="438"/>
    </row>
    <row r="355" customFormat="false" ht="12.75" hidden="false" customHeight="false" outlineLevel="0" collapsed="false">
      <c r="A355" s="438"/>
      <c r="B355" s="438"/>
      <c r="C355" s="438"/>
      <c r="D355" s="438"/>
      <c r="E355" s="438"/>
      <c r="F355" s="438"/>
      <c r="G355" s="438"/>
      <c r="H355" s="438"/>
      <c r="I355" s="438"/>
      <c r="J355" s="438"/>
      <c r="K355" s="438"/>
      <c r="L355" s="438"/>
      <c r="M355" s="438"/>
      <c r="N355" s="438"/>
      <c r="O355" s="438"/>
      <c r="P355" s="438"/>
      <c r="Q355" s="438"/>
    </row>
    <row r="356" customFormat="false" ht="12.75" hidden="false" customHeight="false" outlineLevel="0" collapsed="false">
      <c r="A356" s="438"/>
      <c r="B356" s="438"/>
      <c r="C356" s="438"/>
      <c r="D356" s="438"/>
      <c r="E356" s="438"/>
      <c r="F356" s="438"/>
      <c r="G356" s="438"/>
      <c r="H356" s="438"/>
      <c r="I356" s="438"/>
      <c r="J356" s="438"/>
      <c r="K356" s="438"/>
      <c r="L356" s="438"/>
      <c r="M356" s="438"/>
      <c r="N356" s="438"/>
      <c r="O356" s="438"/>
      <c r="P356" s="438"/>
      <c r="Q356" s="438"/>
    </row>
    <row r="357" customFormat="false" ht="12.75" hidden="false" customHeight="false" outlineLevel="0" collapsed="false">
      <c r="A357" s="438"/>
      <c r="B357" s="438"/>
      <c r="C357" s="438"/>
      <c r="D357" s="438"/>
      <c r="E357" s="438"/>
      <c r="F357" s="438"/>
      <c r="G357" s="438"/>
      <c r="H357" s="438"/>
      <c r="I357" s="438"/>
      <c r="J357" s="438"/>
      <c r="K357" s="438"/>
      <c r="L357" s="438"/>
      <c r="M357" s="438"/>
      <c r="N357" s="438"/>
      <c r="O357" s="438"/>
      <c r="P357" s="438"/>
      <c r="Q357" s="438"/>
    </row>
    <row r="358" customFormat="false" ht="12.75" hidden="false" customHeight="false" outlineLevel="0" collapsed="false">
      <c r="A358" s="438"/>
      <c r="B358" s="438"/>
      <c r="C358" s="438"/>
      <c r="D358" s="438"/>
      <c r="E358" s="438"/>
      <c r="F358" s="438"/>
      <c r="G358" s="438"/>
      <c r="H358" s="438"/>
      <c r="I358" s="438"/>
      <c r="J358" s="438"/>
      <c r="K358" s="438"/>
      <c r="L358" s="438"/>
      <c r="M358" s="438"/>
      <c r="N358" s="438"/>
      <c r="O358" s="438"/>
      <c r="P358" s="438"/>
      <c r="Q358" s="438"/>
    </row>
    <row r="359" customFormat="false" ht="12.75" hidden="false" customHeight="false" outlineLevel="0" collapsed="false">
      <c r="A359" s="438"/>
      <c r="B359" s="438"/>
      <c r="C359" s="438"/>
      <c r="D359" s="438"/>
      <c r="E359" s="438"/>
      <c r="F359" s="438"/>
      <c r="G359" s="438"/>
      <c r="H359" s="438"/>
      <c r="I359" s="438"/>
      <c r="J359" s="438"/>
      <c r="K359" s="438"/>
      <c r="L359" s="438"/>
      <c r="M359" s="438"/>
      <c r="N359" s="438"/>
      <c r="O359" s="438"/>
      <c r="P359" s="438"/>
      <c r="Q359" s="438"/>
    </row>
    <row r="360" customFormat="false" ht="12.75" hidden="false" customHeight="false" outlineLevel="0" collapsed="false">
      <c r="A360" s="438"/>
      <c r="B360" s="438"/>
      <c r="C360" s="438"/>
      <c r="D360" s="438"/>
      <c r="E360" s="438"/>
      <c r="F360" s="438"/>
      <c r="G360" s="438"/>
      <c r="H360" s="438"/>
      <c r="I360" s="438"/>
      <c r="J360" s="438"/>
      <c r="K360" s="438"/>
      <c r="L360" s="438"/>
      <c r="M360" s="438"/>
      <c r="N360" s="438"/>
      <c r="O360" s="438"/>
      <c r="P360" s="438"/>
      <c r="Q360" s="438"/>
    </row>
    <row r="361" customFormat="false" ht="12.75" hidden="false" customHeight="false" outlineLevel="0" collapsed="false">
      <c r="A361" s="438"/>
      <c r="B361" s="438"/>
      <c r="C361" s="438"/>
      <c r="D361" s="438"/>
      <c r="E361" s="438"/>
      <c r="F361" s="438"/>
      <c r="G361" s="438"/>
      <c r="H361" s="438"/>
      <c r="I361" s="438"/>
      <c r="J361" s="438"/>
      <c r="K361" s="438"/>
      <c r="L361" s="438"/>
      <c r="M361" s="438"/>
      <c r="N361" s="438"/>
      <c r="O361" s="438"/>
      <c r="P361" s="438"/>
      <c r="Q361" s="438"/>
    </row>
    <row r="362" customFormat="false" ht="12.75" hidden="false" customHeight="false" outlineLevel="0" collapsed="false">
      <c r="A362" s="438"/>
      <c r="B362" s="438"/>
      <c r="C362" s="438"/>
      <c r="D362" s="438"/>
      <c r="E362" s="438"/>
      <c r="F362" s="438"/>
      <c r="G362" s="438"/>
      <c r="H362" s="438"/>
      <c r="I362" s="438"/>
      <c r="J362" s="438"/>
      <c r="K362" s="438"/>
      <c r="L362" s="438"/>
      <c r="M362" s="438"/>
      <c r="N362" s="438"/>
      <c r="O362" s="438"/>
      <c r="P362" s="438"/>
      <c r="Q362" s="438"/>
    </row>
    <row r="363" customFormat="false" ht="12.75" hidden="false" customHeight="false" outlineLevel="0" collapsed="false">
      <c r="A363" s="438"/>
      <c r="B363" s="438"/>
      <c r="C363" s="438"/>
      <c r="D363" s="438"/>
      <c r="E363" s="438"/>
      <c r="F363" s="438"/>
      <c r="G363" s="438"/>
      <c r="H363" s="438"/>
      <c r="I363" s="438"/>
      <c r="J363" s="438"/>
      <c r="K363" s="438"/>
      <c r="L363" s="438"/>
      <c r="M363" s="438"/>
      <c r="N363" s="438"/>
      <c r="O363" s="438"/>
      <c r="P363" s="438"/>
      <c r="Q363" s="438"/>
    </row>
    <row r="364" customFormat="false" ht="12.75" hidden="false" customHeight="false" outlineLevel="0" collapsed="false">
      <c r="A364" s="438"/>
      <c r="B364" s="438"/>
      <c r="C364" s="438"/>
      <c r="D364" s="438"/>
      <c r="E364" s="438"/>
      <c r="F364" s="438"/>
      <c r="G364" s="438"/>
      <c r="H364" s="438"/>
      <c r="I364" s="438"/>
      <c r="J364" s="438"/>
      <c r="K364" s="438"/>
      <c r="L364" s="438"/>
      <c r="M364" s="438"/>
      <c r="N364" s="438"/>
      <c r="O364" s="438"/>
      <c r="P364" s="438"/>
      <c r="Q364" s="438"/>
    </row>
    <row r="365" customFormat="false" ht="12.75" hidden="false" customHeight="false" outlineLevel="0" collapsed="false">
      <c r="A365" s="438"/>
      <c r="B365" s="438"/>
      <c r="C365" s="438"/>
      <c r="D365" s="438"/>
      <c r="E365" s="438"/>
      <c r="F365" s="438"/>
      <c r="G365" s="438"/>
      <c r="H365" s="438"/>
      <c r="I365" s="438"/>
      <c r="J365" s="438"/>
      <c r="K365" s="438"/>
      <c r="L365" s="438"/>
      <c r="M365" s="438"/>
      <c r="N365" s="438"/>
      <c r="O365" s="438"/>
      <c r="P365" s="438"/>
      <c r="Q365" s="438"/>
    </row>
    <row r="366" customFormat="false" ht="12.75" hidden="false" customHeight="false" outlineLevel="0" collapsed="false">
      <c r="A366" s="438"/>
      <c r="B366" s="438"/>
      <c r="C366" s="438"/>
      <c r="D366" s="438"/>
      <c r="E366" s="438"/>
      <c r="F366" s="438"/>
      <c r="G366" s="438"/>
      <c r="H366" s="438"/>
      <c r="I366" s="438"/>
      <c r="J366" s="438"/>
      <c r="K366" s="438"/>
      <c r="L366" s="438"/>
      <c r="M366" s="438"/>
      <c r="N366" s="438"/>
      <c r="O366" s="438"/>
      <c r="P366" s="438"/>
      <c r="Q366" s="438"/>
    </row>
    <row r="367" customFormat="false" ht="12.75" hidden="false" customHeight="false" outlineLevel="0" collapsed="false">
      <c r="A367" s="438"/>
      <c r="B367" s="438"/>
      <c r="C367" s="438"/>
      <c r="D367" s="438"/>
      <c r="E367" s="438"/>
      <c r="F367" s="438"/>
      <c r="G367" s="438"/>
      <c r="H367" s="438"/>
      <c r="I367" s="438"/>
      <c r="J367" s="438"/>
      <c r="K367" s="438"/>
      <c r="L367" s="438"/>
      <c r="M367" s="438"/>
      <c r="N367" s="438"/>
      <c r="O367" s="438"/>
      <c r="P367" s="438"/>
      <c r="Q367" s="438"/>
    </row>
    <row r="368" customFormat="false" ht="12.75" hidden="false" customHeight="false" outlineLevel="0" collapsed="false">
      <c r="A368" s="438"/>
      <c r="B368" s="438"/>
      <c r="C368" s="438"/>
      <c r="D368" s="438"/>
      <c r="E368" s="438"/>
      <c r="F368" s="438"/>
      <c r="G368" s="438"/>
      <c r="H368" s="438"/>
      <c r="I368" s="438"/>
      <c r="J368" s="438"/>
      <c r="K368" s="438"/>
      <c r="L368" s="438"/>
      <c r="M368" s="438"/>
      <c r="N368" s="438"/>
      <c r="O368" s="438"/>
      <c r="P368" s="438"/>
      <c r="Q368" s="438"/>
    </row>
    <row r="369" customFormat="false" ht="12.75" hidden="false" customHeight="false" outlineLevel="0" collapsed="false">
      <c r="A369" s="438"/>
      <c r="B369" s="438"/>
      <c r="C369" s="438"/>
      <c r="D369" s="438"/>
      <c r="E369" s="438"/>
      <c r="F369" s="438"/>
      <c r="G369" s="438"/>
      <c r="H369" s="438"/>
      <c r="I369" s="438"/>
      <c r="J369" s="438"/>
      <c r="K369" s="438"/>
      <c r="L369" s="438"/>
      <c r="M369" s="438"/>
      <c r="N369" s="438"/>
      <c r="O369" s="438"/>
      <c r="P369" s="438"/>
      <c r="Q369" s="438"/>
    </row>
    <row r="370" customFormat="false" ht="12.75" hidden="false" customHeight="false" outlineLevel="0" collapsed="false">
      <c r="A370" s="438"/>
      <c r="B370" s="438"/>
      <c r="C370" s="438"/>
      <c r="D370" s="438"/>
      <c r="E370" s="438"/>
      <c r="F370" s="438"/>
      <c r="G370" s="438"/>
      <c r="H370" s="438"/>
      <c r="I370" s="438"/>
      <c r="J370" s="438"/>
      <c r="K370" s="438"/>
      <c r="L370" s="438"/>
      <c r="M370" s="438"/>
      <c r="N370" s="438"/>
      <c r="O370" s="438"/>
      <c r="P370" s="438"/>
      <c r="Q370" s="438"/>
    </row>
    <row r="371" customFormat="false" ht="12.75" hidden="false" customHeight="false" outlineLevel="0" collapsed="false">
      <c r="A371" s="438"/>
      <c r="B371" s="438"/>
      <c r="C371" s="438"/>
      <c r="D371" s="438"/>
      <c r="E371" s="438"/>
      <c r="F371" s="438"/>
      <c r="G371" s="438"/>
      <c r="H371" s="438"/>
      <c r="I371" s="438"/>
      <c r="J371" s="438"/>
      <c r="K371" s="438"/>
      <c r="L371" s="438"/>
      <c r="M371" s="438"/>
      <c r="N371" s="438"/>
      <c r="O371" s="438"/>
      <c r="P371" s="438"/>
      <c r="Q371" s="438"/>
    </row>
    <row r="372" customFormat="false" ht="12.75" hidden="false" customHeight="false" outlineLevel="0" collapsed="false">
      <c r="A372" s="438"/>
      <c r="B372" s="438"/>
      <c r="C372" s="438"/>
      <c r="D372" s="438"/>
      <c r="E372" s="438"/>
      <c r="F372" s="438"/>
      <c r="G372" s="438"/>
      <c r="H372" s="438"/>
      <c r="I372" s="438"/>
      <c r="J372" s="438"/>
      <c r="K372" s="438"/>
      <c r="L372" s="438"/>
      <c r="M372" s="438"/>
      <c r="N372" s="438"/>
      <c r="O372" s="438"/>
      <c r="P372" s="438"/>
      <c r="Q372" s="438"/>
    </row>
    <row r="373" customFormat="false" ht="12.75" hidden="false" customHeight="false" outlineLevel="0" collapsed="false">
      <c r="A373" s="438"/>
      <c r="B373" s="438"/>
      <c r="C373" s="438"/>
      <c r="D373" s="438"/>
      <c r="E373" s="438"/>
      <c r="F373" s="438"/>
      <c r="G373" s="438"/>
      <c r="H373" s="438"/>
      <c r="I373" s="438"/>
      <c r="J373" s="438"/>
      <c r="K373" s="438"/>
      <c r="L373" s="438"/>
      <c r="M373" s="438"/>
      <c r="N373" s="438"/>
      <c r="O373" s="438"/>
      <c r="P373" s="438"/>
      <c r="Q373" s="438"/>
    </row>
    <row r="374" customFormat="false" ht="12.75" hidden="false" customHeight="false" outlineLevel="0" collapsed="false">
      <c r="A374" s="438"/>
      <c r="B374" s="438"/>
      <c r="C374" s="438"/>
      <c r="D374" s="438"/>
      <c r="E374" s="438"/>
      <c r="F374" s="438"/>
      <c r="G374" s="438"/>
      <c r="H374" s="438"/>
      <c r="I374" s="438"/>
      <c r="J374" s="438"/>
      <c r="K374" s="438"/>
      <c r="L374" s="438"/>
      <c r="M374" s="438"/>
      <c r="N374" s="438"/>
      <c r="O374" s="438"/>
      <c r="P374" s="438"/>
      <c r="Q374" s="438"/>
    </row>
    <row r="375" customFormat="false" ht="12.75" hidden="false" customHeight="false" outlineLevel="0" collapsed="false">
      <c r="A375" s="438"/>
      <c r="B375" s="438"/>
      <c r="C375" s="438"/>
      <c r="D375" s="438"/>
      <c r="E375" s="438"/>
      <c r="F375" s="438"/>
      <c r="G375" s="438"/>
      <c r="H375" s="438"/>
      <c r="I375" s="438"/>
      <c r="J375" s="438"/>
      <c r="K375" s="438"/>
      <c r="L375" s="438"/>
      <c r="M375" s="438"/>
      <c r="N375" s="438"/>
      <c r="O375" s="438"/>
      <c r="P375" s="438"/>
      <c r="Q375" s="438"/>
    </row>
    <row r="376" customFormat="false" ht="12.75" hidden="false" customHeight="false" outlineLevel="0" collapsed="false">
      <c r="A376" s="438"/>
      <c r="B376" s="438"/>
      <c r="C376" s="438"/>
      <c r="D376" s="438"/>
      <c r="E376" s="438"/>
      <c r="F376" s="438"/>
      <c r="G376" s="438"/>
      <c r="H376" s="438"/>
      <c r="I376" s="438"/>
      <c r="J376" s="438"/>
      <c r="K376" s="438"/>
      <c r="L376" s="438"/>
      <c r="M376" s="438"/>
      <c r="N376" s="438"/>
      <c r="O376" s="438"/>
      <c r="P376" s="438"/>
      <c r="Q376" s="438"/>
    </row>
    <row r="377" customFormat="false" ht="12.75" hidden="false" customHeight="false" outlineLevel="0" collapsed="false">
      <c r="A377" s="438"/>
      <c r="B377" s="438"/>
      <c r="C377" s="438"/>
      <c r="D377" s="438"/>
      <c r="E377" s="438"/>
      <c r="F377" s="438"/>
      <c r="G377" s="438"/>
      <c r="H377" s="438"/>
      <c r="I377" s="438"/>
      <c r="J377" s="438"/>
      <c r="K377" s="438"/>
      <c r="L377" s="438"/>
      <c r="M377" s="438"/>
      <c r="N377" s="438"/>
      <c r="O377" s="438"/>
      <c r="P377" s="438"/>
      <c r="Q377" s="438"/>
    </row>
    <row r="378" customFormat="false" ht="12.75" hidden="false" customHeight="false" outlineLevel="0" collapsed="false">
      <c r="A378" s="438"/>
      <c r="B378" s="438"/>
      <c r="C378" s="438"/>
      <c r="D378" s="438"/>
      <c r="E378" s="438"/>
      <c r="F378" s="438"/>
      <c r="G378" s="438"/>
      <c r="H378" s="438"/>
      <c r="I378" s="438"/>
      <c r="J378" s="438"/>
      <c r="K378" s="438"/>
      <c r="L378" s="438"/>
      <c r="M378" s="438"/>
      <c r="N378" s="438"/>
      <c r="O378" s="438"/>
      <c r="P378" s="438"/>
      <c r="Q378" s="438"/>
    </row>
    <row r="379" customFormat="false" ht="12.75" hidden="false" customHeight="false" outlineLevel="0" collapsed="false">
      <c r="A379" s="438"/>
      <c r="B379" s="438"/>
      <c r="C379" s="438"/>
      <c r="D379" s="438"/>
      <c r="E379" s="438"/>
      <c r="F379" s="438"/>
      <c r="G379" s="438"/>
      <c r="H379" s="438"/>
      <c r="I379" s="438"/>
      <c r="J379" s="438"/>
      <c r="K379" s="438"/>
      <c r="L379" s="438"/>
      <c r="M379" s="438"/>
      <c r="N379" s="438"/>
      <c r="O379" s="438"/>
      <c r="P379" s="438"/>
      <c r="Q379" s="438"/>
    </row>
    <row r="380" customFormat="false" ht="12.75" hidden="false" customHeight="false" outlineLevel="0" collapsed="false">
      <c r="A380" s="438"/>
      <c r="B380" s="438"/>
      <c r="C380" s="438"/>
      <c r="D380" s="438"/>
      <c r="E380" s="438"/>
      <c r="F380" s="438"/>
      <c r="G380" s="438"/>
      <c r="H380" s="438"/>
      <c r="I380" s="438"/>
      <c r="J380" s="438"/>
      <c r="K380" s="438"/>
      <c r="L380" s="438"/>
      <c r="M380" s="438"/>
      <c r="N380" s="438"/>
      <c r="O380" s="438"/>
      <c r="P380" s="438"/>
      <c r="Q380" s="438"/>
    </row>
    <row r="381" customFormat="false" ht="12.75" hidden="false" customHeight="false" outlineLevel="0" collapsed="false">
      <c r="A381" s="438"/>
      <c r="B381" s="438"/>
      <c r="C381" s="438"/>
      <c r="D381" s="438"/>
      <c r="E381" s="438"/>
      <c r="F381" s="438"/>
      <c r="G381" s="438"/>
      <c r="H381" s="438"/>
      <c r="I381" s="438"/>
      <c r="J381" s="438"/>
      <c r="K381" s="438"/>
      <c r="L381" s="438"/>
      <c r="M381" s="438"/>
      <c r="N381" s="438"/>
      <c r="O381" s="438"/>
      <c r="P381" s="438"/>
      <c r="Q381" s="438"/>
    </row>
    <row r="382" customFormat="false" ht="12.75" hidden="false" customHeight="false" outlineLevel="0" collapsed="false">
      <c r="A382" s="438"/>
      <c r="B382" s="438"/>
      <c r="C382" s="438"/>
      <c r="D382" s="438"/>
      <c r="E382" s="438"/>
      <c r="F382" s="438"/>
      <c r="G382" s="438"/>
      <c r="H382" s="438"/>
      <c r="I382" s="438"/>
      <c r="J382" s="438"/>
      <c r="K382" s="438"/>
      <c r="L382" s="438"/>
      <c r="M382" s="438"/>
      <c r="N382" s="438"/>
      <c r="O382" s="438"/>
      <c r="P382" s="438"/>
      <c r="Q382" s="438"/>
    </row>
    <row r="383" customFormat="false" ht="12.75" hidden="false" customHeight="false" outlineLevel="0" collapsed="false">
      <c r="A383" s="438"/>
      <c r="B383" s="438"/>
      <c r="C383" s="438"/>
      <c r="D383" s="438"/>
      <c r="E383" s="438"/>
      <c r="F383" s="438"/>
      <c r="G383" s="438"/>
      <c r="H383" s="438"/>
      <c r="I383" s="438"/>
      <c r="J383" s="438"/>
      <c r="K383" s="438"/>
      <c r="L383" s="438"/>
      <c r="M383" s="438"/>
      <c r="N383" s="438"/>
      <c r="O383" s="438"/>
      <c r="P383" s="438"/>
      <c r="Q383" s="438"/>
    </row>
    <row r="384" customFormat="false" ht="12.75" hidden="false" customHeight="false" outlineLevel="0" collapsed="false">
      <c r="A384" s="438"/>
      <c r="B384" s="438"/>
      <c r="C384" s="438"/>
      <c r="D384" s="438"/>
      <c r="E384" s="438"/>
      <c r="F384" s="438"/>
      <c r="G384" s="438"/>
      <c r="H384" s="438"/>
      <c r="I384" s="438"/>
      <c r="J384" s="438"/>
      <c r="K384" s="438"/>
      <c r="L384" s="438"/>
      <c r="M384" s="438"/>
      <c r="N384" s="438"/>
      <c r="O384" s="438"/>
      <c r="P384" s="438"/>
      <c r="Q384" s="438"/>
    </row>
    <row r="385" customFormat="false" ht="12.75" hidden="false" customHeight="false" outlineLevel="0" collapsed="false">
      <c r="A385" s="438"/>
      <c r="B385" s="438"/>
      <c r="C385" s="438"/>
      <c r="D385" s="438"/>
      <c r="E385" s="438"/>
      <c r="F385" s="438"/>
      <c r="G385" s="438"/>
      <c r="H385" s="438"/>
      <c r="I385" s="438"/>
      <c r="J385" s="438"/>
      <c r="K385" s="438"/>
      <c r="L385" s="438"/>
      <c r="M385" s="438"/>
      <c r="N385" s="438"/>
      <c r="O385" s="438"/>
      <c r="P385" s="438"/>
      <c r="Q385" s="438"/>
    </row>
    <row r="386" customFormat="false" ht="12.75" hidden="false" customHeight="false" outlineLevel="0" collapsed="false">
      <c r="A386" s="438"/>
      <c r="B386" s="438"/>
      <c r="C386" s="438"/>
      <c r="D386" s="438"/>
      <c r="E386" s="438"/>
      <c r="F386" s="438"/>
      <c r="G386" s="438"/>
      <c r="H386" s="438"/>
      <c r="I386" s="438"/>
      <c r="J386" s="438"/>
      <c r="K386" s="438"/>
      <c r="L386" s="438"/>
      <c r="M386" s="438"/>
      <c r="N386" s="438"/>
      <c r="O386" s="438"/>
      <c r="P386" s="438"/>
      <c r="Q386" s="438"/>
    </row>
    <row r="387" customFormat="false" ht="12.75" hidden="false" customHeight="false" outlineLevel="0" collapsed="false">
      <c r="A387" s="438"/>
      <c r="B387" s="438"/>
      <c r="C387" s="438"/>
      <c r="D387" s="438"/>
      <c r="E387" s="438"/>
      <c r="F387" s="438"/>
      <c r="G387" s="438"/>
      <c r="H387" s="438"/>
      <c r="I387" s="438"/>
      <c r="J387" s="438"/>
      <c r="K387" s="438"/>
      <c r="L387" s="438"/>
      <c r="M387" s="438"/>
      <c r="N387" s="438"/>
      <c r="O387" s="438"/>
      <c r="P387" s="438"/>
      <c r="Q387" s="438"/>
    </row>
    <row r="388" customFormat="false" ht="12.75" hidden="false" customHeight="false" outlineLevel="0" collapsed="false">
      <c r="A388" s="438"/>
      <c r="B388" s="438"/>
      <c r="C388" s="438"/>
      <c r="D388" s="438"/>
      <c r="E388" s="438"/>
      <c r="F388" s="438"/>
      <c r="G388" s="438"/>
      <c r="H388" s="438"/>
      <c r="I388" s="438"/>
      <c r="J388" s="438"/>
      <c r="K388" s="438"/>
      <c r="L388" s="438"/>
      <c r="M388" s="438"/>
      <c r="N388" s="438"/>
      <c r="O388" s="438"/>
      <c r="P388" s="438"/>
      <c r="Q388" s="438"/>
    </row>
    <row r="389" customFormat="false" ht="12.75" hidden="false" customHeight="false" outlineLevel="0" collapsed="false">
      <c r="A389" s="438"/>
      <c r="B389" s="438"/>
      <c r="C389" s="438"/>
      <c r="D389" s="438"/>
      <c r="E389" s="438"/>
      <c r="F389" s="438"/>
      <c r="G389" s="438"/>
      <c r="H389" s="438"/>
      <c r="I389" s="438"/>
      <c r="J389" s="438"/>
      <c r="K389" s="438"/>
      <c r="L389" s="438"/>
      <c r="M389" s="438"/>
      <c r="N389" s="438"/>
      <c r="O389" s="438"/>
      <c r="P389" s="438"/>
      <c r="Q389" s="438"/>
    </row>
    <row r="390" customFormat="false" ht="12.75" hidden="false" customHeight="false" outlineLevel="0" collapsed="false">
      <c r="A390" s="438"/>
      <c r="B390" s="438"/>
      <c r="C390" s="438"/>
      <c r="D390" s="438"/>
      <c r="E390" s="438"/>
      <c r="F390" s="438"/>
      <c r="G390" s="438"/>
      <c r="H390" s="438"/>
      <c r="I390" s="438"/>
      <c r="J390" s="438"/>
      <c r="K390" s="438"/>
      <c r="L390" s="438"/>
      <c r="M390" s="438"/>
      <c r="N390" s="438"/>
      <c r="O390" s="438"/>
      <c r="P390" s="438"/>
      <c r="Q390" s="438"/>
    </row>
    <row r="391" customFormat="false" ht="12.75" hidden="false" customHeight="false" outlineLevel="0" collapsed="false">
      <c r="A391" s="438"/>
      <c r="B391" s="438"/>
      <c r="C391" s="438"/>
      <c r="D391" s="438"/>
      <c r="E391" s="438"/>
      <c r="F391" s="438"/>
      <c r="G391" s="438"/>
      <c r="H391" s="438"/>
      <c r="I391" s="438"/>
      <c r="J391" s="438"/>
      <c r="K391" s="438"/>
      <c r="L391" s="438"/>
      <c r="M391" s="438"/>
      <c r="N391" s="438"/>
      <c r="O391" s="438"/>
      <c r="P391" s="438"/>
      <c r="Q391" s="438"/>
    </row>
    <row r="392" customFormat="false" ht="12.75" hidden="false" customHeight="false" outlineLevel="0" collapsed="false">
      <c r="A392" s="438"/>
      <c r="B392" s="438"/>
      <c r="C392" s="438"/>
      <c r="D392" s="438"/>
      <c r="E392" s="438"/>
      <c r="F392" s="438"/>
      <c r="G392" s="438"/>
      <c r="H392" s="438"/>
      <c r="I392" s="438"/>
      <c r="J392" s="438"/>
      <c r="K392" s="438"/>
      <c r="L392" s="438"/>
      <c r="M392" s="438"/>
      <c r="N392" s="438"/>
      <c r="O392" s="438"/>
      <c r="P392" s="438"/>
      <c r="Q392" s="438"/>
    </row>
    <row r="393" customFormat="false" ht="12.75" hidden="false" customHeight="false" outlineLevel="0" collapsed="false">
      <c r="A393" s="438"/>
      <c r="B393" s="438"/>
      <c r="C393" s="438"/>
      <c r="D393" s="438"/>
      <c r="E393" s="438"/>
      <c r="F393" s="438"/>
      <c r="G393" s="438"/>
      <c r="H393" s="438"/>
      <c r="I393" s="438"/>
      <c r="J393" s="438"/>
      <c r="K393" s="438"/>
      <c r="L393" s="438"/>
      <c r="M393" s="438"/>
      <c r="N393" s="438"/>
      <c r="O393" s="438"/>
      <c r="P393" s="438"/>
      <c r="Q393" s="438"/>
    </row>
    <row r="394" customFormat="false" ht="12.75" hidden="false" customHeight="false" outlineLevel="0" collapsed="false">
      <c r="A394" s="438"/>
      <c r="B394" s="438"/>
      <c r="C394" s="438"/>
      <c r="D394" s="438"/>
      <c r="E394" s="438"/>
      <c r="F394" s="438"/>
      <c r="G394" s="438"/>
      <c r="H394" s="438"/>
      <c r="I394" s="438"/>
      <c r="J394" s="438"/>
      <c r="K394" s="438"/>
      <c r="L394" s="438"/>
      <c r="M394" s="438"/>
      <c r="N394" s="438"/>
      <c r="O394" s="438"/>
      <c r="P394" s="438"/>
      <c r="Q394" s="438"/>
    </row>
    <row r="395" customFormat="false" ht="12.75" hidden="false" customHeight="false" outlineLevel="0" collapsed="false">
      <c r="A395" s="438"/>
      <c r="B395" s="438"/>
      <c r="C395" s="438"/>
      <c r="D395" s="438"/>
      <c r="E395" s="438"/>
      <c r="F395" s="438"/>
      <c r="G395" s="438"/>
      <c r="H395" s="438"/>
      <c r="I395" s="438"/>
      <c r="J395" s="438"/>
      <c r="K395" s="438"/>
      <c r="L395" s="438"/>
      <c r="M395" s="438"/>
      <c r="N395" s="438"/>
      <c r="O395" s="438"/>
      <c r="P395" s="438"/>
      <c r="Q395" s="438"/>
    </row>
    <row r="396" customFormat="false" ht="12.75" hidden="false" customHeight="false" outlineLevel="0" collapsed="false">
      <c r="A396" s="438"/>
      <c r="B396" s="438"/>
      <c r="C396" s="438"/>
      <c r="D396" s="438"/>
      <c r="E396" s="438"/>
      <c r="F396" s="438"/>
      <c r="G396" s="438"/>
      <c r="H396" s="438"/>
      <c r="I396" s="438"/>
      <c r="J396" s="438"/>
      <c r="K396" s="438"/>
      <c r="L396" s="438"/>
      <c r="M396" s="438"/>
      <c r="N396" s="438"/>
      <c r="O396" s="438"/>
      <c r="P396" s="438"/>
      <c r="Q396" s="438"/>
    </row>
    <row r="397" customFormat="false" ht="12.75" hidden="false" customHeight="false" outlineLevel="0" collapsed="false">
      <c r="A397" s="438"/>
      <c r="B397" s="438"/>
      <c r="C397" s="438"/>
      <c r="D397" s="438"/>
      <c r="E397" s="438"/>
      <c r="F397" s="438"/>
      <c r="G397" s="438"/>
      <c r="H397" s="438"/>
      <c r="I397" s="438"/>
      <c r="J397" s="438"/>
      <c r="K397" s="438"/>
      <c r="L397" s="438"/>
      <c r="M397" s="438"/>
      <c r="N397" s="438"/>
      <c r="O397" s="438"/>
      <c r="P397" s="438"/>
      <c r="Q397" s="438"/>
    </row>
    <row r="398" customFormat="false" ht="12.75" hidden="false" customHeight="false" outlineLevel="0" collapsed="false">
      <c r="A398" s="438"/>
      <c r="B398" s="438"/>
      <c r="C398" s="438"/>
      <c r="D398" s="438"/>
      <c r="E398" s="438"/>
      <c r="F398" s="438"/>
      <c r="G398" s="438"/>
      <c r="H398" s="438"/>
      <c r="I398" s="438"/>
      <c r="J398" s="438"/>
      <c r="K398" s="438"/>
      <c r="L398" s="438"/>
      <c r="M398" s="438"/>
      <c r="N398" s="438"/>
      <c r="O398" s="438"/>
      <c r="P398" s="438"/>
      <c r="Q398" s="438"/>
    </row>
    <row r="399" customFormat="false" ht="12.75" hidden="false" customHeight="false" outlineLevel="0" collapsed="false">
      <c r="A399" s="438"/>
      <c r="B399" s="438"/>
      <c r="C399" s="438"/>
      <c r="D399" s="438"/>
      <c r="E399" s="438"/>
      <c r="F399" s="438"/>
      <c r="G399" s="438"/>
      <c r="H399" s="438"/>
      <c r="I399" s="438"/>
      <c r="J399" s="438"/>
      <c r="K399" s="438"/>
      <c r="L399" s="438"/>
      <c r="M399" s="438"/>
      <c r="N399" s="438"/>
      <c r="O399" s="438"/>
      <c r="P399" s="438"/>
      <c r="Q399" s="438"/>
    </row>
    <row r="400" customFormat="false" ht="12.75" hidden="false" customHeight="false" outlineLevel="0" collapsed="false">
      <c r="A400" s="438"/>
      <c r="B400" s="438"/>
      <c r="C400" s="438"/>
      <c r="D400" s="438"/>
      <c r="E400" s="438"/>
      <c r="F400" s="438"/>
      <c r="G400" s="438"/>
      <c r="H400" s="438"/>
      <c r="I400" s="438"/>
      <c r="J400" s="438"/>
      <c r="K400" s="438"/>
      <c r="L400" s="438"/>
      <c r="M400" s="438"/>
      <c r="N400" s="438"/>
      <c r="O400" s="438"/>
      <c r="P400" s="438"/>
      <c r="Q400" s="438"/>
    </row>
    <row r="401" customFormat="false" ht="12.75" hidden="false" customHeight="false" outlineLevel="0" collapsed="false">
      <c r="A401" s="438"/>
      <c r="B401" s="438"/>
      <c r="C401" s="438"/>
      <c r="D401" s="438"/>
      <c r="E401" s="438"/>
      <c r="F401" s="438"/>
      <c r="G401" s="438"/>
      <c r="H401" s="438"/>
      <c r="I401" s="438"/>
      <c r="J401" s="438"/>
      <c r="K401" s="438"/>
      <c r="L401" s="438"/>
      <c r="M401" s="438"/>
      <c r="N401" s="438"/>
      <c r="O401" s="438"/>
      <c r="P401" s="438"/>
      <c r="Q401" s="438"/>
    </row>
    <row r="402" customFormat="false" ht="12.75" hidden="false" customHeight="false" outlineLevel="0" collapsed="false">
      <c r="A402" s="438"/>
      <c r="B402" s="438"/>
      <c r="C402" s="438"/>
      <c r="D402" s="438"/>
      <c r="E402" s="438"/>
      <c r="F402" s="438"/>
      <c r="G402" s="438"/>
      <c r="H402" s="438"/>
      <c r="I402" s="438"/>
      <c r="J402" s="438"/>
      <c r="K402" s="438"/>
      <c r="L402" s="438"/>
      <c r="M402" s="438"/>
      <c r="N402" s="438"/>
      <c r="O402" s="438"/>
      <c r="P402" s="438"/>
      <c r="Q402" s="438"/>
    </row>
    <row r="403" customFormat="false" ht="12.75" hidden="false" customHeight="false" outlineLevel="0" collapsed="false">
      <c r="A403" s="438"/>
      <c r="B403" s="438"/>
      <c r="C403" s="438"/>
      <c r="D403" s="438"/>
      <c r="E403" s="438"/>
      <c r="F403" s="438"/>
      <c r="G403" s="438"/>
      <c r="H403" s="438"/>
      <c r="I403" s="438"/>
      <c r="J403" s="438"/>
      <c r="K403" s="438"/>
      <c r="L403" s="438"/>
      <c r="M403" s="438"/>
      <c r="N403" s="438"/>
      <c r="O403" s="438"/>
      <c r="P403" s="438"/>
      <c r="Q403" s="438"/>
    </row>
    <row r="404" customFormat="false" ht="12.75" hidden="false" customHeight="false" outlineLevel="0" collapsed="false">
      <c r="A404" s="438"/>
      <c r="B404" s="438"/>
      <c r="C404" s="438"/>
      <c r="D404" s="438"/>
      <c r="E404" s="438"/>
      <c r="F404" s="438"/>
      <c r="G404" s="438"/>
      <c r="H404" s="438"/>
      <c r="I404" s="438"/>
      <c r="J404" s="438"/>
      <c r="K404" s="438"/>
      <c r="L404" s="438"/>
      <c r="M404" s="438"/>
      <c r="N404" s="438"/>
      <c r="O404" s="438"/>
      <c r="P404" s="438"/>
      <c r="Q404" s="438"/>
    </row>
    <row r="405" customFormat="false" ht="12.75" hidden="false" customHeight="false" outlineLevel="0" collapsed="false">
      <c r="A405" s="438"/>
      <c r="B405" s="438"/>
      <c r="C405" s="438"/>
      <c r="D405" s="438"/>
      <c r="E405" s="438"/>
      <c r="F405" s="438"/>
      <c r="G405" s="438"/>
      <c r="H405" s="438"/>
      <c r="I405" s="438"/>
      <c r="J405" s="438"/>
      <c r="K405" s="438"/>
      <c r="L405" s="438"/>
      <c r="M405" s="438"/>
      <c r="N405" s="438"/>
      <c r="O405" s="438"/>
      <c r="P405" s="438"/>
      <c r="Q405" s="438"/>
    </row>
    <row r="406" customFormat="false" ht="12.75" hidden="false" customHeight="false" outlineLevel="0" collapsed="false">
      <c r="A406" s="438"/>
      <c r="B406" s="438"/>
      <c r="C406" s="438"/>
      <c r="D406" s="438"/>
      <c r="E406" s="438"/>
      <c r="F406" s="438"/>
      <c r="G406" s="438"/>
      <c r="H406" s="438"/>
      <c r="I406" s="438"/>
      <c r="J406" s="438"/>
      <c r="K406" s="438"/>
      <c r="L406" s="438"/>
      <c r="M406" s="438"/>
      <c r="N406" s="438"/>
      <c r="O406" s="438"/>
      <c r="P406" s="438"/>
      <c r="Q406" s="438"/>
    </row>
    <row r="407" customFormat="false" ht="12.75" hidden="false" customHeight="false" outlineLevel="0" collapsed="false">
      <c r="A407" s="438"/>
      <c r="B407" s="438"/>
      <c r="C407" s="438"/>
      <c r="D407" s="438"/>
      <c r="E407" s="438"/>
      <c r="F407" s="438"/>
      <c r="G407" s="438"/>
      <c r="H407" s="438"/>
      <c r="I407" s="438"/>
      <c r="J407" s="438"/>
      <c r="K407" s="438"/>
      <c r="L407" s="438"/>
      <c r="M407" s="438"/>
      <c r="N407" s="438"/>
      <c r="O407" s="438"/>
      <c r="P407" s="438"/>
      <c r="Q407" s="438"/>
    </row>
    <row r="408" customFormat="false" ht="12.75" hidden="false" customHeight="false" outlineLevel="0" collapsed="false">
      <c r="A408" s="438"/>
      <c r="B408" s="438"/>
      <c r="C408" s="438"/>
      <c r="D408" s="438"/>
      <c r="E408" s="438"/>
      <c r="F408" s="438"/>
      <c r="G408" s="438"/>
      <c r="H408" s="438"/>
      <c r="I408" s="438"/>
      <c r="J408" s="438"/>
      <c r="K408" s="438"/>
      <c r="L408" s="438"/>
      <c r="M408" s="438"/>
      <c r="N408" s="438"/>
      <c r="O408" s="438"/>
      <c r="P408" s="438"/>
      <c r="Q408" s="438"/>
    </row>
    <row r="409" customFormat="false" ht="12.75" hidden="false" customHeight="false" outlineLevel="0" collapsed="false">
      <c r="A409" s="438"/>
      <c r="B409" s="438"/>
      <c r="C409" s="438"/>
      <c r="D409" s="438"/>
      <c r="E409" s="438"/>
      <c r="F409" s="438"/>
      <c r="G409" s="438"/>
      <c r="H409" s="438"/>
      <c r="I409" s="438"/>
      <c r="J409" s="438"/>
      <c r="K409" s="438"/>
      <c r="L409" s="438"/>
      <c r="M409" s="438"/>
      <c r="N409" s="438"/>
      <c r="O409" s="438"/>
      <c r="P409" s="438"/>
      <c r="Q409" s="438"/>
    </row>
    <row r="410" customFormat="false" ht="12.75" hidden="false" customHeight="false" outlineLevel="0" collapsed="false">
      <c r="A410" s="438"/>
      <c r="B410" s="438"/>
      <c r="C410" s="438"/>
      <c r="D410" s="438"/>
      <c r="E410" s="438"/>
      <c r="F410" s="438"/>
      <c r="G410" s="438"/>
      <c r="H410" s="438"/>
      <c r="I410" s="438"/>
      <c r="J410" s="438"/>
      <c r="K410" s="438"/>
      <c r="L410" s="438"/>
      <c r="M410" s="438"/>
      <c r="N410" s="438"/>
      <c r="O410" s="438"/>
      <c r="P410" s="438"/>
      <c r="Q410" s="438"/>
    </row>
    <row r="411" customFormat="false" ht="12.75" hidden="false" customHeight="false" outlineLevel="0" collapsed="false">
      <c r="A411" s="438"/>
      <c r="B411" s="438"/>
      <c r="C411" s="438"/>
      <c r="D411" s="438"/>
      <c r="E411" s="438"/>
      <c r="F411" s="438"/>
      <c r="G411" s="438"/>
      <c r="H411" s="438"/>
      <c r="I411" s="438"/>
      <c r="J411" s="438"/>
      <c r="K411" s="438"/>
      <c r="L411" s="438"/>
      <c r="M411" s="438"/>
      <c r="N411" s="438"/>
      <c r="O411" s="438"/>
      <c r="P411" s="438"/>
      <c r="Q411" s="438"/>
    </row>
    <row r="412" customFormat="false" ht="12.75" hidden="false" customHeight="false" outlineLevel="0" collapsed="false">
      <c r="A412" s="438"/>
      <c r="B412" s="438"/>
      <c r="C412" s="438"/>
      <c r="D412" s="438"/>
      <c r="E412" s="438"/>
      <c r="F412" s="438"/>
      <c r="G412" s="438"/>
      <c r="H412" s="438"/>
      <c r="I412" s="438"/>
      <c r="J412" s="438"/>
      <c r="K412" s="438"/>
      <c r="L412" s="438"/>
      <c r="M412" s="438"/>
      <c r="N412" s="438"/>
      <c r="O412" s="438"/>
      <c r="P412" s="438"/>
      <c r="Q412" s="438"/>
    </row>
    <row r="413" customFormat="false" ht="12.75" hidden="false" customHeight="false" outlineLevel="0" collapsed="false">
      <c r="A413" s="438"/>
      <c r="B413" s="438"/>
      <c r="C413" s="438"/>
      <c r="D413" s="438"/>
      <c r="E413" s="438"/>
      <c r="F413" s="438"/>
      <c r="G413" s="438"/>
      <c r="H413" s="438"/>
      <c r="I413" s="438"/>
      <c r="J413" s="438"/>
      <c r="K413" s="438"/>
      <c r="L413" s="438"/>
      <c r="M413" s="438"/>
      <c r="N413" s="438"/>
      <c r="O413" s="438"/>
      <c r="P413" s="438"/>
      <c r="Q413" s="438"/>
    </row>
    <row r="414" customFormat="false" ht="12.75" hidden="false" customHeight="false" outlineLevel="0" collapsed="false">
      <c r="A414" s="438"/>
      <c r="B414" s="438"/>
      <c r="C414" s="438"/>
      <c r="D414" s="438"/>
      <c r="E414" s="438"/>
      <c r="F414" s="438"/>
      <c r="G414" s="438"/>
      <c r="H414" s="438"/>
      <c r="I414" s="438"/>
      <c r="J414" s="438"/>
      <c r="K414" s="438"/>
      <c r="L414" s="438"/>
      <c r="M414" s="438"/>
      <c r="N414" s="438"/>
      <c r="O414" s="438"/>
      <c r="P414" s="438"/>
      <c r="Q414" s="438"/>
    </row>
    <row r="415" customFormat="false" ht="12.75" hidden="false" customHeight="false" outlineLevel="0" collapsed="false">
      <c r="A415" s="438"/>
      <c r="B415" s="438"/>
      <c r="C415" s="438"/>
      <c r="D415" s="438"/>
      <c r="E415" s="438"/>
      <c r="F415" s="438"/>
      <c r="G415" s="438"/>
      <c r="H415" s="438"/>
      <c r="I415" s="438"/>
      <c r="J415" s="438"/>
      <c r="K415" s="438"/>
      <c r="L415" s="438"/>
      <c r="M415" s="438"/>
      <c r="N415" s="438"/>
      <c r="O415" s="438"/>
      <c r="P415" s="438"/>
      <c r="Q415" s="438"/>
    </row>
    <row r="416" customFormat="false" ht="12.75" hidden="false" customHeight="false" outlineLevel="0" collapsed="false">
      <c r="A416" s="438"/>
      <c r="B416" s="438"/>
      <c r="C416" s="438"/>
      <c r="D416" s="438"/>
      <c r="E416" s="438"/>
      <c r="F416" s="438"/>
      <c r="G416" s="438"/>
      <c r="H416" s="438"/>
      <c r="I416" s="438"/>
      <c r="J416" s="438"/>
      <c r="K416" s="438"/>
      <c r="L416" s="438"/>
      <c r="M416" s="438"/>
      <c r="N416" s="438"/>
      <c r="O416" s="438"/>
      <c r="P416" s="438"/>
      <c r="Q416" s="438"/>
    </row>
    <row r="417" customFormat="false" ht="12.75" hidden="false" customHeight="false" outlineLevel="0" collapsed="false">
      <c r="A417" s="438"/>
      <c r="B417" s="438"/>
      <c r="C417" s="438"/>
      <c r="D417" s="438"/>
      <c r="E417" s="438"/>
      <c r="F417" s="438"/>
      <c r="G417" s="438"/>
      <c r="H417" s="438"/>
      <c r="I417" s="438"/>
      <c r="J417" s="438"/>
      <c r="K417" s="438"/>
      <c r="L417" s="438"/>
      <c r="M417" s="438"/>
      <c r="N417" s="438"/>
      <c r="O417" s="438"/>
      <c r="P417" s="438"/>
      <c r="Q417" s="438"/>
    </row>
    <row r="418" customFormat="false" ht="12.75" hidden="false" customHeight="false" outlineLevel="0" collapsed="false">
      <c r="A418" s="438"/>
      <c r="B418" s="438"/>
      <c r="C418" s="438"/>
      <c r="D418" s="438"/>
      <c r="E418" s="438"/>
      <c r="F418" s="438"/>
      <c r="G418" s="438"/>
      <c r="H418" s="438"/>
      <c r="I418" s="438"/>
      <c r="J418" s="438"/>
      <c r="K418" s="438"/>
      <c r="L418" s="438"/>
      <c r="M418" s="438"/>
      <c r="N418" s="438"/>
      <c r="O418" s="438"/>
      <c r="P418" s="438"/>
      <c r="Q418" s="438"/>
    </row>
    <row r="419" customFormat="false" ht="12.75" hidden="false" customHeight="false" outlineLevel="0" collapsed="false">
      <c r="A419" s="438"/>
      <c r="B419" s="438"/>
      <c r="C419" s="438"/>
      <c r="D419" s="438"/>
      <c r="E419" s="438"/>
      <c r="F419" s="438"/>
      <c r="G419" s="438"/>
      <c r="H419" s="438"/>
      <c r="I419" s="438"/>
      <c r="J419" s="438"/>
      <c r="K419" s="438"/>
      <c r="L419" s="438"/>
      <c r="M419" s="438"/>
      <c r="N419" s="438"/>
      <c r="O419" s="438"/>
      <c r="P419" s="438"/>
      <c r="Q419" s="438"/>
    </row>
    <row r="420" customFormat="false" ht="12.75" hidden="false" customHeight="false" outlineLevel="0" collapsed="false">
      <c r="A420" s="438"/>
      <c r="B420" s="438"/>
      <c r="C420" s="438"/>
      <c r="D420" s="438"/>
      <c r="E420" s="438"/>
      <c r="F420" s="438"/>
      <c r="G420" s="438"/>
      <c r="H420" s="438"/>
      <c r="I420" s="438"/>
      <c r="J420" s="438"/>
      <c r="K420" s="438"/>
      <c r="L420" s="438"/>
      <c r="M420" s="438"/>
      <c r="N420" s="438"/>
      <c r="O420" s="438"/>
      <c r="P420" s="438"/>
      <c r="Q420" s="438"/>
    </row>
    <row r="421" customFormat="false" ht="12.75" hidden="false" customHeight="false" outlineLevel="0" collapsed="false">
      <c r="A421" s="438"/>
      <c r="B421" s="438"/>
      <c r="C421" s="438"/>
      <c r="D421" s="438"/>
      <c r="E421" s="438"/>
      <c r="F421" s="438"/>
      <c r="G421" s="438"/>
      <c r="H421" s="438"/>
      <c r="I421" s="438"/>
      <c r="J421" s="438"/>
      <c r="K421" s="438"/>
      <c r="L421" s="438"/>
      <c r="M421" s="438"/>
      <c r="N421" s="438"/>
      <c r="O421" s="438"/>
      <c r="P421" s="438"/>
      <c r="Q421" s="438"/>
    </row>
    <row r="422" customFormat="false" ht="12.75" hidden="false" customHeight="false" outlineLevel="0" collapsed="false">
      <c r="A422" s="438"/>
      <c r="B422" s="438"/>
      <c r="C422" s="438"/>
      <c r="D422" s="438"/>
      <c r="E422" s="438"/>
      <c r="F422" s="438"/>
      <c r="G422" s="438"/>
      <c r="H422" s="438"/>
      <c r="I422" s="438"/>
      <c r="J422" s="438"/>
      <c r="K422" s="438"/>
      <c r="L422" s="438"/>
      <c r="M422" s="438"/>
      <c r="N422" s="438"/>
      <c r="O422" s="438"/>
      <c r="P422" s="438"/>
      <c r="Q422" s="438"/>
    </row>
    <row r="423" customFormat="false" ht="12.75" hidden="false" customHeight="false" outlineLevel="0" collapsed="false">
      <c r="A423" s="438"/>
      <c r="B423" s="438"/>
      <c r="C423" s="438"/>
      <c r="D423" s="438"/>
      <c r="E423" s="438"/>
      <c r="F423" s="438"/>
      <c r="G423" s="438"/>
      <c r="H423" s="438"/>
      <c r="I423" s="438"/>
      <c r="J423" s="438"/>
      <c r="K423" s="438"/>
      <c r="L423" s="438"/>
      <c r="M423" s="438"/>
      <c r="N423" s="438"/>
      <c r="O423" s="438"/>
      <c r="P423" s="438"/>
      <c r="Q423" s="438"/>
    </row>
    <row r="424" customFormat="false" ht="12.75" hidden="false" customHeight="false" outlineLevel="0" collapsed="false">
      <c r="A424" s="438"/>
      <c r="B424" s="438"/>
      <c r="C424" s="438"/>
      <c r="D424" s="438"/>
      <c r="E424" s="438"/>
      <c r="F424" s="438"/>
      <c r="G424" s="438"/>
      <c r="H424" s="438"/>
      <c r="I424" s="438"/>
      <c r="J424" s="438"/>
      <c r="K424" s="438"/>
      <c r="L424" s="438"/>
      <c r="M424" s="438"/>
      <c r="N424" s="438"/>
      <c r="O424" s="438"/>
      <c r="P424" s="438"/>
      <c r="Q424" s="438"/>
    </row>
    <row r="425" customFormat="false" ht="12.75" hidden="false" customHeight="false" outlineLevel="0" collapsed="false">
      <c r="A425" s="438"/>
      <c r="B425" s="438"/>
      <c r="C425" s="438"/>
      <c r="D425" s="438"/>
      <c r="E425" s="438"/>
      <c r="F425" s="438"/>
      <c r="G425" s="438"/>
      <c r="H425" s="438"/>
      <c r="I425" s="438"/>
      <c r="J425" s="438"/>
      <c r="K425" s="438"/>
      <c r="L425" s="438"/>
      <c r="M425" s="438"/>
      <c r="N425" s="438"/>
      <c r="O425" s="438"/>
      <c r="P425" s="438"/>
      <c r="Q425" s="438"/>
    </row>
    <row r="426" customFormat="false" ht="12.75" hidden="false" customHeight="false" outlineLevel="0" collapsed="false">
      <c r="A426" s="438"/>
      <c r="B426" s="438"/>
      <c r="C426" s="438"/>
      <c r="D426" s="438"/>
      <c r="E426" s="438"/>
      <c r="F426" s="438"/>
      <c r="G426" s="438"/>
      <c r="H426" s="438"/>
      <c r="I426" s="438"/>
      <c r="J426" s="438"/>
      <c r="K426" s="438"/>
      <c r="L426" s="438"/>
      <c r="M426" s="438"/>
      <c r="N426" s="438"/>
      <c r="O426" s="438"/>
      <c r="P426" s="438"/>
      <c r="Q426" s="438"/>
    </row>
    <row r="427" customFormat="false" ht="12.75" hidden="false" customHeight="false" outlineLevel="0" collapsed="false">
      <c r="A427" s="438"/>
      <c r="B427" s="438"/>
      <c r="C427" s="438"/>
      <c r="D427" s="438"/>
      <c r="E427" s="438"/>
      <c r="F427" s="438"/>
      <c r="G427" s="438"/>
      <c r="H427" s="438"/>
      <c r="I427" s="438"/>
      <c r="J427" s="438"/>
      <c r="K427" s="438"/>
      <c r="L427" s="438"/>
      <c r="M427" s="438"/>
      <c r="N427" s="438"/>
      <c r="O427" s="438"/>
      <c r="P427" s="438"/>
      <c r="Q427" s="438"/>
    </row>
    <row r="428" customFormat="false" ht="12.75" hidden="false" customHeight="false" outlineLevel="0" collapsed="false">
      <c r="A428" s="438"/>
      <c r="B428" s="438"/>
      <c r="C428" s="438"/>
      <c r="D428" s="438"/>
      <c r="E428" s="438"/>
      <c r="F428" s="438"/>
      <c r="G428" s="438"/>
      <c r="H428" s="438"/>
      <c r="I428" s="438"/>
      <c r="J428" s="438"/>
      <c r="K428" s="438"/>
      <c r="L428" s="438"/>
      <c r="M428" s="438"/>
      <c r="N428" s="438"/>
      <c r="O428" s="438"/>
      <c r="P428" s="438"/>
      <c r="Q428" s="438"/>
    </row>
    <row r="429" customFormat="false" ht="12.75" hidden="false" customHeight="false" outlineLevel="0" collapsed="false">
      <c r="A429" s="438"/>
      <c r="B429" s="438"/>
      <c r="C429" s="438"/>
      <c r="D429" s="438"/>
      <c r="E429" s="438"/>
      <c r="F429" s="438"/>
      <c r="G429" s="438"/>
      <c r="H429" s="438"/>
      <c r="I429" s="438"/>
      <c r="J429" s="438"/>
      <c r="K429" s="438"/>
      <c r="L429" s="438"/>
      <c r="M429" s="438"/>
      <c r="N429" s="438"/>
      <c r="O429" s="438"/>
      <c r="P429" s="438"/>
      <c r="Q429" s="438"/>
    </row>
    <row r="430" customFormat="false" ht="12.75" hidden="false" customHeight="false" outlineLevel="0" collapsed="false">
      <c r="A430" s="438"/>
      <c r="B430" s="438"/>
      <c r="C430" s="438"/>
      <c r="D430" s="438"/>
      <c r="E430" s="438"/>
      <c r="F430" s="438"/>
      <c r="G430" s="438"/>
      <c r="H430" s="438"/>
      <c r="I430" s="438"/>
      <c r="J430" s="438"/>
      <c r="K430" s="438"/>
      <c r="L430" s="438"/>
      <c r="M430" s="438"/>
      <c r="N430" s="438"/>
      <c r="O430" s="438"/>
      <c r="P430" s="438"/>
      <c r="Q430" s="438"/>
    </row>
    <row r="431" customFormat="false" ht="12.75" hidden="false" customHeight="false" outlineLevel="0" collapsed="false">
      <c r="A431" s="438"/>
      <c r="B431" s="438"/>
      <c r="C431" s="438"/>
      <c r="D431" s="438"/>
      <c r="E431" s="438"/>
      <c r="F431" s="438"/>
      <c r="G431" s="438"/>
      <c r="H431" s="438"/>
      <c r="I431" s="438"/>
      <c r="J431" s="438"/>
      <c r="K431" s="438"/>
      <c r="L431" s="438"/>
      <c r="M431" s="438"/>
      <c r="N431" s="438"/>
      <c r="O431" s="438"/>
      <c r="P431" s="438"/>
      <c r="Q431" s="438"/>
    </row>
    <row r="432" customFormat="false" ht="12.75" hidden="false" customHeight="false" outlineLevel="0" collapsed="false">
      <c r="A432" s="438"/>
      <c r="B432" s="438"/>
      <c r="C432" s="438"/>
      <c r="D432" s="438"/>
      <c r="E432" s="438"/>
      <c r="F432" s="438"/>
      <c r="G432" s="438"/>
      <c r="H432" s="438"/>
      <c r="I432" s="438"/>
      <c r="J432" s="438"/>
      <c r="K432" s="438"/>
      <c r="L432" s="438"/>
      <c r="M432" s="438"/>
      <c r="N432" s="438"/>
      <c r="O432" s="438"/>
      <c r="P432" s="438"/>
      <c r="Q432" s="438"/>
    </row>
    <row r="433" customFormat="false" ht="12.75" hidden="false" customHeight="false" outlineLevel="0" collapsed="false">
      <c r="A433" s="438"/>
      <c r="B433" s="438"/>
      <c r="C433" s="438"/>
      <c r="D433" s="438"/>
      <c r="E433" s="438"/>
      <c r="F433" s="438"/>
      <c r="G433" s="438"/>
      <c r="H433" s="438"/>
      <c r="I433" s="438"/>
      <c r="J433" s="438"/>
      <c r="K433" s="438"/>
      <c r="L433" s="438"/>
      <c r="M433" s="438"/>
      <c r="N433" s="438"/>
      <c r="O433" s="438"/>
      <c r="P433" s="438"/>
      <c r="Q433" s="438"/>
    </row>
    <row r="434" customFormat="false" ht="12.75" hidden="false" customHeight="false" outlineLevel="0" collapsed="false">
      <c r="A434" s="438"/>
      <c r="B434" s="438"/>
      <c r="C434" s="438"/>
      <c r="D434" s="438"/>
      <c r="E434" s="438"/>
      <c r="F434" s="438"/>
      <c r="G434" s="438"/>
      <c r="H434" s="438"/>
      <c r="I434" s="438"/>
      <c r="J434" s="438"/>
      <c r="K434" s="438"/>
      <c r="L434" s="438"/>
      <c r="M434" s="438"/>
      <c r="N434" s="438"/>
      <c r="O434" s="438"/>
      <c r="P434" s="438"/>
      <c r="Q434" s="438"/>
    </row>
    <row r="435" customFormat="false" ht="12.75" hidden="false" customHeight="false" outlineLevel="0" collapsed="false">
      <c r="A435" s="438"/>
      <c r="B435" s="438"/>
      <c r="C435" s="438"/>
      <c r="D435" s="438"/>
      <c r="E435" s="438"/>
      <c r="F435" s="438"/>
      <c r="G435" s="438"/>
      <c r="H435" s="438"/>
      <c r="I435" s="438"/>
      <c r="J435" s="438"/>
      <c r="K435" s="438"/>
      <c r="L435" s="438"/>
      <c r="M435" s="438"/>
      <c r="N435" s="438"/>
      <c r="O435" s="438"/>
      <c r="P435" s="438"/>
      <c r="Q435" s="438"/>
    </row>
    <row r="436" customFormat="false" ht="12.75" hidden="false" customHeight="false" outlineLevel="0" collapsed="false">
      <c r="A436" s="438"/>
      <c r="B436" s="438"/>
      <c r="C436" s="438"/>
      <c r="D436" s="438"/>
      <c r="E436" s="438"/>
      <c r="F436" s="438"/>
      <c r="G436" s="438"/>
      <c r="H436" s="438"/>
      <c r="I436" s="438"/>
      <c r="J436" s="438"/>
      <c r="K436" s="438"/>
      <c r="L436" s="438"/>
      <c r="M436" s="438"/>
      <c r="N436" s="438"/>
      <c r="O436" s="438"/>
      <c r="P436" s="438"/>
      <c r="Q436" s="438"/>
    </row>
    <row r="437" customFormat="false" ht="12.75" hidden="false" customHeight="false" outlineLevel="0" collapsed="false">
      <c r="A437" s="438"/>
      <c r="B437" s="438"/>
      <c r="C437" s="438"/>
      <c r="D437" s="438"/>
      <c r="E437" s="438"/>
      <c r="F437" s="438"/>
      <c r="G437" s="438"/>
      <c r="H437" s="438"/>
      <c r="I437" s="438"/>
      <c r="J437" s="438"/>
      <c r="K437" s="438"/>
      <c r="L437" s="438"/>
      <c r="M437" s="438"/>
      <c r="N437" s="438"/>
      <c r="O437" s="438"/>
      <c r="P437" s="438"/>
      <c r="Q437" s="438"/>
    </row>
    <row r="438" customFormat="false" ht="12.75" hidden="false" customHeight="false" outlineLevel="0" collapsed="false">
      <c r="A438" s="438"/>
      <c r="B438" s="438"/>
      <c r="C438" s="438"/>
      <c r="D438" s="438"/>
      <c r="E438" s="438"/>
      <c r="F438" s="438"/>
      <c r="G438" s="438"/>
      <c r="H438" s="438"/>
      <c r="I438" s="438"/>
      <c r="J438" s="438"/>
      <c r="K438" s="438"/>
      <c r="L438" s="438"/>
      <c r="M438" s="438"/>
      <c r="N438" s="438"/>
      <c r="O438" s="438"/>
      <c r="P438" s="438"/>
      <c r="Q438" s="438"/>
    </row>
    <row r="439" customFormat="false" ht="12.75" hidden="false" customHeight="false" outlineLevel="0" collapsed="false">
      <c r="A439" s="438"/>
      <c r="B439" s="438"/>
      <c r="C439" s="438"/>
      <c r="D439" s="438"/>
      <c r="E439" s="438"/>
      <c r="F439" s="438"/>
      <c r="G439" s="438"/>
      <c r="H439" s="438"/>
      <c r="I439" s="438"/>
      <c r="J439" s="438"/>
      <c r="K439" s="438"/>
      <c r="L439" s="438"/>
      <c r="M439" s="438"/>
      <c r="N439" s="438"/>
      <c r="O439" s="438"/>
      <c r="P439" s="438"/>
      <c r="Q439" s="438"/>
    </row>
    <row r="440" customFormat="false" ht="12.75" hidden="false" customHeight="false" outlineLevel="0" collapsed="false">
      <c r="A440" s="438"/>
      <c r="B440" s="438"/>
      <c r="C440" s="438"/>
      <c r="D440" s="438"/>
      <c r="E440" s="438"/>
      <c r="F440" s="438"/>
      <c r="G440" s="438"/>
      <c r="H440" s="438"/>
      <c r="I440" s="438"/>
      <c r="J440" s="438"/>
      <c r="K440" s="438"/>
      <c r="L440" s="438"/>
      <c r="M440" s="438"/>
      <c r="N440" s="438"/>
      <c r="O440" s="438"/>
      <c r="P440" s="438"/>
      <c r="Q440" s="438"/>
    </row>
    <row r="441" customFormat="false" ht="12.75" hidden="false" customHeight="false" outlineLevel="0" collapsed="false">
      <c r="A441" s="438"/>
      <c r="B441" s="438"/>
      <c r="C441" s="438"/>
      <c r="D441" s="438"/>
      <c r="E441" s="438"/>
      <c r="F441" s="438"/>
      <c r="G441" s="438"/>
      <c r="H441" s="438"/>
      <c r="I441" s="438"/>
      <c r="J441" s="438"/>
      <c r="K441" s="438"/>
      <c r="L441" s="438"/>
      <c r="M441" s="438"/>
      <c r="N441" s="438"/>
      <c r="O441" s="438"/>
      <c r="P441" s="438"/>
      <c r="Q441" s="438"/>
    </row>
    <row r="442" customFormat="false" ht="12.75" hidden="false" customHeight="false" outlineLevel="0" collapsed="false">
      <c r="A442" s="438"/>
      <c r="B442" s="438"/>
      <c r="C442" s="438"/>
      <c r="D442" s="438"/>
      <c r="E442" s="438"/>
      <c r="F442" s="438"/>
      <c r="G442" s="438"/>
      <c r="H442" s="438"/>
      <c r="I442" s="438"/>
      <c r="J442" s="438"/>
      <c r="K442" s="438"/>
      <c r="L442" s="438"/>
      <c r="M442" s="438"/>
      <c r="N442" s="438"/>
      <c r="O442" s="438"/>
      <c r="P442" s="438"/>
      <c r="Q442" s="438"/>
    </row>
    <row r="443" customFormat="false" ht="12.75" hidden="false" customHeight="false" outlineLevel="0" collapsed="false">
      <c r="A443" s="438"/>
      <c r="B443" s="438"/>
      <c r="C443" s="438"/>
      <c r="D443" s="438"/>
      <c r="E443" s="438"/>
      <c r="F443" s="438"/>
      <c r="G443" s="438"/>
      <c r="H443" s="438"/>
      <c r="I443" s="438"/>
      <c r="J443" s="438"/>
      <c r="K443" s="438"/>
      <c r="L443" s="438"/>
      <c r="M443" s="438"/>
      <c r="N443" s="438"/>
      <c r="O443" s="438"/>
      <c r="P443" s="438"/>
      <c r="Q443" s="438"/>
    </row>
    <row r="444" customFormat="false" ht="12.75" hidden="false" customHeight="false" outlineLevel="0" collapsed="false">
      <c r="A444" s="438"/>
      <c r="B444" s="438"/>
      <c r="C444" s="438"/>
      <c r="D444" s="438"/>
      <c r="E444" s="438"/>
      <c r="F444" s="438"/>
      <c r="G444" s="438"/>
      <c r="H444" s="438"/>
      <c r="I444" s="438"/>
      <c r="J444" s="438"/>
      <c r="K444" s="438"/>
      <c r="L444" s="438"/>
      <c r="M444" s="438"/>
      <c r="N444" s="438"/>
      <c r="O444" s="438"/>
      <c r="P444" s="438"/>
      <c r="Q444" s="438"/>
    </row>
    <row r="445" customFormat="false" ht="12.75" hidden="false" customHeight="false" outlineLevel="0" collapsed="false">
      <c r="A445" s="438"/>
      <c r="B445" s="438"/>
      <c r="C445" s="438"/>
      <c r="D445" s="438"/>
      <c r="E445" s="438"/>
      <c r="F445" s="438"/>
      <c r="G445" s="438"/>
      <c r="H445" s="438"/>
      <c r="I445" s="438"/>
      <c r="J445" s="438"/>
      <c r="K445" s="438"/>
      <c r="L445" s="438"/>
      <c r="M445" s="438"/>
      <c r="N445" s="438"/>
      <c r="O445" s="438"/>
      <c r="P445" s="438"/>
      <c r="Q445" s="438"/>
    </row>
    <row r="446" customFormat="false" ht="12.75" hidden="false" customHeight="false" outlineLevel="0" collapsed="false">
      <c r="A446" s="438"/>
      <c r="B446" s="438"/>
      <c r="C446" s="438"/>
      <c r="D446" s="438"/>
      <c r="E446" s="438"/>
      <c r="F446" s="438"/>
      <c r="G446" s="438"/>
      <c r="H446" s="438"/>
      <c r="I446" s="438"/>
      <c r="J446" s="438"/>
      <c r="K446" s="438"/>
      <c r="L446" s="438"/>
      <c r="M446" s="438"/>
      <c r="N446" s="438"/>
      <c r="O446" s="438"/>
      <c r="P446" s="438"/>
      <c r="Q446" s="438"/>
    </row>
    <row r="447" customFormat="false" ht="12.75" hidden="false" customHeight="false" outlineLevel="0" collapsed="false">
      <c r="A447" s="438"/>
      <c r="B447" s="438"/>
      <c r="C447" s="438"/>
      <c r="D447" s="438"/>
      <c r="E447" s="438"/>
      <c r="F447" s="438"/>
      <c r="G447" s="438"/>
      <c r="H447" s="438"/>
      <c r="I447" s="438"/>
      <c r="J447" s="438"/>
      <c r="K447" s="438"/>
      <c r="L447" s="438"/>
      <c r="M447" s="438"/>
      <c r="N447" s="438"/>
      <c r="O447" s="438"/>
      <c r="P447" s="438"/>
      <c r="Q447" s="438"/>
    </row>
    <row r="448" customFormat="false" ht="12.75" hidden="false" customHeight="false" outlineLevel="0" collapsed="false">
      <c r="A448" s="438"/>
      <c r="B448" s="438"/>
      <c r="C448" s="438"/>
      <c r="D448" s="438"/>
      <c r="E448" s="438"/>
      <c r="F448" s="438"/>
      <c r="G448" s="438"/>
      <c r="H448" s="438"/>
      <c r="I448" s="438"/>
      <c r="J448" s="438"/>
      <c r="K448" s="438"/>
      <c r="L448" s="438"/>
      <c r="M448" s="438"/>
      <c r="N448" s="438"/>
      <c r="O448" s="438"/>
      <c r="P448" s="438"/>
      <c r="Q448" s="438"/>
    </row>
    <row r="449" customFormat="false" ht="12.75" hidden="false" customHeight="false" outlineLevel="0" collapsed="false">
      <c r="A449" s="438"/>
      <c r="B449" s="438"/>
      <c r="C449" s="438"/>
      <c r="D449" s="438"/>
      <c r="E449" s="438"/>
      <c r="F449" s="438"/>
      <c r="G449" s="438"/>
      <c r="H449" s="438"/>
      <c r="I449" s="438"/>
      <c r="J449" s="438"/>
      <c r="K449" s="438"/>
      <c r="L449" s="438"/>
      <c r="M449" s="438"/>
      <c r="N449" s="438"/>
      <c r="O449" s="438"/>
      <c r="P449" s="438"/>
      <c r="Q449" s="438"/>
    </row>
    <row r="450" customFormat="false" ht="12.75" hidden="false" customHeight="false" outlineLevel="0" collapsed="false">
      <c r="A450" s="438"/>
      <c r="B450" s="438"/>
      <c r="C450" s="438"/>
      <c r="D450" s="438"/>
      <c r="E450" s="438"/>
      <c r="F450" s="438"/>
      <c r="G450" s="438"/>
      <c r="H450" s="438"/>
      <c r="I450" s="438"/>
      <c r="J450" s="438"/>
      <c r="K450" s="438"/>
      <c r="L450" s="438"/>
      <c r="M450" s="438"/>
      <c r="N450" s="438"/>
      <c r="O450" s="438"/>
      <c r="P450" s="438"/>
      <c r="Q450" s="438"/>
    </row>
    <row r="451" customFormat="false" ht="12.75" hidden="false" customHeight="false" outlineLevel="0" collapsed="false">
      <c r="A451" s="438"/>
      <c r="B451" s="438"/>
      <c r="C451" s="438"/>
      <c r="D451" s="438"/>
      <c r="E451" s="438"/>
      <c r="F451" s="438"/>
      <c r="G451" s="438"/>
      <c r="H451" s="438"/>
      <c r="I451" s="438"/>
      <c r="J451" s="438"/>
      <c r="K451" s="438"/>
      <c r="L451" s="438"/>
      <c r="M451" s="438"/>
      <c r="N451" s="438"/>
      <c r="O451" s="438"/>
      <c r="P451" s="438"/>
      <c r="Q451" s="438"/>
    </row>
    <row r="452" customFormat="false" ht="12.75" hidden="false" customHeight="false" outlineLevel="0" collapsed="false">
      <c r="A452" s="438"/>
      <c r="B452" s="438"/>
      <c r="C452" s="438"/>
      <c r="D452" s="438"/>
      <c r="E452" s="438"/>
      <c r="F452" s="438"/>
      <c r="G452" s="438"/>
      <c r="H452" s="438"/>
      <c r="I452" s="438"/>
      <c r="J452" s="438"/>
      <c r="K452" s="438"/>
      <c r="L452" s="438"/>
      <c r="M452" s="438"/>
      <c r="N452" s="438"/>
      <c r="O452" s="438"/>
      <c r="P452" s="438"/>
      <c r="Q452" s="438"/>
    </row>
    <row r="453" customFormat="false" ht="12.75" hidden="false" customHeight="false" outlineLevel="0" collapsed="false">
      <c r="A453" s="438"/>
      <c r="B453" s="438"/>
      <c r="C453" s="438"/>
      <c r="D453" s="438"/>
      <c r="E453" s="438"/>
      <c r="F453" s="438"/>
      <c r="G453" s="438"/>
      <c r="H453" s="438"/>
      <c r="I453" s="438"/>
      <c r="J453" s="438"/>
      <c r="K453" s="438"/>
      <c r="L453" s="438"/>
      <c r="M453" s="438"/>
      <c r="N453" s="438"/>
      <c r="O453" s="438"/>
      <c r="P453" s="438"/>
      <c r="Q453" s="438"/>
    </row>
    <row r="454" customFormat="false" ht="12.75" hidden="false" customHeight="false" outlineLevel="0" collapsed="false">
      <c r="A454" s="438"/>
      <c r="B454" s="438"/>
      <c r="C454" s="438"/>
      <c r="D454" s="438"/>
      <c r="E454" s="438"/>
      <c r="F454" s="438"/>
      <c r="G454" s="438"/>
      <c r="H454" s="438"/>
      <c r="I454" s="438"/>
      <c r="J454" s="438"/>
      <c r="K454" s="438"/>
      <c r="L454" s="438"/>
      <c r="M454" s="438"/>
      <c r="N454" s="438"/>
      <c r="O454" s="438"/>
      <c r="P454" s="438"/>
      <c r="Q454" s="438"/>
    </row>
    <row r="455" customFormat="false" ht="12.75" hidden="false" customHeight="false" outlineLevel="0" collapsed="false">
      <c r="A455" s="438"/>
      <c r="B455" s="438"/>
      <c r="C455" s="438"/>
      <c r="D455" s="438"/>
      <c r="E455" s="438"/>
      <c r="F455" s="438"/>
      <c r="G455" s="438"/>
      <c r="H455" s="438"/>
      <c r="I455" s="438"/>
      <c r="J455" s="438"/>
      <c r="K455" s="438"/>
      <c r="L455" s="438"/>
      <c r="M455" s="438"/>
      <c r="N455" s="438"/>
      <c r="O455" s="438"/>
      <c r="P455" s="438"/>
      <c r="Q455" s="438"/>
    </row>
    <row r="456" customFormat="false" ht="12.75" hidden="false" customHeight="false" outlineLevel="0" collapsed="false">
      <c r="A456" s="438"/>
      <c r="B456" s="438"/>
      <c r="C456" s="438"/>
      <c r="D456" s="438"/>
      <c r="E456" s="438"/>
      <c r="F456" s="438"/>
      <c r="G456" s="438"/>
      <c r="H456" s="438"/>
      <c r="I456" s="438"/>
      <c r="J456" s="438"/>
      <c r="K456" s="438"/>
      <c r="L456" s="438"/>
      <c r="M456" s="438"/>
      <c r="N456" s="438"/>
      <c r="O456" s="438"/>
      <c r="P456" s="438"/>
      <c r="Q456" s="438"/>
    </row>
    <row r="457" customFormat="false" ht="12.75" hidden="false" customHeight="false" outlineLevel="0" collapsed="false">
      <c r="A457" s="438"/>
      <c r="B457" s="438"/>
      <c r="C457" s="438"/>
      <c r="D457" s="438"/>
      <c r="E457" s="438"/>
      <c r="F457" s="438"/>
      <c r="G457" s="438"/>
      <c r="H457" s="438"/>
      <c r="I457" s="438"/>
      <c r="J457" s="438"/>
      <c r="K457" s="438"/>
      <c r="L457" s="438"/>
      <c r="M457" s="438"/>
      <c r="N457" s="438"/>
      <c r="O457" s="438"/>
      <c r="P457" s="438"/>
      <c r="Q457" s="438"/>
    </row>
    <row r="458" customFormat="false" ht="12.75" hidden="false" customHeight="false" outlineLevel="0" collapsed="false">
      <c r="A458" s="438"/>
      <c r="B458" s="438"/>
      <c r="C458" s="438"/>
      <c r="D458" s="438"/>
      <c r="E458" s="438"/>
      <c r="F458" s="438"/>
      <c r="G458" s="438"/>
      <c r="H458" s="438"/>
      <c r="I458" s="438"/>
      <c r="J458" s="438"/>
      <c r="K458" s="438"/>
      <c r="L458" s="438"/>
      <c r="M458" s="438"/>
      <c r="N458" s="438"/>
      <c r="O458" s="438"/>
      <c r="P458" s="438"/>
      <c r="Q458" s="438"/>
    </row>
    <row r="459" customFormat="false" ht="12.75" hidden="false" customHeight="false" outlineLevel="0" collapsed="false">
      <c r="A459" s="438"/>
      <c r="B459" s="438"/>
      <c r="C459" s="438"/>
      <c r="D459" s="438"/>
      <c r="E459" s="438"/>
      <c r="F459" s="438"/>
      <c r="G459" s="438"/>
      <c r="H459" s="438"/>
      <c r="I459" s="438"/>
      <c r="J459" s="438"/>
      <c r="K459" s="438"/>
      <c r="L459" s="438"/>
      <c r="M459" s="438"/>
      <c r="N459" s="438"/>
      <c r="O459" s="438"/>
      <c r="P459" s="438"/>
      <c r="Q459" s="438"/>
    </row>
    <row r="460" customFormat="false" ht="12.75" hidden="false" customHeight="false" outlineLevel="0" collapsed="false">
      <c r="A460" s="438"/>
      <c r="B460" s="438"/>
      <c r="C460" s="438"/>
      <c r="D460" s="438"/>
      <c r="E460" s="438"/>
      <c r="F460" s="438"/>
      <c r="G460" s="438"/>
      <c r="H460" s="438"/>
      <c r="I460" s="438"/>
      <c r="J460" s="438"/>
      <c r="K460" s="438"/>
      <c r="L460" s="438"/>
      <c r="M460" s="438"/>
      <c r="N460" s="438"/>
      <c r="O460" s="438"/>
      <c r="P460" s="438"/>
      <c r="Q460" s="438"/>
    </row>
    <row r="461" customFormat="false" ht="12.75" hidden="false" customHeight="false" outlineLevel="0" collapsed="false">
      <c r="A461" s="438"/>
      <c r="B461" s="438"/>
      <c r="C461" s="438"/>
      <c r="D461" s="438"/>
      <c r="E461" s="438"/>
      <c r="F461" s="438"/>
      <c r="G461" s="438"/>
      <c r="H461" s="438"/>
      <c r="I461" s="438"/>
      <c r="J461" s="438"/>
      <c r="K461" s="438"/>
      <c r="L461" s="438"/>
      <c r="M461" s="438"/>
      <c r="N461" s="438"/>
      <c r="O461" s="438"/>
      <c r="P461" s="438"/>
      <c r="Q461" s="438"/>
    </row>
    <row r="462" customFormat="false" ht="12.75" hidden="false" customHeight="false" outlineLevel="0" collapsed="false">
      <c r="A462" s="438"/>
      <c r="B462" s="438"/>
      <c r="C462" s="438"/>
      <c r="D462" s="438"/>
      <c r="E462" s="438"/>
      <c r="F462" s="438"/>
      <c r="G462" s="438"/>
      <c r="H462" s="438"/>
      <c r="I462" s="438"/>
      <c r="J462" s="438"/>
      <c r="K462" s="438"/>
      <c r="L462" s="438"/>
      <c r="M462" s="438"/>
      <c r="N462" s="438"/>
      <c r="O462" s="438"/>
      <c r="P462" s="438"/>
      <c r="Q462" s="438"/>
    </row>
    <row r="463" customFormat="false" ht="12.75" hidden="false" customHeight="false" outlineLevel="0" collapsed="false">
      <c r="A463" s="438"/>
      <c r="B463" s="438"/>
      <c r="C463" s="438"/>
      <c r="D463" s="438"/>
      <c r="E463" s="438"/>
      <c r="F463" s="438"/>
      <c r="G463" s="438"/>
      <c r="H463" s="438"/>
      <c r="I463" s="438"/>
      <c r="J463" s="438"/>
      <c r="K463" s="438"/>
      <c r="L463" s="438"/>
      <c r="M463" s="438"/>
      <c r="N463" s="438"/>
      <c r="O463" s="438"/>
      <c r="P463" s="438"/>
      <c r="Q463" s="438"/>
    </row>
    <row r="464" customFormat="false" ht="12.75" hidden="false" customHeight="false" outlineLevel="0" collapsed="false">
      <c r="A464" s="438"/>
      <c r="B464" s="438"/>
      <c r="C464" s="438"/>
      <c r="D464" s="438"/>
      <c r="E464" s="438"/>
      <c r="F464" s="438"/>
      <c r="G464" s="438"/>
      <c r="H464" s="438"/>
      <c r="I464" s="438"/>
      <c r="J464" s="438"/>
      <c r="K464" s="438"/>
      <c r="L464" s="438"/>
      <c r="M464" s="438"/>
      <c r="N464" s="438"/>
      <c r="O464" s="438"/>
      <c r="P464" s="438"/>
      <c r="Q464" s="438"/>
    </row>
    <row r="465" customFormat="false" ht="12.75" hidden="false" customHeight="false" outlineLevel="0" collapsed="false">
      <c r="A465" s="438"/>
      <c r="B465" s="438"/>
      <c r="C465" s="438"/>
      <c r="D465" s="438"/>
      <c r="E465" s="438"/>
      <c r="F465" s="438"/>
      <c r="G465" s="438"/>
      <c r="H465" s="438"/>
      <c r="I465" s="438"/>
      <c r="J465" s="438"/>
      <c r="K465" s="438"/>
      <c r="L465" s="438"/>
      <c r="M465" s="438"/>
      <c r="N465" s="438"/>
      <c r="O465" s="438"/>
      <c r="P465" s="438"/>
      <c r="Q465" s="438"/>
    </row>
    <row r="466" customFormat="false" ht="12.75" hidden="false" customHeight="false" outlineLevel="0" collapsed="false">
      <c r="A466" s="438"/>
      <c r="B466" s="438"/>
      <c r="C466" s="438"/>
      <c r="D466" s="438"/>
      <c r="E466" s="438"/>
      <c r="F466" s="438"/>
      <c r="G466" s="438"/>
      <c r="H466" s="438"/>
      <c r="I466" s="438"/>
      <c r="J466" s="438"/>
      <c r="K466" s="438"/>
      <c r="L466" s="438"/>
      <c r="M466" s="438"/>
      <c r="N466" s="438"/>
      <c r="O466" s="438"/>
      <c r="P466" s="438"/>
      <c r="Q466" s="438"/>
    </row>
    <row r="467" customFormat="false" ht="12.75" hidden="false" customHeight="false" outlineLevel="0" collapsed="false">
      <c r="A467" s="438"/>
      <c r="B467" s="438"/>
      <c r="C467" s="438"/>
      <c r="D467" s="438"/>
      <c r="E467" s="438"/>
      <c r="F467" s="438"/>
      <c r="G467" s="438"/>
      <c r="H467" s="438"/>
      <c r="I467" s="438"/>
      <c r="J467" s="438"/>
      <c r="K467" s="438"/>
      <c r="L467" s="438"/>
      <c r="M467" s="438"/>
      <c r="N467" s="438"/>
      <c r="O467" s="438"/>
      <c r="P467" s="438"/>
      <c r="Q467" s="438"/>
    </row>
    <row r="468" customFormat="false" ht="12.75" hidden="false" customHeight="false" outlineLevel="0" collapsed="false">
      <c r="A468" s="438"/>
      <c r="B468" s="438"/>
      <c r="C468" s="438"/>
      <c r="D468" s="438"/>
      <c r="E468" s="438"/>
      <c r="F468" s="438"/>
      <c r="G468" s="438"/>
      <c r="H468" s="438"/>
      <c r="I468" s="438"/>
      <c r="J468" s="438"/>
      <c r="K468" s="438"/>
      <c r="L468" s="438"/>
      <c r="M468" s="438"/>
      <c r="N468" s="438"/>
      <c r="O468" s="438"/>
      <c r="P468" s="438"/>
      <c r="Q468" s="438"/>
    </row>
    <row r="469" customFormat="false" ht="12.75" hidden="false" customHeight="false" outlineLevel="0" collapsed="false">
      <c r="A469" s="438"/>
      <c r="B469" s="438"/>
      <c r="C469" s="438"/>
      <c r="D469" s="438"/>
      <c r="E469" s="438"/>
      <c r="F469" s="438"/>
      <c r="G469" s="438"/>
      <c r="H469" s="438"/>
      <c r="I469" s="438"/>
      <c r="J469" s="438"/>
      <c r="K469" s="438"/>
      <c r="L469" s="438"/>
      <c r="M469" s="438"/>
      <c r="N469" s="438"/>
      <c r="O469" s="438"/>
      <c r="P469" s="438"/>
      <c r="Q469" s="438"/>
    </row>
    <row r="470" customFormat="false" ht="12.75" hidden="false" customHeight="false" outlineLevel="0" collapsed="false">
      <c r="A470" s="438"/>
      <c r="B470" s="438"/>
      <c r="C470" s="438"/>
      <c r="D470" s="438"/>
      <c r="E470" s="438"/>
      <c r="F470" s="438"/>
      <c r="G470" s="438"/>
      <c r="H470" s="438"/>
      <c r="I470" s="438"/>
      <c r="J470" s="438"/>
      <c r="K470" s="438"/>
      <c r="L470" s="438"/>
      <c r="M470" s="438"/>
      <c r="N470" s="438"/>
      <c r="O470" s="438"/>
      <c r="P470" s="438"/>
      <c r="Q470" s="438"/>
    </row>
    <row r="471" customFormat="false" ht="12.75" hidden="false" customHeight="false" outlineLevel="0" collapsed="false">
      <c r="A471" s="438"/>
      <c r="B471" s="438"/>
      <c r="C471" s="438"/>
      <c r="D471" s="438"/>
      <c r="E471" s="438"/>
      <c r="F471" s="438"/>
      <c r="G471" s="438"/>
      <c r="H471" s="438"/>
      <c r="I471" s="438"/>
      <c r="J471" s="438"/>
      <c r="K471" s="438"/>
      <c r="L471" s="438"/>
      <c r="M471" s="438"/>
      <c r="N471" s="438"/>
      <c r="O471" s="438"/>
      <c r="P471" s="438"/>
      <c r="Q471" s="438"/>
    </row>
    <row r="472" customFormat="false" ht="12.75" hidden="false" customHeight="false" outlineLevel="0" collapsed="false">
      <c r="A472" s="438"/>
      <c r="B472" s="438"/>
      <c r="C472" s="438"/>
      <c r="D472" s="438"/>
      <c r="E472" s="438"/>
      <c r="F472" s="438"/>
      <c r="G472" s="438"/>
      <c r="H472" s="438"/>
      <c r="I472" s="438"/>
      <c r="J472" s="438"/>
      <c r="K472" s="438"/>
      <c r="L472" s="438"/>
      <c r="M472" s="438"/>
      <c r="N472" s="438"/>
      <c r="O472" s="438"/>
      <c r="P472" s="438"/>
      <c r="Q472" s="438"/>
    </row>
    <row r="473" customFormat="false" ht="12.75" hidden="false" customHeight="false" outlineLevel="0" collapsed="false">
      <c r="A473" s="438"/>
      <c r="B473" s="438"/>
      <c r="C473" s="438"/>
      <c r="D473" s="438"/>
      <c r="E473" s="438"/>
      <c r="F473" s="438"/>
      <c r="G473" s="438"/>
      <c r="H473" s="438"/>
      <c r="I473" s="438"/>
      <c r="J473" s="438"/>
      <c r="K473" s="438"/>
      <c r="L473" s="438"/>
      <c r="M473" s="438"/>
      <c r="N473" s="438"/>
      <c r="O473" s="438"/>
      <c r="P473" s="438"/>
      <c r="Q473" s="438"/>
    </row>
    <row r="474" customFormat="false" ht="12.75" hidden="false" customHeight="false" outlineLevel="0" collapsed="false">
      <c r="A474" s="438"/>
      <c r="B474" s="438"/>
      <c r="C474" s="438"/>
      <c r="D474" s="438"/>
      <c r="E474" s="438"/>
      <c r="F474" s="438"/>
      <c r="G474" s="438"/>
      <c r="H474" s="438"/>
      <c r="I474" s="438"/>
      <c r="J474" s="438"/>
      <c r="K474" s="438"/>
      <c r="L474" s="438"/>
      <c r="M474" s="438"/>
      <c r="N474" s="438"/>
      <c r="O474" s="438"/>
      <c r="P474" s="438"/>
      <c r="Q474" s="438"/>
    </row>
    <row r="475" customFormat="false" ht="12.75" hidden="false" customHeight="false" outlineLevel="0" collapsed="false">
      <c r="A475" s="438"/>
      <c r="B475" s="438"/>
      <c r="C475" s="438"/>
      <c r="D475" s="438"/>
      <c r="E475" s="438"/>
      <c r="F475" s="438"/>
      <c r="G475" s="438"/>
      <c r="H475" s="438"/>
      <c r="I475" s="438"/>
      <c r="J475" s="438"/>
      <c r="K475" s="438"/>
      <c r="L475" s="438"/>
      <c r="M475" s="438"/>
      <c r="N475" s="438"/>
      <c r="O475" s="438"/>
      <c r="P475" s="438"/>
      <c r="Q475" s="438"/>
    </row>
    <row r="476" customFormat="false" ht="12.75" hidden="false" customHeight="false" outlineLevel="0" collapsed="false">
      <c r="A476" s="438"/>
      <c r="B476" s="438"/>
      <c r="C476" s="438"/>
      <c r="D476" s="438"/>
      <c r="E476" s="438"/>
      <c r="F476" s="438"/>
      <c r="G476" s="438"/>
      <c r="H476" s="438"/>
      <c r="I476" s="438"/>
      <c r="J476" s="438"/>
      <c r="K476" s="438"/>
      <c r="L476" s="438"/>
      <c r="M476" s="438"/>
      <c r="N476" s="438"/>
      <c r="O476" s="438"/>
      <c r="P476" s="438"/>
      <c r="Q476" s="438"/>
    </row>
    <row r="477" customFormat="false" ht="12.75" hidden="false" customHeight="false" outlineLevel="0" collapsed="false">
      <c r="A477" s="438"/>
      <c r="B477" s="438"/>
      <c r="C477" s="438"/>
      <c r="D477" s="438"/>
      <c r="E477" s="438"/>
      <c r="F477" s="438"/>
      <c r="G477" s="438"/>
      <c r="H477" s="438"/>
      <c r="I477" s="438"/>
      <c r="J477" s="438"/>
      <c r="K477" s="438"/>
      <c r="L477" s="438"/>
      <c r="M477" s="438"/>
      <c r="N477" s="438"/>
      <c r="O477" s="438"/>
      <c r="P477" s="438"/>
      <c r="Q477" s="438"/>
    </row>
    <row r="478" customFormat="false" ht="12.75" hidden="false" customHeight="false" outlineLevel="0" collapsed="false">
      <c r="A478" s="438"/>
      <c r="B478" s="438"/>
      <c r="C478" s="438"/>
      <c r="D478" s="438"/>
      <c r="E478" s="438"/>
      <c r="F478" s="438"/>
      <c r="G478" s="438"/>
      <c r="H478" s="438"/>
      <c r="I478" s="438"/>
      <c r="J478" s="438"/>
      <c r="K478" s="438"/>
      <c r="L478" s="438"/>
      <c r="M478" s="438"/>
      <c r="N478" s="438"/>
      <c r="O478" s="438"/>
      <c r="P478" s="438"/>
      <c r="Q478" s="438"/>
    </row>
    <row r="479" customFormat="false" ht="12.75" hidden="false" customHeight="false" outlineLevel="0" collapsed="false">
      <c r="A479" s="438"/>
      <c r="B479" s="438"/>
      <c r="C479" s="438"/>
      <c r="D479" s="438"/>
      <c r="E479" s="438"/>
      <c r="F479" s="438"/>
      <c r="G479" s="438"/>
      <c r="H479" s="438"/>
      <c r="I479" s="438"/>
      <c r="J479" s="438"/>
      <c r="K479" s="438"/>
      <c r="L479" s="438"/>
      <c r="M479" s="438"/>
      <c r="N479" s="438"/>
      <c r="O479" s="438"/>
      <c r="P479" s="438"/>
      <c r="Q479" s="438"/>
    </row>
    <row r="480" customFormat="false" ht="12.75" hidden="false" customHeight="false" outlineLevel="0" collapsed="false">
      <c r="A480" s="438"/>
      <c r="B480" s="438"/>
      <c r="C480" s="438"/>
      <c r="D480" s="438"/>
      <c r="E480" s="438"/>
      <c r="F480" s="438"/>
      <c r="G480" s="438"/>
      <c r="H480" s="438"/>
      <c r="I480" s="438"/>
      <c r="J480" s="438"/>
      <c r="K480" s="438"/>
      <c r="L480" s="438"/>
      <c r="M480" s="438"/>
      <c r="N480" s="438"/>
      <c r="O480" s="438"/>
      <c r="P480" s="438"/>
      <c r="Q480" s="438"/>
    </row>
    <row r="481" customFormat="false" ht="12.75" hidden="false" customHeight="false" outlineLevel="0" collapsed="false">
      <c r="A481" s="438"/>
      <c r="B481" s="438"/>
      <c r="C481" s="438"/>
      <c r="D481" s="438"/>
      <c r="E481" s="438"/>
      <c r="F481" s="438"/>
      <c r="G481" s="438"/>
      <c r="H481" s="438"/>
      <c r="I481" s="438"/>
      <c r="J481" s="438"/>
      <c r="K481" s="438"/>
      <c r="L481" s="438"/>
      <c r="M481" s="438"/>
      <c r="N481" s="438"/>
      <c r="O481" s="438"/>
      <c r="P481" s="438"/>
      <c r="Q481" s="438"/>
    </row>
    <row r="482" customFormat="false" ht="12.75" hidden="false" customHeight="false" outlineLevel="0" collapsed="false">
      <c r="A482" s="438"/>
      <c r="B482" s="438"/>
      <c r="C482" s="438"/>
      <c r="D482" s="438"/>
      <c r="E482" s="438"/>
      <c r="F482" s="438"/>
      <c r="G482" s="438"/>
      <c r="H482" s="438"/>
      <c r="I482" s="438"/>
      <c r="J482" s="438"/>
      <c r="K482" s="438"/>
      <c r="L482" s="438"/>
      <c r="M482" s="438"/>
      <c r="N482" s="438"/>
      <c r="O482" s="438"/>
      <c r="P482" s="438"/>
      <c r="Q482" s="438"/>
    </row>
    <row r="483" customFormat="false" ht="12.75" hidden="false" customHeight="false" outlineLevel="0" collapsed="false">
      <c r="A483" s="438"/>
      <c r="B483" s="438"/>
      <c r="C483" s="438"/>
      <c r="D483" s="438"/>
      <c r="E483" s="438"/>
      <c r="F483" s="438"/>
      <c r="G483" s="438"/>
      <c r="H483" s="438"/>
      <c r="I483" s="438"/>
      <c r="J483" s="438"/>
      <c r="K483" s="438"/>
      <c r="L483" s="438"/>
      <c r="M483" s="438"/>
      <c r="N483" s="438"/>
      <c r="O483" s="438"/>
      <c r="P483" s="438"/>
      <c r="Q483" s="438"/>
    </row>
    <row r="484" customFormat="false" ht="12.75" hidden="false" customHeight="false" outlineLevel="0" collapsed="false">
      <c r="A484" s="438"/>
      <c r="B484" s="438"/>
      <c r="C484" s="438"/>
      <c r="D484" s="438"/>
      <c r="E484" s="438"/>
      <c r="F484" s="438"/>
      <c r="G484" s="438"/>
      <c r="H484" s="438"/>
      <c r="I484" s="438"/>
      <c r="J484" s="438"/>
      <c r="K484" s="438"/>
      <c r="L484" s="438"/>
      <c r="M484" s="438"/>
      <c r="N484" s="438"/>
      <c r="O484" s="438"/>
      <c r="P484" s="438"/>
      <c r="Q484" s="4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S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14.99"/>
    <col collapsed="false" customWidth="true" hidden="false" outlineLevel="0" max="3" min="3" style="0" width="82.85"/>
    <col collapsed="false" customWidth="true" hidden="false" outlineLevel="0" max="19" min="6" style="447" width="9.14"/>
  </cols>
  <sheetData>
    <row r="1" s="10" customFormat="true" ht="18.75" hidden="false" customHeight="false" outlineLevel="0" collapsed="false">
      <c r="A1" s="3" t="s">
        <v>0</v>
      </c>
      <c r="B1" s="16"/>
      <c r="C1" s="16"/>
      <c r="D1" s="16"/>
      <c r="E1" s="16"/>
      <c r="F1" s="448"/>
      <c r="G1" s="448"/>
      <c r="H1" s="16"/>
      <c r="I1" s="16"/>
      <c r="J1" s="16"/>
      <c r="K1" s="16"/>
      <c r="L1" s="16"/>
      <c r="M1" s="16"/>
      <c r="N1" s="16"/>
      <c r="O1" s="16"/>
      <c r="P1" s="16"/>
      <c r="Q1" s="16"/>
      <c r="R1" s="16"/>
      <c r="S1" s="16"/>
    </row>
    <row r="2" s="10" customFormat="true" ht="18.75" hidden="false" customHeight="false" outlineLevel="0" collapsed="false">
      <c r="A2" s="4" t="s">
        <v>1</v>
      </c>
      <c r="B2" s="16"/>
      <c r="C2" s="16"/>
      <c r="D2" s="16"/>
      <c r="E2" s="16"/>
      <c r="F2" s="448"/>
      <c r="G2" s="448"/>
      <c r="H2" s="16"/>
      <c r="I2" s="16"/>
      <c r="J2" s="16"/>
      <c r="K2" s="16"/>
      <c r="L2" s="16"/>
      <c r="M2" s="16"/>
      <c r="N2" s="16"/>
      <c r="O2" s="16"/>
      <c r="P2" s="16"/>
      <c r="Q2" s="16"/>
      <c r="R2" s="16"/>
      <c r="S2" s="16"/>
    </row>
    <row r="3" s="10" customFormat="true" ht="16.5" hidden="false" customHeight="false" outlineLevel="0" collapsed="false">
      <c r="A3" s="298" t="s">
        <v>16</v>
      </c>
      <c r="B3" s="449"/>
      <c r="C3" s="449"/>
      <c r="D3" s="449"/>
      <c r="E3" s="449"/>
      <c r="F3" s="448"/>
      <c r="G3" s="448"/>
      <c r="H3" s="16"/>
      <c r="I3" s="16"/>
      <c r="J3" s="16"/>
      <c r="K3" s="16"/>
      <c r="L3" s="16"/>
      <c r="M3" s="16"/>
      <c r="N3" s="16"/>
      <c r="O3" s="16"/>
      <c r="P3" s="16"/>
      <c r="Q3" s="16"/>
      <c r="R3" s="16"/>
      <c r="S3" s="16"/>
    </row>
    <row r="6" s="451" customFormat="true" ht="20.1" hidden="false" customHeight="true" outlineLevel="0" collapsed="false">
      <c r="A6" s="450" t="s">
        <v>472</v>
      </c>
      <c r="B6" s="450"/>
      <c r="C6" s="450"/>
      <c r="F6" s="452"/>
      <c r="G6" s="452"/>
      <c r="H6" s="452"/>
      <c r="I6" s="452"/>
      <c r="J6" s="452"/>
      <c r="K6" s="452"/>
      <c r="L6" s="452"/>
      <c r="M6" s="452"/>
      <c r="N6" s="452"/>
      <c r="O6" s="452"/>
      <c r="P6" s="452"/>
      <c r="Q6" s="452"/>
      <c r="R6" s="452"/>
      <c r="S6" s="452"/>
    </row>
    <row r="7" s="451" customFormat="true" ht="20.1" hidden="false" customHeight="true" outlineLevel="0" collapsed="false">
      <c r="F7" s="452"/>
      <c r="G7" s="452"/>
      <c r="H7" s="452"/>
      <c r="I7" s="452"/>
      <c r="J7" s="452"/>
      <c r="K7" s="452"/>
      <c r="L7" s="452"/>
      <c r="M7" s="452"/>
      <c r="N7" s="452"/>
      <c r="O7" s="452"/>
      <c r="P7" s="452"/>
      <c r="Q7" s="452"/>
      <c r="R7" s="452"/>
      <c r="S7" s="452"/>
    </row>
    <row r="8" s="451" customFormat="true" ht="20.1" hidden="false" customHeight="true" outlineLevel="0" collapsed="false">
      <c r="A8" s="453" t="s">
        <v>81</v>
      </c>
      <c r="B8" s="454" t="s">
        <v>473</v>
      </c>
      <c r="C8" s="454" t="s">
        <v>474</v>
      </c>
      <c r="F8" s="452"/>
      <c r="G8" s="452"/>
      <c r="H8" s="452"/>
      <c r="I8" s="452"/>
      <c r="J8" s="452"/>
      <c r="K8" s="452"/>
      <c r="L8" s="452"/>
      <c r="M8" s="452"/>
      <c r="N8" s="452"/>
      <c r="O8" s="452"/>
      <c r="P8" s="452"/>
      <c r="Q8" s="452"/>
      <c r="R8" s="452"/>
      <c r="S8" s="452"/>
    </row>
    <row r="9" s="451" customFormat="true" ht="20.1" hidden="false" customHeight="true" outlineLevel="0" collapsed="false">
      <c r="A9" s="453" t="s">
        <v>81</v>
      </c>
      <c r="B9" s="451" t="s">
        <v>475</v>
      </c>
      <c r="C9" s="451" t="s">
        <v>476</v>
      </c>
      <c r="F9" s="452"/>
      <c r="G9" s="452"/>
      <c r="H9" s="452"/>
      <c r="I9" s="452"/>
      <c r="J9" s="452"/>
      <c r="K9" s="452"/>
      <c r="L9" s="452"/>
      <c r="M9" s="452"/>
      <c r="N9" s="452"/>
      <c r="O9" s="452"/>
      <c r="P9" s="452"/>
      <c r="Q9" s="452"/>
      <c r="R9" s="452"/>
      <c r="S9" s="452"/>
    </row>
    <row r="10" s="451" customFormat="true" ht="20.1" hidden="false" customHeight="true" outlineLevel="0" collapsed="false">
      <c r="A10" s="451" t="s">
        <v>81</v>
      </c>
      <c r="B10" s="451" t="s">
        <v>477</v>
      </c>
      <c r="C10" s="451" t="s">
        <v>478</v>
      </c>
      <c r="F10" s="452"/>
      <c r="G10" s="452"/>
      <c r="H10" s="452"/>
      <c r="I10" s="452"/>
      <c r="J10" s="452"/>
      <c r="K10" s="452"/>
      <c r="L10" s="452"/>
      <c r="M10" s="452"/>
      <c r="N10" s="452"/>
      <c r="O10" s="452"/>
      <c r="P10" s="452"/>
      <c r="Q10" s="452"/>
      <c r="R10" s="452"/>
      <c r="S10" s="452"/>
    </row>
    <row r="11" s="451" customFormat="true" ht="20.1" hidden="false" customHeight="true" outlineLevel="0" collapsed="false">
      <c r="A11" s="451" t="s">
        <v>81</v>
      </c>
      <c r="B11" s="451" t="s">
        <v>479</v>
      </c>
      <c r="C11" s="451" t="s">
        <v>480</v>
      </c>
      <c r="F11" s="452"/>
      <c r="G11" s="452"/>
      <c r="H11" s="452"/>
      <c r="I11" s="452"/>
      <c r="J11" s="452"/>
      <c r="K11" s="452"/>
      <c r="L11" s="452"/>
      <c r="M11" s="452"/>
      <c r="N11" s="452"/>
      <c r="O11" s="452"/>
      <c r="P11" s="452"/>
      <c r="Q11" s="452"/>
      <c r="R11" s="452"/>
      <c r="S11" s="452"/>
    </row>
    <row r="12" s="451" customFormat="true" ht="20.1" hidden="false" customHeight="true" outlineLevel="0" collapsed="false">
      <c r="B12" s="451" t="s">
        <v>481</v>
      </c>
      <c r="C12" s="451" t="s">
        <v>179</v>
      </c>
      <c r="F12" s="452"/>
      <c r="G12" s="452"/>
      <c r="H12" s="452"/>
      <c r="I12" s="452"/>
      <c r="J12" s="452"/>
      <c r="K12" s="452"/>
      <c r="L12" s="452"/>
      <c r="M12" s="452"/>
      <c r="N12" s="452"/>
      <c r="O12" s="452"/>
      <c r="P12" s="452"/>
      <c r="Q12" s="452"/>
      <c r="R12" s="452"/>
      <c r="S12" s="452"/>
    </row>
    <row r="13" customFormat="false" ht="18.75" hidden="false" customHeight="false" outlineLevel="0" collapsed="false">
      <c r="B13" s="451" t="s">
        <v>482</v>
      </c>
      <c r="C13" s="451" t="s">
        <v>483</v>
      </c>
    </row>
    <row r="14" customFormat="false" ht="18.75" hidden="false" customHeight="false" outlineLevel="0" collapsed="false">
      <c r="B14" s="451" t="s">
        <v>484</v>
      </c>
      <c r="C14" s="451" t="s">
        <v>176</v>
      </c>
    </row>
    <row r="15" customFormat="false" ht="18.75" hidden="false" customHeight="false" outlineLevel="0" collapsed="false">
      <c r="B15" s="451" t="s">
        <v>485</v>
      </c>
      <c r="C15" s="451" t="s">
        <v>486</v>
      </c>
    </row>
    <row r="16" customFormat="false" ht="18.75" hidden="false" customHeight="false" outlineLevel="0" collapsed="false">
      <c r="B16" s="451" t="s">
        <v>487</v>
      </c>
      <c r="C16" s="451" t="s">
        <v>1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L5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5" width="9.14"/>
    <col collapsed="false" customWidth="true" hidden="false" outlineLevel="0" max="2" min="2" style="456" width="23.7"/>
    <col collapsed="false" customWidth="true" hidden="false" outlineLevel="0" max="7" min="3" style="456" width="12.28"/>
    <col collapsed="false" customWidth="false" hidden="false" outlineLevel="0" max="257" min="8" style="455" width="9.14"/>
  </cols>
  <sheetData>
    <row r="1" s="10" customFormat="true" ht="18.75" hidden="false" customHeight="false" outlineLevel="0" collapsed="false">
      <c r="A1" s="3" t="s">
        <v>0</v>
      </c>
      <c r="B1" s="16"/>
      <c r="C1" s="16"/>
      <c r="D1" s="448"/>
      <c r="E1" s="448"/>
    </row>
    <row r="2" s="10" customFormat="true" ht="18.75" hidden="false" customHeight="false" outlineLevel="0" collapsed="false">
      <c r="A2" s="4" t="s">
        <v>1</v>
      </c>
      <c r="B2" s="16"/>
      <c r="C2" s="16"/>
      <c r="D2" s="448"/>
      <c r="E2" s="448"/>
    </row>
    <row r="3" s="10" customFormat="true" ht="16.5" hidden="false" customHeight="false" outlineLevel="0" collapsed="false">
      <c r="A3" s="298" t="s">
        <v>17</v>
      </c>
      <c r="B3" s="449"/>
      <c r="C3" s="449"/>
      <c r="D3" s="457"/>
      <c r="E3" s="457"/>
      <c r="F3" s="449"/>
      <c r="G3" s="449"/>
    </row>
    <row r="4" s="10" customFormat="true" ht="15.75" hidden="false" customHeight="false" outlineLevel="0" collapsed="false">
      <c r="A4" s="458"/>
      <c r="B4" s="16"/>
      <c r="C4" s="16"/>
      <c r="D4" s="448"/>
      <c r="E4" s="448"/>
      <c r="F4" s="16"/>
      <c r="G4" s="16"/>
    </row>
    <row r="5" s="10" customFormat="true" ht="15.75" hidden="false" customHeight="false" outlineLevel="0" collapsed="false">
      <c r="A5" s="458"/>
      <c r="B5" s="16"/>
      <c r="C5" s="16"/>
      <c r="D5" s="448"/>
      <c r="E5" s="448"/>
      <c r="F5" s="16"/>
      <c r="G5" s="16"/>
    </row>
    <row r="6" s="10" customFormat="true" ht="15.75" hidden="false" customHeight="false" outlineLevel="0" collapsed="false">
      <c r="A6" s="458"/>
      <c r="B6" s="16"/>
      <c r="C6" s="16"/>
      <c r="D6" s="448"/>
      <c r="E6" s="448"/>
      <c r="F6" s="16"/>
      <c r="G6" s="16"/>
    </row>
    <row r="7" s="10" customFormat="true" ht="15.75" hidden="false" customHeight="false" outlineLevel="0" collapsed="false">
      <c r="A7" s="458"/>
      <c r="B7" s="16"/>
      <c r="C7" s="16"/>
      <c r="D7" s="448"/>
      <c r="E7" s="448"/>
      <c r="F7" s="16"/>
      <c r="G7" s="16"/>
    </row>
    <row r="8" s="10" customFormat="true" ht="15.75" hidden="false" customHeight="false" outlineLevel="0" collapsed="false">
      <c r="A8" s="458"/>
      <c r="B8" s="16"/>
      <c r="C8" s="16"/>
      <c r="D8" s="448"/>
      <c r="E8" s="448"/>
      <c r="F8" s="16"/>
      <c r="G8" s="16"/>
    </row>
    <row r="9" s="10" customFormat="true" ht="15.75" hidden="false" customHeight="false" outlineLevel="0" collapsed="false">
      <c r="A9" s="458"/>
      <c r="B9" s="16"/>
      <c r="C9" s="16"/>
      <c r="D9" s="448"/>
      <c r="E9" s="448"/>
      <c r="F9" s="16"/>
      <c r="G9" s="16"/>
    </row>
    <row r="10" s="10" customFormat="true" ht="15.75" hidden="false" customHeight="false" outlineLevel="0" collapsed="false">
      <c r="A10" s="458"/>
      <c r="B10" s="16"/>
      <c r="C10" s="16"/>
      <c r="D10" s="448"/>
      <c r="E10" s="448"/>
      <c r="F10" s="16"/>
      <c r="G10" s="16"/>
    </row>
    <row r="11" s="10" customFormat="true" ht="15.75" hidden="false" customHeight="false" outlineLevel="0" collapsed="false">
      <c r="A11" s="458"/>
      <c r="B11" s="16"/>
      <c r="C11" s="16"/>
      <c r="D11" s="448"/>
      <c r="E11" s="448"/>
      <c r="F11" s="16"/>
      <c r="G11" s="16"/>
    </row>
    <row r="12" s="10" customFormat="true" ht="15.75" hidden="false" customHeight="false" outlineLevel="0" collapsed="false">
      <c r="A12" s="458"/>
      <c r="B12" s="16"/>
      <c r="C12" s="16"/>
      <c r="D12" s="448"/>
      <c r="E12" s="448"/>
      <c r="F12" s="16"/>
      <c r="G12" s="16"/>
    </row>
    <row r="13" s="10" customFormat="true" ht="15.75" hidden="false" customHeight="false" outlineLevel="0" collapsed="false">
      <c r="A13" s="458"/>
      <c r="B13" s="16"/>
      <c r="C13" s="16"/>
      <c r="D13" s="448"/>
      <c r="E13" s="448"/>
      <c r="F13" s="16"/>
      <c r="G13" s="16"/>
    </row>
    <row r="14" s="10" customFormat="true" ht="15.75" hidden="false" customHeight="false" outlineLevel="0" collapsed="false">
      <c r="A14" s="458"/>
      <c r="B14" s="16"/>
      <c r="C14" s="16"/>
      <c r="D14" s="448"/>
      <c r="E14" s="448"/>
      <c r="F14" s="16"/>
      <c r="G14" s="16"/>
    </row>
    <row r="15" s="10" customFormat="true" ht="15.75" hidden="false" customHeight="false" outlineLevel="0" collapsed="false">
      <c r="A15" s="458"/>
      <c r="B15" s="16"/>
      <c r="C15" s="16"/>
      <c r="D15" s="448"/>
      <c r="E15" s="448"/>
      <c r="F15" s="16"/>
      <c r="G15" s="16"/>
    </row>
    <row r="16" s="10" customFormat="true" ht="15.75" hidden="false" customHeight="false" outlineLevel="0" collapsed="false">
      <c r="A16" s="458"/>
      <c r="B16" s="16"/>
      <c r="C16" s="16"/>
      <c r="D16" s="448"/>
      <c r="E16" s="448"/>
      <c r="F16" s="16"/>
      <c r="G16" s="16"/>
    </row>
    <row r="17" s="10" customFormat="true" ht="15.75" hidden="false" customHeight="false" outlineLevel="0" collapsed="false">
      <c r="A17" s="458"/>
      <c r="B17" s="16"/>
      <c r="C17" s="16"/>
      <c r="D17" s="448"/>
      <c r="E17" s="448"/>
      <c r="F17" s="16"/>
      <c r="G17" s="16"/>
    </row>
    <row r="18" s="10" customFormat="true" ht="15.75" hidden="false" customHeight="false" outlineLevel="0" collapsed="false">
      <c r="A18" s="458"/>
      <c r="B18" s="16"/>
      <c r="C18" s="16"/>
      <c r="D18" s="448"/>
      <c r="E18" s="448"/>
      <c r="F18" s="16"/>
      <c r="G18" s="16"/>
    </row>
    <row r="19" s="10" customFormat="true" ht="15.75" hidden="false" customHeight="false" outlineLevel="0" collapsed="false">
      <c r="A19" s="458"/>
      <c r="B19" s="16"/>
      <c r="C19" s="16"/>
      <c r="D19" s="448"/>
      <c r="E19" s="448"/>
      <c r="F19" s="16"/>
      <c r="G19" s="16"/>
    </row>
    <row r="20" s="10" customFormat="true" ht="15.75" hidden="false" customHeight="false" outlineLevel="0" collapsed="false">
      <c r="A20" s="458"/>
      <c r="B20" s="16"/>
      <c r="C20" s="16"/>
      <c r="D20" s="448"/>
      <c r="E20" s="448"/>
      <c r="F20" s="16"/>
      <c r="G20" s="16"/>
    </row>
    <row r="21" s="10" customFormat="true" ht="12.75" hidden="false" customHeight="false" outlineLevel="0" collapsed="false">
      <c r="A21" s="16"/>
      <c r="B21" s="16"/>
      <c r="C21" s="16"/>
      <c r="D21" s="448"/>
      <c r="E21" s="448"/>
      <c r="F21" s="16"/>
      <c r="G21" s="16"/>
    </row>
    <row r="22" customFormat="false" ht="35.25" hidden="false" customHeight="true" outlineLevel="0" collapsed="false">
      <c r="A22" s="17" t="s">
        <v>61</v>
      </c>
      <c r="B22" s="135"/>
      <c r="C22" s="136" t="s">
        <v>63</v>
      </c>
      <c r="D22" s="459" t="s">
        <v>66</v>
      </c>
      <c r="E22" s="459" t="s">
        <v>488</v>
      </c>
      <c r="F22" s="459" t="s">
        <v>67</v>
      </c>
      <c r="G22" s="460"/>
      <c r="H22" s="461"/>
      <c r="I22" s="461"/>
      <c r="J22" s="461"/>
    </row>
    <row r="23" customFormat="false" ht="12.75" hidden="false" customHeight="false" outlineLevel="0" collapsed="false">
      <c r="A23" s="343" t="n">
        <v>1</v>
      </c>
      <c r="B23" s="462" t="s">
        <v>173</v>
      </c>
      <c r="C23" s="463" t="s">
        <v>489</v>
      </c>
      <c r="D23" s="464" t="n">
        <f aca="false">'WP.15.1'!E6</f>
        <v>131</v>
      </c>
      <c r="E23" s="464" t="n">
        <f aca="false">'WP.15.1'!F6</f>
        <v>136</v>
      </c>
      <c r="F23" s="464" t="n">
        <f aca="false">'WP.15.1'!G6</f>
        <v>137</v>
      </c>
      <c r="G23" s="465"/>
      <c r="H23" s="466"/>
      <c r="I23" s="466"/>
      <c r="J23" s="466"/>
      <c r="K23" s="467"/>
      <c r="L23" s="467"/>
    </row>
    <row r="24" customFormat="false" ht="15" hidden="false" customHeight="true" outlineLevel="0" collapsed="false">
      <c r="A24" s="343" t="n">
        <f aca="false">A23+1</f>
        <v>2</v>
      </c>
      <c r="B24" s="462" t="s">
        <v>176</v>
      </c>
      <c r="C24" s="463" t="s">
        <v>489</v>
      </c>
      <c r="D24" s="464" t="n">
        <f aca="false">'WP.15.1'!E7</f>
        <v>212</v>
      </c>
      <c r="E24" s="464" t="n">
        <f aca="false">'WP.15.1'!F7</f>
        <v>228</v>
      </c>
      <c r="F24" s="464" t="n">
        <f aca="false">'WP.15.1'!G7</f>
        <v>252</v>
      </c>
      <c r="G24" s="465"/>
      <c r="H24" s="466"/>
      <c r="I24" s="466"/>
      <c r="J24" s="466"/>
      <c r="K24" s="467"/>
      <c r="L24" s="467"/>
    </row>
    <row r="25" customFormat="false" ht="12.75" hidden="false" customHeight="false" outlineLevel="0" collapsed="false">
      <c r="A25" s="343" t="n">
        <f aca="false">A24+1</f>
        <v>3</v>
      </c>
      <c r="B25" s="462" t="s">
        <v>179</v>
      </c>
      <c r="C25" s="463" t="s">
        <v>489</v>
      </c>
      <c r="D25" s="464" t="n">
        <f aca="false">'WP.15.1'!E8</f>
        <v>164</v>
      </c>
      <c r="E25" s="464" t="n">
        <f aca="false">'WP.15.1'!F8</f>
        <v>164</v>
      </c>
      <c r="F25" s="464" t="n">
        <f aca="false">'WP.15.1'!G8</f>
        <v>158</v>
      </c>
      <c r="G25" s="465"/>
      <c r="H25" s="466"/>
      <c r="I25" s="466"/>
      <c r="J25" s="466"/>
      <c r="K25" s="467"/>
      <c r="L25" s="467"/>
    </row>
    <row r="26" customFormat="false" ht="12.75" hidden="false" customHeight="false" outlineLevel="0" collapsed="false">
      <c r="A26" s="343" t="n">
        <f aca="false">A25+1</f>
        <v>4</v>
      </c>
      <c r="B26" s="462" t="s">
        <v>182</v>
      </c>
      <c r="C26" s="463" t="s">
        <v>489</v>
      </c>
      <c r="D26" s="464" t="n">
        <f aca="false">'WP.15.1'!E9</f>
        <v>155</v>
      </c>
      <c r="E26" s="464" t="n">
        <f aca="false">'WP.15.1'!F9</f>
        <v>157</v>
      </c>
      <c r="F26" s="464" t="n">
        <f aca="false">'WP.15.1'!G9</f>
        <v>158</v>
      </c>
      <c r="G26" s="465"/>
      <c r="H26" s="466"/>
      <c r="I26" s="466"/>
      <c r="J26" s="466"/>
      <c r="K26" s="467"/>
      <c r="L26" s="467"/>
    </row>
    <row r="27" customFormat="false" ht="12.75" hidden="false" customHeight="false" outlineLevel="0" collapsed="false">
      <c r="A27" s="343" t="n">
        <f aca="false">A26+1</f>
        <v>5</v>
      </c>
      <c r="B27" s="462" t="s">
        <v>185</v>
      </c>
      <c r="C27" s="463" t="s">
        <v>489</v>
      </c>
      <c r="D27" s="464" t="n">
        <f aca="false">'WP.15.1'!E10</f>
        <v>41</v>
      </c>
      <c r="E27" s="464" t="n">
        <f aca="false">'WP.15.1'!F10</f>
        <v>41</v>
      </c>
      <c r="F27" s="464" t="n">
        <f aca="false">'WP.15.1'!G10</f>
        <v>48</v>
      </c>
    </row>
    <row r="28" customFormat="false" ht="13.5" hidden="false" customHeight="false" outlineLevel="0" collapsed="false">
      <c r="A28" s="343" t="n">
        <f aca="false">A27+1</f>
        <v>6</v>
      </c>
      <c r="B28" s="468" t="s">
        <v>122</v>
      </c>
      <c r="C28" s="469"/>
      <c r="D28" s="470" t="n">
        <f aca="false">SUM(D23:D27)</f>
        <v>703</v>
      </c>
      <c r="E28" s="470" t="n">
        <f aca="false">SUM(E23:E27)</f>
        <v>726</v>
      </c>
      <c r="F28" s="470" t="n">
        <f aca="false">SUM(F23:F27)</f>
        <v>753</v>
      </c>
    </row>
    <row r="29" customFormat="false" ht="11.25" hidden="false" customHeight="false" outlineLevel="0" collapsed="false">
      <c r="A29" s="471"/>
      <c r="C29" s="469"/>
      <c r="D29" s="469"/>
      <c r="E29" s="469"/>
      <c r="F29" s="469"/>
    </row>
    <row r="30" customFormat="false" ht="12" hidden="false" customHeight="true" outlineLevel="0" collapsed="false">
      <c r="A30" s="471"/>
      <c r="C30" s="469"/>
      <c r="D30" s="469"/>
      <c r="E30" s="469"/>
      <c r="F30" s="469"/>
    </row>
    <row r="31" customFormat="false" ht="11.25" hidden="false" customHeight="false" outlineLevel="0" collapsed="false">
      <c r="A31" s="471"/>
      <c r="C31" s="469"/>
      <c r="D31" s="469"/>
      <c r="E31" s="469"/>
      <c r="F31" s="469"/>
    </row>
    <row r="32" customFormat="false" ht="12.75" hidden="false" customHeight="false" outlineLevel="0" collapsed="false">
      <c r="A32" s="471"/>
      <c r="C32" s="472"/>
      <c r="D32" s="460"/>
      <c r="E32" s="460"/>
      <c r="F32" s="469"/>
    </row>
    <row r="33" customFormat="false" ht="18" hidden="false" customHeight="true" outlineLevel="0" collapsed="false">
      <c r="A33" s="471"/>
      <c r="C33" s="460"/>
      <c r="D33" s="460"/>
      <c r="E33" s="460"/>
      <c r="F33" s="469"/>
    </row>
    <row r="34" customFormat="false" ht="14.25" hidden="false" customHeight="true" outlineLevel="0" collapsed="false">
      <c r="A34" s="471"/>
      <c r="C34" s="460"/>
      <c r="D34" s="473"/>
      <c r="E34" s="474"/>
      <c r="F34" s="469"/>
    </row>
    <row r="35" customFormat="false" ht="11.25" hidden="false" customHeight="false" outlineLevel="0" collapsed="false">
      <c r="A35" s="471"/>
    </row>
    <row r="36" customFormat="false" ht="11.25" hidden="false" customHeight="false" outlineLevel="0" collapsed="false">
      <c r="A36" s="471"/>
    </row>
    <row r="37" customFormat="false" ht="11.25" hidden="false" customHeight="false" outlineLevel="0" collapsed="false">
      <c r="A37" s="471"/>
    </row>
    <row r="38" customFormat="false" ht="11.25" hidden="false" customHeight="false" outlineLevel="0" collapsed="false">
      <c r="A38" s="471"/>
    </row>
    <row r="39" customFormat="false" ht="11.25" hidden="false" customHeight="false" outlineLevel="0" collapsed="false">
      <c r="A39" s="471"/>
    </row>
    <row r="40" customFormat="false" ht="11.25" hidden="false" customHeight="false" outlineLevel="0" collapsed="false">
      <c r="A40" s="471"/>
    </row>
    <row r="41" customFormat="false" ht="11.25" hidden="false" customHeight="false" outlineLevel="0" collapsed="false">
      <c r="A41" s="471"/>
    </row>
    <row r="42" customFormat="false" ht="11.25" hidden="false" customHeight="false" outlineLevel="0" collapsed="false">
      <c r="A42" s="471"/>
    </row>
    <row r="43" customFormat="false" ht="11.25" hidden="false" customHeight="false" outlineLevel="0" collapsed="false">
      <c r="A43" s="471"/>
    </row>
    <row r="44" customFormat="false" ht="11.25" hidden="false" customHeight="false" outlineLevel="0" collapsed="false">
      <c r="A44" s="471"/>
    </row>
    <row r="45" customFormat="false" ht="11.25" hidden="false" customHeight="false" outlineLevel="0" collapsed="false">
      <c r="A45" s="471"/>
    </row>
    <row r="46" customFormat="false" ht="11.25" hidden="false" customHeight="false" outlineLevel="0" collapsed="false">
      <c r="A46" s="471"/>
    </row>
    <row r="47" customFormat="false" ht="11.25" hidden="false" customHeight="false" outlineLevel="0" collapsed="false">
      <c r="A47" s="471"/>
    </row>
    <row r="48" customFormat="false" ht="11.25" hidden="false" customHeight="false" outlineLevel="0" collapsed="false">
      <c r="A48" s="471"/>
    </row>
    <row r="49" customFormat="false" ht="11.25" hidden="false" customHeight="false" outlineLevel="0" collapsed="false">
      <c r="A49" s="471"/>
    </row>
    <row r="50" customFormat="false" ht="11.25" hidden="false" customHeight="false" outlineLevel="0" collapsed="false">
      <c r="A50" s="471"/>
    </row>
    <row r="51" customFormat="false" ht="11.25" hidden="false" customHeight="false" outlineLevel="0" collapsed="false">
      <c r="A51" s="471"/>
    </row>
    <row r="52" customFormat="false" ht="11.25" hidden="false" customHeight="false" outlineLevel="0" collapsed="false">
      <c r="A52" s="471"/>
    </row>
    <row r="53" customFormat="false" ht="11.25" hidden="false" customHeight="false" outlineLevel="0" collapsed="false">
      <c r="A53" s="471"/>
    </row>
    <row r="54" customFormat="false" ht="11.25" hidden="false" customHeight="false" outlineLevel="0" collapsed="false">
      <c r="A54" s="471"/>
    </row>
    <row r="55" customFormat="false" ht="11.25" hidden="false" customHeight="false" outlineLevel="0" collapsed="false">
      <c r="A55" s="4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O5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5" width="6.85"/>
    <col collapsed="false" customWidth="true" hidden="false" outlineLevel="0" max="2" min="2" style="455" width="33.41"/>
    <col collapsed="false" customWidth="true" hidden="false" outlineLevel="0" max="3" min="3" style="456" width="17.7"/>
    <col collapsed="false" customWidth="true" hidden="false" outlineLevel="0" max="4" min="4" style="456" width="18.99"/>
    <col collapsed="false" customWidth="true" hidden="false" outlineLevel="0" max="5" min="5" style="456" width="13.14"/>
    <col collapsed="false" customWidth="true" hidden="false" outlineLevel="0" max="10" min="6" style="456" width="12.28"/>
    <col collapsed="false" customWidth="false" hidden="false" outlineLevel="0" max="257" min="11" style="455" width="9.14"/>
  </cols>
  <sheetData>
    <row r="1" s="10" customFormat="true" ht="18.75" hidden="false" customHeight="false" outlineLevel="0" collapsed="false">
      <c r="A1" s="3" t="s">
        <v>0</v>
      </c>
      <c r="C1" s="16"/>
      <c r="D1" s="16"/>
      <c r="E1" s="16"/>
      <c r="F1" s="16"/>
      <c r="G1" s="448"/>
      <c r="H1" s="448"/>
    </row>
    <row r="2" s="10" customFormat="true" ht="18.75" hidden="false" customHeight="false" outlineLevel="0" collapsed="false">
      <c r="A2" s="4" t="s">
        <v>1</v>
      </c>
      <c r="C2" s="16"/>
      <c r="D2" s="16"/>
      <c r="E2" s="16"/>
      <c r="F2" s="16"/>
      <c r="G2" s="448"/>
      <c r="H2" s="448"/>
      <c r="I2" s="16"/>
      <c r="J2" s="16"/>
    </row>
    <row r="3" s="10" customFormat="true" ht="16.5" hidden="false" customHeight="false" outlineLevel="0" collapsed="false">
      <c r="A3" s="298" t="s">
        <v>18</v>
      </c>
      <c r="C3" s="449"/>
      <c r="D3" s="449"/>
      <c r="E3" s="449"/>
      <c r="F3" s="449"/>
      <c r="G3" s="448"/>
      <c r="H3" s="448"/>
      <c r="I3" s="16"/>
      <c r="J3" s="16"/>
    </row>
    <row r="4" s="10" customFormat="true" ht="15.75" hidden="false" customHeight="false" outlineLevel="0" collapsed="false">
      <c r="A4" s="16"/>
      <c r="B4" s="475"/>
      <c r="C4" s="476" t="s">
        <v>199</v>
      </c>
      <c r="D4" s="476"/>
      <c r="E4" s="476"/>
      <c r="F4" s="476"/>
      <c r="G4" s="448"/>
      <c r="H4" s="448"/>
      <c r="I4" s="16"/>
      <c r="J4" s="16"/>
    </row>
    <row r="5" s="10" customFormat="true" ht="15.75" hidden="false" customHeight="false" outlineLevel="0" collapsed="false">
      <c r="A5" s="16"/>
      <c r="B5" s="458"/>
      <c r="C5" s="476"/>
      <c r="D5" s="476"/>
      <c r="E5" s="476"/>
      <c r="F5" s="476"/>
      <c r="G5" s="448"/>
      <c r="H5" s="448"/>
      <c r="I5" s="16"/>
      <c r="J5" s="16"/>
    </row>
    <row r="6" customFormat="false" ht="25.5" hidden="false" customHeight="false" outlineLevel="0" collapsed="false">
      <c r="A6" s="311" t="s">
        <v>61</v>
      </c>
      <c r="B6" s="477" t="s">
        <v>490</v>
      </c>
      <c r="C6" s="477" t="s">
        <v>491</v>
      </c>
      <c r="D6" s="477" t="s">
        <v>492</v>
      </c>
      <c r="E6" s="477" t="s">
        <v>493</v>
      </c>
      <c r="F6" s="477" t="s">
        <v>494</v>
      </c>
      <c r="G6" s="478"/>
      <c r="H6" s="478"/>
      <c r="I6" s="478"/>
      <c r="J6" s="478"/>
      <c r="K6" s="466"/>
      <c r="L6" s="466"/>
      <c r="M6" s="466"/>
      <c r="N6" s="467"/>
      <c r="O6" s="467"/>
    </row>
    <row r="7" customFormat="false" ht="12.75" hidden="false" customHeight="false" outlineLevel="0" collapsed="false">
      <c r="A7" s="479" t="n">
        <v>1</v>
      </c>
      <c r="B7" s="461" t="s">
        <v>234</v>
      </c>
      <c r="C7" s="480" t="n">
        <v>24</v>
      </c>
      <c r="D7" s="480" t="n">
        <v>15</v>
      </c>
      <c r="E7" s="480" t="n">
        <v>83</v>
      </c>
      <c r="F7" s="480" t="n">
        <f aca="false">SUM(C7:E7)</f>
        <v>122</v>
      </c>
      <c r="G7" s="478"/>
      <c r="H7" s="465"/>
      <c r="I7" s="465"/>
      <c r="J7" s="465"/>
      <c r="K7" s="466"/>
      <c r="L7" s="466"/>
      <c r="M7" s="466"/>
      <c r="N7" s="467"/>
      <c r="O7" s="467"/>
    </row>
    <row r="8" customFormat="false" ht="12.75" hidden="false" customHeight="false" outlineLevel="0" collapsed="false">
      <c r="A8" s="479" t="n">
        <f aca="false">A7+1</f>
        <v>2</v>
      </c>
      <c r="B8" s="461" t="s">
        <v>495</v>
      </c>
      <c r="C8" s="480" t="n">
        <v>31</v>
      </c>
      <c r="D8" s="480" t="n">
        <v>7</v>
      </c>
      <c r="E8" s="480" t="n">
        <v>0</v>
      </c>
      <c r="F8" s="480" t="n">
        <f aca="false">SUM(C8:E8)</f>
        <v>38</v>
      </c>
      <c r="G8" s="478"/>
      <c r="H8" s="465"/>
      <c r="I8" s="465"/>
      <c r="J8" s="465"/>
      <c r="K8" s="466"/>
      <c r="L8" s="466"/>
      <c r="M8" s="466"/>
      <c r="N8" s="467"/>
      <c r="O8" s="467"/>
    </row>
    <row r="9" customFormat="false" ht="12.75" hidden="false" customHeight="false" outlineLevel="0" collapsed="false">
      <c r="A9" s="479" t="n">
        <f aca="false">A8+1</f>
        <v>3</v>
      </c>
      <c r="B9" s="461" t="s">
        <v>179</v>
      </c>
      <c r="C9" s="480" t="n">
        <v>11</v>
      </c>
      <c r="D9" s="480" t="n">
        <v>5</v>
      </c>
      <c r="E9" s="480" t="n">
        <v>0</v>
      </c>
      <c r="F9" s="480" t="n">
        <f aca="false">SUM(C9:E9)</f>
        <v>16</v>
      </c>
      <c r="G9" s="465"/>
      <c r="H9" s="465"/>
      <c r="I9" s="465"/>
      <c r="J9" s="465"/>
      <c r="K9" s="466"/>
      <c r="L9" s="466"/>
      <c r="M9" s="466"/>
      <c r="N9" s="467"/>
      <c r="O9" s="467"/>
    </row>
    <row r="10" customFormat="false" ht="12.75" hidden="false" customHeight="false" outlineLevel="0" collapsed="false">
      <c r="A10" s="479" t="n">
        <f aca="false">A9+1</f>
        <v>4</v>
      </c>
      <c r="B10" s="461" t="s">
        <v>182</v>
      </c>
      <c r="C10" s="480" t="n">
        <v>1</v>
      </c>
      <c r="D10" s="480" t="n">
        <v>0</v>
      </c>
      <c r="E10" s="480" t="n">
        <v>5</v>
      </c>
      <c r="F10" s="480" t="n">
        <f aca="false">SUM(C10:E10)</f>
        <v>6</v>
      </c>
      <c r="G10" s="465"/>
      <c r="H10" s="465"/>
      <c r="I10" s="465"/>
      <c r="J10" s="465"/>
      <c r="K10" s="466"/>
      <c r="L10" s="466"/>
      <c r="M10" s="466"/>
      <c r="N10" s="467"/>
      <c r="O10" s="467"/>
    </row>
    <row r="11" customFormat="false" ht="12.75" hidden="false" customHeight="false" outlineLevel="0" collapsed="false">
      <c r="A11" s="479" t="n">
        <f aca="false">A10+1</f>
        <v>5</v>
      </c>
      <c r="B11" s="461" t="s">
        <v>185</v>
      </c>
      <c r="C11" s="480" t="n">
        <v>1</v>
      </c>
      <c r="D11" s="480" t="n">
        <v>0</v>
      </c>
      <c r="E11" s="480" t="n">
        <v>0</v>
      </c>
      <c r="F11" s="480" t="n">
        <f aca="false">SUM(C11:E11)</f>
        <v>1</v>
      </c>
      <c r="G11" s="455"/>
    </row>
    <row r="12" customFormat="false" ht="13.5" hidden="false" customHeight="false" outlineLevel="0" collapsed="false">
      <c r="A12" s="479" t="n">
        <f aca="false">A11+1</f>
        <v>6</v>
      </c>
      <c r="B12" s="481" t="s">
        <v>122</v>
      </c>
      <c r="C12" s="482" t="n">
        <f aca="false">SUM(C7:C11)</f>
        <v>68</v>
      </c>
      <c r="D12" s="482" t="n">
        <f aca="false">SUM(D7:D11)</f>
        <v>27</v>
      </c>
      <c r="E12" s="482" t="n">
        <f aca="false">SUM(E7:E11)</f>
        <v>88</v>
      </c>
      <c r="F12" s="482" t="n">
        <f aca="false">SUM(F7:F11)</f>
        <v>183</v>
      </c>
      <c r="G12" s="483"/>
    </row>
    <row r="13" customFormat="false" ht="12.75" hidden="false" customHeight="false" outlineLevel="0" collapsed="false">
      <c r="A13" s="479"/>
      <c r="B13" s="461"/>
      <c r="C13" s="484"/>
      <c r="D13" s="484"/>
      <c r="E13" s="484"/>
      <c r="F13" s="484"/>
      <c r="G13" s="484"/>
    </row>
    <row r="14" customFormat="false" ht="12.75" hidden="false" customHeight="false" outlineLevel="0" collapsed="false">
      <c r="A14" s="479"/>
    </row>
    <row r="15" customFormat="false" ht="12.75" hidden="false" customHeight="false" outlineLevel="0" collapsed="false">
      <c r="A15" s="479"/>
    </row>
    <row r="16" customFormat="false" ht="12.75" hidden="false" customHeight="false" outlineLevel="0" collapsed="false">
      <c r="A16" s="479"/>
    </row>
    <row r="17" customFormat="false" ht="12.75" hidden="false" customHeight="false" outlineLevel="0" collapsed="false">
      <c r="A17" s="479"/>
    </row>
    <row r="18" customFormat="false" ht="12.75" hidden="false" customHeight="false" outlineLevel="0" collapsed="false">
      <c r="A18" s="479"/>
    </row>
    <row r="19" customFormat="false" ht="12.75" hidden="false" customHeight="false" outlineLevel="0" collapsed="false">
      <c r="A19" s="479"/>
    </row>
    <row r="20" customFormat="false" ht="12.75" hidden="false" customHeight="false" outlineLevel="0" collapsed="false">
      <c r="A20" s="479"/>
    </row>
    <row r="21" customFormat="false" ht="12.75" hidden="false" customHeight="false" outlineLevel="0" collapsed="false">
      <c r="A21" s="479"/>
    </row>
    <row r="22" customFormat="false" ht="12.75" hidden="false" customHeight="false" outlineLevel="0" collapsed="false">
      <c r="A22" s="479"/>
    </row>
    <row r="23" customFormat="false" ht="12.75" hidden="false" customHeight="false" outlineLevel="0" collapsed="false">
      <c r="A23" s="479"/>
    </row>
    <row r="24" customFormat="false" ht="12.75" hidden="false" customHeight="false" outlineLevel="0" collapsed="false">
      <c r="A24" s="479"/>
    </row>
    <row r="25" customFormat="false" ht="12.75" hidden="false" customHeight="false" outlineLevel="0" collapsed="false">
      <c r="A25" s="479"/>
      <c r="C25" s="455"/>
      <c r="D25" s="455"/>
      <c r="E25" s="455"/>
    </row>
    <row r="26" customFormat="false" ht="12.75" hidden="false" customHeight="false" outlineLevel="0" collapsed="false">
      <c r="A26" s="479"/>
      <c r="C26" s="455"/>
      <c r="D26" s="455"/>
      <c r="E26" s="455"/>
    </row>
    <row r="27" customFormat="false" ht="12.75" hidden="false" customHeight="false" outlineLevel="0" collapsed="false">
      <c r="A27" s="479"/>
      <c r="C27" s="455"/>
      <c r="D27" s="455"/>
      <c r="E27" s="455"/>
    </row>
    <row r="28" customFormat="false" ht="12.75" hidden="false" customHeight="false" outlineLevel="0" collapsed="false">
      <c r="A28" s="479"/>
      <c r="C28" s="455"/>
      <c r="D28" s="455"/>
      <c r="E28" s="455"/>
    </row>
    <row r="29" customFormat="false" ht="12.75" hidden="false" customHeight="false" outlineLevel="0" collapsed="false">
      <c r="A29" s="479"/>
    </row>
    <row r="30" customFormat="false" ht="12.75" hidden="false" customHeight="false" outlineLevel="0" collapsed="false">
      <c r="A30" s="479"/>
    </row>
    <row r="31" customFormat="false" ht="12.75" hidden="false" customHeight="false" outlineLevel="0" collapsed="false">
      <c r="A31" s="479"/>
    </row>
    <row r="32" customFormat="false" ht="12.75" hidden="false" customHeight="false" outlineLevel="0" collapsed="false">
      <c r="A32" s="479"/>
    </row>
    <row r="33" customFormat="false" ht="12.75" hidden="false" customHeight="false" outlineLevel="0" collapsed="false">
      <c r="A33" s="479"/>
    </row>
    <row r="34" customFormat="false" ht="12.75" hidden="false" customHeight="false" outlineLevel="0" collapsed="false">
      <c r="A34" s="479"/>
    </row>
    <row r="35" customFormat="false" ht="12.75" hidden="false" customHeight="false" outlineLevel="0" collapsed="false">
      <c r="A35" s="479"/>
    </row>
    <row r="36" customFormat="false" ht="12.75" hidden="false" customHeight="false" outlineLevel="0" collapsed="false">
      <c r="A36" s="479"/>
    </row>
    <row r="37" customFormat="false" ht="12.75" hidden="false" customHeight="false" outlineLevel="0" collapsed="false">
      <c r="A37" s="479"/>
    </row>
    <row r="38" customFormat="false" ht="12.75" hidden="false" customHeight="false" outlineLevel="0" collapsed="false">
      <c r="A38" s="479"/>
    </row>
    <row r="39" customFormat="false" ht="12.75" hidden="false" customHeight="false" outlineLevel="0" collapsed="false">
      <c r="A39" s="479"/>
    </row>
    <row r="40" customFormat="false" ht="12.75" hidden="false" customHeight="false" outlineLevel="0" collapsed="false">
      <c r="A40" s="479"/>
    </row>
    <row r="41" customFormat="false" ht="12.75" hidden="false" customHeight="false" outlineLevel="0" collapsed="false">
      <c r="A41" s="479"/>
    </row>
    <row r="42" customFormat="false" ht="12.75" hidden="false" customHeight="false" outlineLevel="0" collapsed="false">
      <c r="A42" s="479"/>
    </row>
    <row r="43" customFormat="false" ht="12.75" hidden="false" customHeight="false" outlineLevel="0" collapsed="false">
      <c r="A43" s="479"/>
    </row>
    <row r="44" customFormat="false" ht="12.75" hidden="false" customHeight="false" outlineLevel="0" collapsed="false">
      <c r="A44" s="479"/>
    </row>
    <row r="45" customFormat="false" ht="12.75" hidden="false" customHeight="false" outlineLevel="0" collapsed="false">
      <c r="A45" s="479"/>
    </row>
    <row r="46" customFormat="false" ht="12.75" hidden="false" customHeight="false" outlineLevel="0" collapsed="false">
      <c r="A46" s="479"/>
    </row>
    <row r="47" customFormat="false" ht="12.75" hidden="false" customHeight="false" outlineLevel="0" collapsed="false">
      <c r="A47" s="479"/>
    </row>
    <row r="48" customFormat="false" ht="12.75" hidden="false" customHeight="false" outlineLevel="0" collapsed="false">
      <c r="A48" s="479"/>
    </row>
    <row r="49" customFormat="false" ht="12.75" hidden="false" customHeight="false" outlineLevel="0" collapsed="false">
      <c r="A49" s="479"/>
    </row>
    <row r="50" customFormat="false" ht="12.75" hidden="false" customHeight="false" outlineLevel="0" collapsed="false">
      <c r="A50" s="479"/>
    </row>
  </sheetData>
  <mergeCells count="1">
    <mergeCell ref="C4:F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4:P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4" customFormat="false" ht="12.75" hidden="false" customHeight="true" outlineLevel="0" collapsed="false">
      <c r="B4" s="485" t="s">
        <v>496</v>
      </c>
      <c r="C4" s="485"/>
      <c r="D4" s="485"/>
      <c r="E4" s="485"/>
      <c r="F4" s="485"/>
      <c r="G4" s="485"/>
      <c r="H4" s="485"/>
      <c r="I4" s="485"/>
      <c r="J4" s="485"/>
      <c r="K4" s="485"/>
      <c r="L4" s="485"/>
      <c r="M4" s="485"/>
      <c r="N4" s="485"/>
      <c r="O4" s="485"/>
      <c r="P4" s="485"/>
    </row>
    <row r="5" customFormat="false" ht="12.75" hidden="false" customHeight="false" outlineLevel="0" collapsed="false">
      <c r="B5" s="485"/>
      <c r="C5" s="485"/>
      <c r="D5" s="485"/>
      <c r="E5" s="485"/>
      <c r="F5" s="485"/>
      <c r="G5" s="485"/>
      <c r="H5" s="485"/>
      <c r="I5" s="485"/>
      <c r="J5" s="485"/>
      <c r="K5" s="485"/>
      <c r="L5" s="485"/>
      <c r="M5" s="485"/>
      <c r="N5" s="485"/>
      <c r="O5" s="485"/>
      <c r="P5" s="485"/>
    </row>
    <row r="6" customFormat="false" ht="12.75" hidden="false" customHeight="false" outlineLevel="0" collapsed="false">
      <c r="B6" s="485"/>
      <c r="C6" s="485"/>
      <c r="D6" s="485"/>
      <c r="E6" s="485"/>
      <c r="F6" s="485"/>
      <c r="G6" s="485"/>
      <c r="H6" s="485"/>
      <c r="I6" s="485"/>
      <c r="J6" s="485"/>
      <c r="K6" s="485"/>
      <c r="L6" s="485"/>
      <c r="M6" s="485"/>
      <c r="N6" s="485"/>
      <c r="O6" s="485"/>
      <c r="P6" s="485"/>
    </row>
    <row r="7" customFormat="false" ht="12.75" hidden="false" customHeight="false" outlineLevel="0" collapsed="false">
      <c r="B7" s="485"/>
      <c r="C7" s="485"/>
      <c r="D7" s="485"/>
      <c r="E7" s="485"/>
      <c r="F7" s="485"/>
      <c r="G7" s="485"/>
      <c r="H7" s="485"/>
      <c r="I7" s="485"/>
      <c r="J7" s="485"/>
      <c r="K7" s="485"/>
      <c r="L7" s="485"/>
      <c r="M7" s="485"/>
      <c r="N7" s="485"/>
      <c r="O7" s="485"/>
      <c r="P7" s="485"/>
    </row>
    <row r="8" customFormat="false" ht="12.75" hidden="false" customHeight="false" outlineLevel="0" collapsed="false">
      <c r="B8" s="485"/>
      <c r="C8" s="485"/>
      <c r="D8" s="485"/>
      <c r="E8" s="485"/>
      <c r="F8" s="485"/>
      <c r="G8" s="485"/>
      <c r="H8" s="485"/>
      <c r="I8" s="485"/>
      <c r="J8" s="485"/>
      <c r="K8" s="485"/>
      <c r="L8" s="485"/>
      <c r="M8" s="485"/>
      <c r="N8" s="485"/>
      <c r="O8" s="485"/>
      <c r="P8" s="485"/>
    </row>
    <row r="9" customFormat="false" ht="12.75" hidden="false" customHeight="false" outlineLevel="0" collapsed="false">
      <c r="B9" s="485"/>
      <c r="C9" s="485"/>
      <c r="D9" s="485"/>
      <c r="E9" s="485"/>
      <c r="F9" s="485"/>
      <c r="G9" s="485"/>
      <c r="H9" s="485"/>
      <c r="I9" s="485"/>
      <c r="J9" s="485"/>
      <c r="K9" s="485"/>
      <c r="L9" s="485"/>
      <c r="M9" s="485"/>
      <c r="N9" s="485"/>
      <c r="O9" s="485"/>
      <c r="P9" s="485"/>
    </row>
    <row r="10" customFormat="false" ht="12.75" hidden="false" customHeight="false" outlineLevel="0" collapsed="false">
      <c r="B10" s="485"/>
      <c r="C10" s="485"/>
      <c r="D10" s="485"/>
      <c r="E10" s="485"/>
      <c r="F10" s="485"/>
      <c r="G10" s="485"/>
      <c r="H10" s="485"/>
      <c r="I10" s="485"/>
      <c r="J10" s="485"/>
      <c r="K10" s="485"/>
      <c r="L10" s="485"/>
      <c r="M10" s="485"/>
      <c r="N10" s="485"/>
      <c r="O10" s="485"/>
      <c r="P10" s="485"/>
    </row>
    <row r="11" customFormat="false" ht="12.75" hidden="false" customHeight="false" outlineLevel="0" collapsed="false">
      <c r="B11" s="485"/>
      <c r="C11" s="485"/>
      <c r="D11" s="485"/>
      <c r="E11" s="485"/>
      <c r="F11" s="485"/>
      <c r="G11" s="485"/>
      <c r="H11" s="485"/>
      <c r="I11" s="485"/>
      <c r="J11" s="485"/>
      <c r="K11" s="485"/>
      <c r="L11" s="485"/>
      <c r="M11" s="485"/>
      <c r="N11" s="485"/>
      <c r="O11" s="485"/>
      <c r="P11" s="485"/>
    </row>
    <row r="12" customFormat="false" ht="12.75" hidden="false" customHeight="false" outlineLevel="0" collapsed="false">
      <c r="B12" s="485"/>
      <c r="C12" s="485"/>
      <c r="D12" s="485"/>
      <c r="E12" s="485"/>
      <c r="F12" s="485"/>
      <c r="G12" s="485"/>
      <c r="H12" s="485"/>
      <c r="I12" s="485"/>
      <c r="J12" s="485"/>
      <c r="K12" s="485"/>
      <c r="L12" s="485"/>
      <c r="M12" s="485"/>
      <c r="N12" s="485"/>
      <c r="O12" s="485"/>
      <c r="P12" s="485"/>
    </row>
    <row r="13" customFormat="false" ht="12.75" hidden="false" customHeight="false" outlineLevel="0" collapsed="false">
      <c r="B13" s="485"/>
      <c r="C13" s="485"/>
      <c r="D13" s="485"/>
      <c r="E13" s="485"/>
      <c r="F13" s="485"/>
      <c r="G13" s="485"/>
      <c r="H13" s="485"/>
      <c r="I13" s="485"/>
      <c r="J13" s="485"/>
      <c r="K13" s="485"/>
      <c r="L13" s="485"/>
      <c r="M13" s="485"/>
      <c r="N13" s="485"/>
      <c r="O13" s="485"/>
      <c r="P13" s="485"/>
    </row>
    <row r="14" customFormat="false" ht="12.75" hidden="false" customHeight="false" outlineLevel="0" collapsed="false">
      <c r="B14" s="485"/>
      <c r="C14" s="485"/>
      <c r="D14" s="485"/>
      <c r="E14" s="485"/>
      <c r="F14" s="485"/>
      <c r="G14" s="485"/>
      <c r="H14" s="485"/>
      <c r="I14" s="485"/>
      <c r="J14" s="485"/>
      <c r="K14" s="485"/>
      <c r="L14" s="485"/>
      <c r="M14" s="485"/>
      <c r="N14" s="485"/>
      <c r="O14" s="485"/>
      <c r="P14" s="485"/>
    </row>
    <row r="15" customFormat="false" ht="12.75" hidden="false" customHeight="false" outlineLevel="0" collapsed="false">
      <c r="B15" s="485"/>
      <c r="C15" s="485"/>
      <c r="D15" s="485"/>
      <c r="E15" s="485"/>
      <c r="F15" s="485"/>
      <c r="G15" s="485"/>
      <c r="H15" s="485"/>
      <c r="I15" s="485"/>
      <c r="J15" s="485"/>
      <c r="K15" s="485"/>
      <c r="L15" s="485"/>
      <c r="M15" s="485"/>
      <c r="N15" s="485"/>
      <c r="O15" s="485"/>
      <c r="P15" s="485"/>
    </row>
    <row r="16" customFormat="false" ht="12.75" hidden="false" customHeight="false" outlineLevel="0" collapsed="false">
      <c r="B16" s="485"/>
      <c r="C16" s="485"/>
      <c r="D16" s="485"/>
      <c r="E16" s="485"/>
      <c r="F16" s="485"/>
      <c r="G16" s="485"/>
      <c r="H16" s="485"/>
      <c r="I16" s="485"/>
      <c r="J16" s="485"/>
      <c r="K16" s="485"/>
      <c r="L16" s="485"/>
      <c r="M16" s="485"/>
      <c r="N16" s="485"/>
      <c r="O16" s="485"/>
      <c r="P16" s="485"/>
    </row>
  </sheetData>
  <mergeCells count="1">
    <mergeCell ref="B4:P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W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 width="5.99"/>
    <col collapsed="false" customWidth="true" hidden="false" outlineLevel="0" max="2" min="2" style="10" width="26.7"/>
    <col collapsed="false" customWidth="true" hidden="false" outlineLevel="0" max="3" min="3" style="10" width="9.41"/>
    <col collapsed="false" customWidth="true" hidden="false" outlineLevel="0" max="10" min="4" style="10" width="12.42"/>
    <col collapsed="false" customWidth="true" hidden="false" outlineLevel="0" max="12" min="11" style="10" width="11.7"/>
    <col collapsed="false" customWidth="true" hidden="false" outlineLevel="0" max="13" min="13" style="10" width="1.28"/>
    <col collapsed="false" customWidth="true" hidden="false" outlineLevel="0" max="14" min="14" style="10" width="24.99"/>
    <col collapsed="false" customWidth="false" hidden="false" outlineLevel="0" max="257" min="15" style="10" width="9.14"/>
  </cols>
  <sheetData>
    <row r="1" s="11" customFormat="true" ht="18.75" hidden="false" customHeight="false" outlineLevel="0" collapsed="false">
      <c r="A1" s="3" t="s">
        <v>0</v>
      </c>
      <c r="D1" s="3"/>
      <c r="E1" s="12"/>
      <c r="F1" s="12"/>
    </row>
    <row r="2" s="15" customFormat="true" ht="18.75" hidden="false" customHeight="false" outlineLevel="0" collapsed="false">
      <c r="A2" s="4" t="s">
        <v>1</v>
      </c>
      <c r="D2" s="4"/>
      <c r="E2" s="216"/>
      <c r="F2" s="216"/>
      <c r="G2" s="11"/>
      <c r="H2" s="11"/>
      <c r="I2" s="11"/>
      <c r="J2" s="11"/>
      <c r="K2" s="11"/>
      <c r="L2" s="11"/>
      <c r="M2" s="11"/>
      <c r="N2" s="11"/>
      <c r="O2" s="11"/>
      <c r="P2" s="11"/>
      <c r="Q2" s="11"/>
      <c r="R2" s="11"/>
      <c r="S2" s="11"/>
    </row>
    <row r="3" s="15" customFormat="true" ht="16.5" hidden="false" customHeight="false" outlineLevel="0" collapsed="false">
      <c r="A3" s="5" t="s">
        <v>19</v>
      </c>
      <c r="B3" s="13"/>
      <c r="C3" s="13"/>
      <c r="D3" s="5"/>
      <c r="E3" s="14"/>
      <c r="F3" s="14"/>
      <c r="G3" s="13"/>
      <c r="H3" s="13"/>
      <c r="I3" s="13"/>
      <c r="J3" s="13"/>
      <c r="K3" s="13"/>
      <c r="L3" s="13"/>
      <c r="M3" s="11"/>
      <c r="N3" s="11"/>
      <c r="O3" s="11"/>
      <c r="P3" s="11"/>
      <c r="Q3" s="11"/>
      <c r="R3" s="11"/>
      <c r="S3" s="11"/>
      <c r="T3" s="296"/>
      <c r="U3" s="296"/>
      <c r="V3" s="11"/>
    </row>
    <row r="4" customFormat="false" ht="12.75" hidden="false" customHeight="false" outlineLevel="0" collapsed="false">
      <c r="H4" s="16"/>
      <c r="I4" s="16"/>
      <c r="J4" s="16"/>
      <c r="K4" s="16"/>
      <c r="L4" s="16"/>
      <c r="M4" s="16"/>
      <c r="N4" s="16"/>
      <c r="O4" s="16"/>
      <c r="P4" s="16"/>
      <c r="Q4" s="16"/>
      <c r="R4" s="16"/>
      <c r="S4" s="16"/>
      <c r="T4" s="16"/>
      <c r="U4" s="16"/>
      <c r="V4" s="16"/>
    </row>
    <row r="23" customFormat="false" ht="6.75" hidden="false" customHeight="true" outlineLevel="0" collapsed="false"/>
    <row r="24" customFormat="false" ht="26.25" hidden="false" customHeight="false" outlineLevel="0" collapsed="false">
      <c r="A24" s="17" t="s">
        <v>61</v>
      </c>
      <c r="B24" s="486" t="s">
        <v>62</v>
      </c>
      <c r="C24" s="19" t="s">
        <v>63</v>
      </c>
      <c r="D24" s="487" t="s">
        <v>64</v>
      </c>
      <c r="E24" s="487" t="s">
        <v>497</v>
      </c>
      <c r="F24" s="20" t="s">
        <v>498</v>
      </c>
      <c r="G24" s="21" t="s">
        <v>499</v>
      </c>
      <c r="H24" s="20" t="s">
        <v>500</v>
      </c>
      <c r="I24" s="20" t="s">
        <v>501</v>
      </c>
      <c r="J24" s="20" t="s">
        <v>502</v>
      </c>
      <c r="K24" s="20" t="s">
        <v>503</v>
      </c>
      <c r="L24" s="20" t="s">
        <v>504</v>
      </c>
    </row>
    <row r="25" customFormat="false" ht="12.75" hidden="false" customHeight="false" outlineLevel="0" collapsed="false">
      <c r="A25" s="22" t="n">
        <v>1</v>
      </c>
      <c r="B25" s="23" t="s">
        <v>505</v>
      </c>
      <c r="C25" s="24" t="s">
        <v>74</v>
      </c>
      <c r="D25" s="32" t="n">
        <f aca="false">'WP.1.2'!D27/1000</f>
        <v>78.96951156</v>
      </c>
      <c r="E25" s="32" t="n">
        <f aca="false">'WP.1.2'!E27/1000</f>
        <v>79.576705</v>
      </c>
      <c r="F25" s="32" t="n">
        <f aca="false">'WP.1.2'!F27/1000</f>
        <v>89.0170204521995</v>
      </c>
      <c r="G25" s="28" t="n">
        <f aca="false">'WP.1.2'!G27/1000</f>
        <v>131.659935532959</v>
      </c>
      <c r="H25" s="32" t="n">
        <f aca="false">'WP.1.2'!H27/1000</f>
        <v>134.275449347329</v>
      </c>
      <c r="I25" s="32" t="n">
        <f aca="false">'WP.1.2'!I27/1000</f>
        <v>140.103236570702</v>
      </c>
      <c r="J25" s="32" t="n">
        <f aca="false">'WP.1.2'!J27/1000</f>
        <v>145.959372784082</v>
      </c>
      <c r="K25" s="32" t="n">
        <f aca="false">'WP.1.2'!K27/1000</f>
        <v>152.042972935695</v>
      </c>
      <c r="L25" s="32" t="n">
        <f aca="false">'WP.1.2'!L27/1000</f>
        <v>158.421928458606</v>
      </c>
    </row>
    <row r="26" customFormat="false" ht="12.75" hidden="false" customHeight="false" outlineLevel="0" collapsed="false">
      <c r="A26" s="22" t="n">
        <f aca="false">A25+1</f>
        <v>2</v>
      </c>
      <c r="B26" s="23" t="s">
        <v>506</v>
      </c>
      <c r="C26" s="24" t="s">
        <v>74</v>
      </c>
      <c r="D26" s="32" t="n">
        <f aca="false">('WP.1.2'!D30+'WP.1.2'!D31)/1000</f>
        <v>19.658</v>
      </c>
      <c r="E26" s="32" t="n">
        <f aca="false">('WP.1.2'!E30+'WP.1.2'!E31)/1000</f>
        <v>18.9832788</v>
      </c>
      <c r="F26" s="32" t="n">
        <f aca="false">('WP.1.2'!F30+'WP.1.2'!F31)/1000</f>
        <v>11</v>
      </c>
      <c r="G26" s="28" t="n">
        <f aca="false">('WP.1.2'!G30+'WP.1.2'!G31)/1000</f>
        <v>19.04</v>
      </c>
      <c r="H26" s="32" t="n">
        <f aca="false">('WP.1.2'!H30+'WP.1.2'!H31)/1000</f>
        <v>26.55</v>
      </c>
      <c r="I26" s="32" t="n">
        <f aca="false">('WP.1.2'!I30+'WP.1.2'!I31)/1000</f>
        <v>18.14</v>
      </c>
      <c r="J26" s="32" t="n">
        <f aca="false">('WP.1.2'!J30+'WP.1.2'!J31)/1000</f>
        <v>19.01</v>
      </c>
      <c r="K26" s="32" t="n">
        <f aca="false">('WP.1.2'!K30+'WP.1.2'!K31)/1000</f>
        <v>10.34</v>
      </c>
      <c r="L26" s="32" t="n">
        <f aca="false">('WP.1.2'!L30+'WP.1.2'!L31)/1000</f>
        <v>12</v>
      </c>
    </row>
    <row r="27" customFormat="false" ht="12.75" hidden="false" customHeight="false" outlineLevel="0" collapsed="false">
      <c r="A27" s="22" t="n">
        <f aca="false">A26+1</f>
        <v>3</v>
      </c>
      <c r="B27" s="23" t="s">
        <v>507</v>
      </c>
      <c r="C27" s="24" t="s">
        <v>74</v>
      </c>
      <c r="D27" s="488" t="n">
        <f aca="false">('WP.1.2'!D43+'WP.1.2'!D48)/1000</f>
        <v>14.807</v>
      </c>
      <c r="E27" s="488" t="n">
        <f aca="false">('WP.1.2'!E43+'WP.1.2'!E48)/1000</f>
        <v>23.8877212</v>
      </c>
      <c r="F27" s="488" t="n">
        <f aca="false">('WP.1.2'!F43+'WP.1.2'!F48)/1000</f>
        <v>22.7</v>
      </c>
      <c r="G27" s="489" t="n">
        <f aca="false">('WP.1.2'!G43+'WP.1.2'!G48)/1000</f>
        <v>28.56</v>
      </c>
      <c r="H27" s="488" t="n">
        <f aca="false">('WP.1.2'!H43+'WP.1.2'!H48)/1000</f>
        <v>39.825</v>
      </c>
      <c r="I27" s="488" t="n">
        <f aca="false">('WP.1.2'!I43+'WP.1.2'!I48)/1000</f>
        <v>27.21</v>
      </c>
      <c r="J27" s="488" t="n">
        <f aca="false">('WP.1.2'!J43+'WP.1.2'!J48)/1000</f>
        <v>28.515</v>
      </c>
      <c r="K27" s="488" t="n">
        <f aca="false">('WP.1.2'!K43+'WP.1.2'!K48)/1000</f>
        <v>15.51</v>
      </c>
      <c r="L27" s="488" t="n">
        <f aca="false">('WP.1.2'!L43+'WP.1.2'!L48)/1000</f>
        <v>18</v>
      </c>
    </row>
    <row r="28" customFormat="false" ht="12.75" hidden="false" customHeight="false" outlineLevel="0" collapsed="false">
      <c r="A28" s="22" t="n">
        <f aca="false">A27+1</f>
        <v>4</v>
      </c>
      <c r="B28" s="23" t="s">
        <v>508</v>
      </c>
      <c r="C28" s="24" t="s">
        <v>74</v>
      </c>
      <c r="D28" s="32" t="n">
        <f aca="false">'WP.1.2'!D28/1000</f>
        <v>7.631714</v>
      </c>
      <c r="E28" s="32" t="n">
        <f aca="false">'WP.1.2'!E28/1000</f>
        <v>5.470556</v>
      </c>
      <c r="F28" s="32" t="n">
        <f aca="false">'WP.1.2'!F28/1000</f>
        <v>7.904525</v>
      </c>
      <c r="G28" s="28" t="n">
        <f aca="false">'WP.1.2'!G28/1000</f>
        <v>7.902013</v>
      </c>
      <c r="H28" s="32" t="n">
        <f aca="false">'WP.1.2'!H28/1000</f>
        <v>8.29161881666667</v>
      </c>
      <c r="I28" s="32" t="n">
        <f aca="false">'WP.1.2'!I28/1000</f>
        <v>8.60447465</v>
      </c>
      <c r="J28" s="32" t="n">
        <f aca="false">'WP.1.2'!J28/1000</f>
        <v>8.01747215</v>
      </c>
      <c r="K28" s="32" t="n">
        <f aca="false">'WP.1.2'!K28/1000</f>
        <v>6.10528215</v>
      </c>
      <c r="L28" s="32" t="n">
        <f aca="false">'WP.1.2'!L28/1000</f>
        <v>4.44756815</v>
      </c>
      <c r="M28" s="10" t="s">
        <v>81</v>
      </c>
      <c r="N28" s="16"/>
      <c r="O28" s="16"/>
      <c r="P28" s="16"/>
      <c r="Q28" s="16"/>
      <c r="R28" s="16"/>
      <c r="S28" s="16"/>
      <c r="T28" s="16"/>
    </row>
    <row r="29" customFormat="false" ht="12.75" hidden="false" customHeight="false" outlineLevel="0" collapsed="false">
      <c r="A29" s="22" t="n">
        <f aca="false">A28+1</f>
        <v>5</v>
      </c>
      <c r="B29" s="23" t="s">
        <v>509</v>
      </c>
      <c r="C29" s="24" t="s">
        <v>74</v>
      </c>
      <c r="D29" s="32" t="n">
        <f aca="false">'WP.1.2'!D29/1000</f>
        <v>26.137</v>
      </c>
      <c r="E29" s="32" t="n">
        <f aca="false">'WP.1.2'!E29/1000</f>
        <v>26.137</v>
      </c>
      <c r="F29" s="32" t="n">
        <f aca="false">'WP.1.2'!F29/1000</f>
        <v>26.137</v>
      </c>
      <c r="G29" s="28" t="n">
        <f aca="false">'WP.1.2'!G29/1000</f>
        <v>33.6</v>
      </c>
      <c r="H29" s="32" t="n">
        <f aca="false">'WP.1.2'!H29/1000</f>
        <v>27.9</v>
      </c>
      <c r="I29" s="32" t="n">
        <f aca="false">'WP.1.2'!I29/1000</f>
        <v>36.1</v>
      </c>
      <c r="J29" s="32" t="n">
        <f aca="false">'WP.1.2'!J29/1000</f>
        <v>36.8</v>
      </c>
      <c r="K29" s="32" t="n">
        <f aca="false">'WP.1.2'!K29/1000</f>
        <v>47.04</v>
      </c>
      <c r="L29" s="32" t="n">
        <f aca="false">'WP.1.2'!L29/1000</f>
        <v>46.64</v>
      </c>
      <c r="N29" s="16"/>
      <c r="O29" s="490"/>
      <c r="P29" s="490"/>
      <c r="Q29" s="490"/>
      <c r="R29" s="490"/>
      <c r="S29" s="490"/>
      <c r="T29" s="16"/>
    </row>
    <row r="30" customFormat="false" ht="12.75" hidden="false" customHeight="false" outlineLevel="0" collapsed="false">
      <c r="A30" s="22" t="n">
        <f aca="false">A29+1</f>
        <v>6</v>
      </c>
      <c r="B30" s="23" t="s">
        <v>79</v>
      </c>
      <c r="C30" s="24" t="s">
        <v>74</v>
      </c>
      <c r="D30" s="32" t="n">
        <f aca="false">'WP.1.2'!D33/1000</f>
        <v>0.6</v>
      </c>
      <c r="E30" s="32" t="n">
        <f aca="false">'WP.1.2'!E33/1000</f>
        <v>1.65</v>
      </c>
      <c r="F30" s="32" t="n">
        <f aca="false">'WP.1.2'!F33/1000</f>
        <v>1.75</v>
      </c>
      <c r="G30" s="28" t="n">
        <f aca="false">'WP.1.2'!G33/1000</f>
        <v>1.7</v>
      </c>
      <c r="H30" s="32" t="n">
        <f aca="false">'WP.1.2'!H33/1000</f>
        <v>1.85</v>
      </c>
      <c r="I30" s="32" t="n">
        <f aca="false">'WP.1.2'!I33/1000</f>
        <v>1.85</v>
      </c>
      <c r="J30" s="32" t="n">
        <f aca="false">'WP.1.2'!J33/1000</f>
        <v>1.85</v>
      </c>
      <c r="K30" s="32" t="n">
        <f aca="false">'WP.1.2'!K33/1000</f>
        <v>1.85</v>
      </c>
      <c r="L30" s="32" t="n">
        <f aca="false">'WP.1.2'!L33/1000</f>
        <v>1.85</v>
      </c>
      <c r="N30" s="16"/>
      <c r="O30" s="16"/>
      <c r="P30" s="16"/>
      <c r="Q30" s="16"/>
      <c r="R30" s="16"/>
      <c r="S30" s="16"/>
      <c r="T30" s="16"/>
    </row>
    <row r="31" customFormat="false" ht="12.75" hidden="false" customHeight="false" outlineLevel="0" collapsed="false">
      <c r="A31" s="22" t="n">
        <f aca="false">A30+1</f>
        <v>7</v>
      </c>
      <c r="B31" s="23" t="s">
        <v>78</v>
      </c>
      <c r="C31" s="24" t="s">
        <v>74</v>
      </c>
      <c r="D31" s="32" t="n">
        <f aca="false">'WP.1.2'!D32/1000</f>
        <v>1.953559</v>
      </c>
      <c r="E31" s="32" t="n">
        <f aca="false">'WP.1.2'!E32/1000</f>
        <v>0.477446</v>
      </c>
      <c r="F31" s="32" t="n">
        <f aca="false">'WP.1.2'!F32/1000</f>
        <v>0.848782</v>
      </c>
      <c r="G31" s="28" t="n">
        <f aca="false">'WP.1.2'!G32/1000</f>
        <v>0.77944421</v>
      </c>
      <c r="H31" s="32" t="n">
        <f aca="false">'WP.1.2'!H32/1000</f>
        <v>0.771347</v>
      </c>
      <c r="I31" s="32" t="n">
        <f aca="false">'WP.1.2'!I32/1000</f>
        <v>0.844389</v>
      </c>
      <c r="J31" s="32" t="n">
        <f aca="false">'WP.1.2'!J32/1000</f>
        <v>0.922859</v>
      </c>
      <c r="K31" s="32" t="n">
        <f aca="false">'WP.1.2'!K32/1000</f>
        <v>1.007119</v>
      </c>
      <c r="L31" s="32" t="n">
        <f aca="false">'WP.1.2'!L32/1000</f>
        <v>1.097553</v>
      </c>
      <c r="N31" s="16"/>
      <c r="O31" s="491"/>
      <c r="P31" s="491"/>
      <c r="Q31" s="491"/>
      <c r="R31" s="491"/>
      <c r="S31" s="491"/>
      <c r="T31" s="491"/>
      <c r="U31" s="59"/>
      <c r="V31" s="59"/>
      <c r="W31" s="59"/>
    </row>
    <row r="32" customFormat="false" ht="13.5" hidden="false" customHeight="false" outlineLevel="0" collapsed="false">
      <c r="A32" s="22" t="n">
        <f aca="false">A31+1</f>
        <v>8</v>
      </c>
      <c r="B32" s="33" t="s">
        <v>510</v>
      </c>
      <c r="C32" s="492"/>
      <c r="D32" s="493" t="n">
        <f aca="false">SUM(D25:D31)</f>
        <v>149.75678456</v>
      </c>
      <c r="E32" s="494" t="n">
        <f aca="false">SUM(E25:E31)</f>
        <v>156.182707</v>
      </c>
      <c r="F32" s="494" t="n">
        <f aca="false">SUM(F25:F31)</f>
        <v>159.3573274522</v>
      </c>
      <c r="G32" s="495" t="n">
        <f aca="false">SUM(G25:G31)</f>
        <v>223.241392742959</v>
      </c>
      <c r="H32" s="494" t="n">
        <f aca="false">SUM(H25:H31)</f>
        <v>239.463415163996</v>
      </c>
      <c r="I32" s="494" t="n">
        <f aca="false">SUM(I25:I31)</f>
        <v>232.852100220702</v>
      </c>
      <c r="J32" s="494" t="n">
        <f aca="false">SUM(J25:J31)</f>
        <v>241.074703934082</v>
      </c>
      <c r="K32" s="494" t="n">
        <f aca="false">SUM(K25:K31)</f>
        <v>233.895374085695</v>
      </c>
      <c r="L32" s="496" t="n">
        <f aca="false">SUM(L25:L31)</f>
        <v>242.457049608606</v>
      </c>
      <c r="N32" s="16"/>
      <c r="O32" s="497"/>
      <c r="P32" s="497"/>
      <c r="Q32" s="497"/>
      <c r="R32" s="497"/>
      <c r="S32" s="497"/>
      <c r="T32" s="497"/>
      <c r="U32" s="498"/>
      <c r="V32" s="498"/>
      <c r="W32" s="498"/>
    </row>
    <row r="33" customFormat="false" ht="12.75" hidden="false" customHeight="true" outlineLevel="0" collapsed="false">
      <c r="B33" s="23"/>
      <c r="C33" s="23"/>
      <c r="E33" s="499"/>
      <c r="F33" s="500"/>
      <c r="G33" s="500"/>
      <c r="N33" s="16"/>
      <c r="O33" s="16"/>
      <c r="P33" s="16"/>
      <c r="Q33" s="16"/>
      <c r="R33" s="16"/>
      <c r="S33" s="16"/>
      <c r="T33" s="16"/>
    </row>
    <row r="34" customFormat="false" ht="12.75" hidden="false" customHeight="false" outlineLevel="0" collapsed="false">
      <c r="N34" s="16"/>
      <c r="O34" s="16"/>
      <c r="P34" s="16"/>
      <c r="Q34" s="16"/>
      <c r="R34" s="16"/>
      <c r="S34" s="16"/>
      <c r="T34" s="16"/>
    </row>
    <row r="35" customFormat="false" ht="12.75" hidden="false" customHeight="false" outlineLevel="0" collapsed="false">
      <c r="N35" s="16"/>
      <c r="O35" s="16"/>
      <c r="P35" s="16"/>
      <c r="Q35" s="16"/>
      <c r="R35" s="16"/>
      <c r="S35" s="16"/>
      <c r="T35" s="16"/>
    </row>
  </sheetData>
  <mergeCells count="1">
    <mergeCell ref="O29:S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Q5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 width="4.85"/>
    <col collapsed="false" customWidth="true" hidden="false" outlineLevel="0" max="2" min="2" style="10" width="26.13"/>
    <col collapsed="false" customWidth="true" hidden="false" outlineLevel="0" max="3" min="3" style="10" width="13.7"/>
    <col collapsed="false" customWidth="true" hidden="false" outlineLevel="0" max="12" min="4" style="10" width="14.28"/>
    <col collapsed="false" customWidth="true" hidden="false" outlineLevel="0" max="49" min="13" style="10" width="8.99"/>
    <col collapsed="false" customWidth="false" hidden="false" outlineLevel="0" max="257" min="50" style="10" width="9.14"/>
  </cols>
  <sheetData>
    <row r="1" s="11" customFormat="true" ht="18.75" hidden="false" customHeight="false" outlineLevel="0" collapsed="false">
      <c r="A1" s="3" t="s">
        <v>0</v>
      </c>
      <c r="D1" s="12"/>
    </row>
    <row r="2" s="11" customFormat="true" ht="18.75" hidden="false" customHeight="false" outlineLevel="0" collapsed="false">
      <c r="A2" s="4" t="s">
        <v>1</v>
      </c>
      <c r="D2" s="12"/>
    </row>
    <row r="3" s="15" customFormat="true" ht="16.5" hidden="false" customHeight="false" outlineLevel="0" collapsed="false">
      <c r="A3" s="5" t="s">
        <v>3</v>
      </c>
      <c r="B3" s="13"/>
      <c r="C3" s="13"/>
      <c r="D3" s="14"/>
      <c r="E3" s="13"/>
      <c r="F3" s="13"/>
      <c r="G3" s="13"/>
      <c r="H3" s="13"/>
      <c r="I3" s="13"/>
      <c r="J3" s="13"/>
      <c r="K3" s="13"/>
      <c r="L3" s="13"/>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row>
    <row r="4" customFormat="false" ht="12.75" hidden="false" customHeight="false" outlineLevel="0" collapsed="false">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row>
    <row r="23" customFormat="false" ht="15" hidden="false" customHeight="true" outlineLevel="0" collapsed="false"/>
    <row r="24" customFormat="false" ht="29.25" hidden="false" customHeight="true" outlineLevel="0" collapsed="false">
      <c r="A24" s="17" t="s">
        <v>61</v>
      </c>
      <c r="B24" s="18" t="s">
        <v>62</v>
      </c>
      <c r="C24" s="19" t="s">
        <v>63</v>
      </c>
      <c r="D24" s="20" t="s">
        <v>64</v>
      </c>
      <c r="E24" s="20" t="s">
        <v>65</v>
      </c>
      <c r="F24" s="20" t="s">
        <v>66</v>
      </c>
      <c r="G24" s="21" t="s">
        <v>67</v>
      </c>
      <c r="H24" s="20" t="s">
        <v>68</v>
      </c>
      <c r="I24" s="20" t="s">
        <v>69</v>
      </c>
      <c r="J24" s="20" t="s">
        <v>70</v>
      </c>
      <c r="K24" s="20" t="s">
        <v>71</v>
      </c>
      <c r="L24" s="20" t="s">
        <v>72</v>
      </c>
    </row>
    <row r="25" customFormat="false" ht="12.75" hidden="false" customHeight="false" outlineLevel="0" collapsed="false">
      <c r="A25" s="22" t="n">
        <v>1</v>
      </c>
      <c r="B25" s="23" t="s">
        <v>73</v>
      </c>
      <c r="C25" s="24" t="s">
        <v>74</v>
      </c>
      <c r="D25" s="25" t="n">
        <f aca="false">+'WP.1.2'!D27/1000</f>
        <v>78.96951156</v>
      </c>
      <c r="E25" s="25" t="n">
        <f aca="false">+'WP.1.2'!E27/1000</f>
        <v>79.576705</v>
      </c>
      <c r="F25" s="25" t="n">
        <f aca="false">+'WP.1.2'!F27/1000</f>
        <v>89.0170204521995</v>
      </c>
      <c r="G25" s="26" t="n">
        <f aca="false">+'WP.1.2'!G27/1000</f>
        <v>131.659935532959</v>
      </c>
      <c r="H25" s="25" t="n">
        <f aca="false">+'WP.1.2'!H27/1000</f>
        <v>134.275449347329</v>
      </c>
      <c r="I25" s="25" t="n">
        <f aca="false">+'WP.1.2'!I27/1000</f>
        <v>140.103236570702</v>
      </c>
      <c r="J25" s="25" t="n">
        <f aca="false">+'WP.1.2'!J27/1000</f>
        <v>145.959372784082</v>
      </c>
      <c r="K25" s="25" t="n">
        <f aca="false">+'WP.1.2'!K27/1000</f>
        <v>152.042972935695</v>
      </c>
      <c r="L25" s="25" t="n">
        <f aca="false">+'WP.1.2'!L27/1000</f>
        <v>158.421928458606</v>
      </c>
    </row>
    <row r="26" customFormat="false" ht="12.75" hidden="false" customHeight="false" outlineLevel="0" collapsed="false">
      <c r="A26" s="22" t="n">
        <f aca="false">A25+1</f>
        <v>2</v>
      </c>
      <c r="B26" s="23" t="s">
        <v>75</v>
      </c>
      <c r="C26" s="24" t="s">
        <v>74</v>
      </c>
      <c r="D26" s="27" t="n">
        <f aca="false">(+'WP.1.2'!D30+'WP.1.2'!D31)/1000</f>
        <v>19.658</v>
      </c>
      <c r="E26" s="27" t="n">
        <f aca="false">(+'WP.1.2'!E30+'WP.1.2'!E31)/1000</f>
        <v>18.9832788</v>
      </c>
      <c r="F26" s="27" t="n">
        <f aca="false">(+'WP.1.2'!F30+'WP.1.2'!F31)/1000</f>
        <v>11</v>
      </c>
      <c r="G26" s="28" t="n">
        <f aca="false">(+'WP.1.2'!G30+'WP.1.2'!G31)/1000</f>
        <v>19.04</v>
      </c>
      <c r="H26" s="27" t="n">
        <f aca="false">(+'WP.1.2'!H30+'WP.1.2'!H31)/1000</f>
        <v>26.55</v>
      </c>
      <c r="I26" s="27" t="n">
        <f aca="false">(+'WP.1.2'!I30+'WP.1.2'!I31)/1000</f>
        <v>18.14</v>
      </c>
      <c r="J26" s="27" t="n">
        <f aca="false">(+'WP.1.2'!J30+'WP.1.2'!J31)/1000</f>
        <v>19.01</v>
      </c>
      <c r="K26" s="27" t="n">
        <f aca="false">(+'WP.1.2'!K30+'WP.1.2'!K31)/1000</f>
        <v>10.34</v>
      </c>
      <c r="L26" s="27" t="n">
        <f aca="false">(+'WP.1.2'!L30+'WP.1.2'!L31)/1000</f>
        <v>12</v>
      </c>
    </row>
    <row r="27" customFormat="false" ht="12.75" hidden="false" customHeight="false" outlineLevel="0" collapsed="false">
      <c r="A27" s="22" t="n">
        <f aca="false">A26+1</f>
        <v>3</v>
      </c>
      <c r="B27" s="23" t="s">
        <v>76</v>
      </c>
      <c r="C27" s="24" t="s">
        <v>74</v>
      </c>
      <c r="D27" s="25" t="n">
        <f aca="false">+'WP.1.2'!D28/1000</f>
        <v>7.631714</v>
      </c>
      <c r="E27" s="25" t="n">
        <f aca="false">+'WP.1.2'!E28/1000</f>
        <v>5.470556</v>
      </c>
      <c r="F27" s="25" t="n">
        <f aca="false">+'WP.1.2'!F28/1000</f>
        <v>7.904525</v>
      </c>
      <c r="G27" s="29" t="n">
        <f aca="false">+'WP.1.2'!G28/1000</f>
        <v>7.902013</v>
      </c>
      <c r="H27" s="25" t="n">
        <f aca="false">+'WP.1.2'!H28/1000</f>
        <v>8.29161881666667</v>
      </c>
      <c r="I27" s="25" t="n">
        <f aca="false">+'WP.1.2'!I28/1000</f>
        <v>8.60447465</v>
      </c>
      <c r="J27" s="25" t="n">
        <f aca="false">+'WP.1.2'!J28/1000</f>
        <v>8.01747215</v>
      </c>
      <c r="K27" s="25" t="n">
        <f aca="false">+'WP.1.2'!K28/1000</f>
        <v>6.10528215</v>
      </c>
      <c r="L27" s="25" t="n">
        <f aca="false">+'WP.1.2'!L28/1000</f>
        <v>4.44756815</v>
      </c>
    </row>
    <row r="28" customFormat="false" ht="12.75" hidden="false" customHeight="false" outlineLevel="0" collapsed="false">
      <c r="A28" s="22" t="n">
        <f aca="false">A27+1</f>
        <v>4</v>
      </c>
      <c r="B28" s="23" t="s">
        <v>77</v>
      </c>
      <c r="C28" s="24" t="s">
        <v>74</v>
      </c>
      <c r="D28" s="25" t="n">
        <f aca="false">+'WP.1.2'!D29/1000</f>
        <v>26.137</v>
      </c>
      <c r="E28" s="25" t="n">
        <f aca="false">+'WP.1.2'!E29/1000</f>
        <v>26.137</v>
      </c>
      <c r="F28" s="25" t="n">
        <f aca="false">+'WP.1.2'!F29/1000</f>
        <v>26.137</v>
      </c>
      <c r="G28" s="29" t="n">
        <f aca="false">+'WP.1.2'!G29/1000</f>
        <v>33.6</v>
      </c>
      <c r="H28" s="25" t="n">
        <f aca="false">+'WP.1.2'!H29/1000</f>
        <v>27.9</v>
      </c>
      <c r="I28" s="25" t="n">
        <f aca="false">+'WP.1.2'!I29/1000</f>
        <v>36.1</v>
      </c>
      <c r="J28" s="25" t="n">
        <f aca="false">+'WP.1.2'!J29/1000</f>
        <v>36.8</v>
      </c>
      <c r="K28" s="25" t="n">
        <f aca="false">+'WP.1.2'!K29/1000</f>
        <v>47.04</v>
      </c>
      <c r="L28" s="25" t="n">
        <f aca="false">+'WP.1.2'!L29/1000</f>
        <v>46.64</v>
      </c>
    </row>
    <row r="29" customFormat="false" ht="12.75" hidden="false" customHeight="false" outlineLevel="0" collapsed="false">
      <c r="A29" s="22" t="n">
        <f aca="false">A28+1</f>
        <v>5</v>
      </c>
      <c r="B29" s="23" t="s">
        <v>78</v>
      </c>
      <c r="C29" s="24" t="s">
        <v>74</v>
      </c>
      <c r="D29" s="25" t="n">
        <f aca="false">+'WP.1.2'!D32/1000</f>
        <v>1.953559</v>
      </c>
      <c r="E29" s="25" t="n">
        <f aca="false">+'WP.1.2'!E32/1000</f>
        <v>0.477446</v>
      </c>
      <c r="F29" s="25" t="n">
        <f aca="false">+'WP.1.2'!F32/1000</f>
        <v>0.848782</v>
      </c>
      <c r="G29" s="29" t="n">
        <f aca="false">+'WP.1.2'!G32/1000</f>
        <v>0.77944421</v>
      </c>
      <c r="H29" s="25" t="n">
        <f aca="false">+'WP.1.2'!H32/1000</f>
        <v>0.771347</v>
      </c>
      <c r="I29" s="25" t="n">
        <f aca="false">+'WP.1.2'!I32/1000</f>
        <v>0.844389</v>
      </c>
      <c r="J29" s="25" t="n">
        <f aca="false">+'WP.1.2'!J32/1000</f>
        <v>0.922859</v>
      </c>
      <c r="K29" s="25" t="n">
        <f aca="false">+'WP.1.2'!K32/1000</f>
        <v>1.007119</v>
      </c>
      <c r="L29" s="25" t="n">
        <f aca="false">+'WP.1.2'!L32/1000</f>
        <v>1.097553</v>
      </c>
    </row>
    <row r="30" customFormat="false" ht="12.75" hidden="false" customHeight="false" outlineLevel="0" collapsed="false">
      <c r="A30" s="22" t="n">
        <f aca="false">A29+1</f>
        <v>6</v>
      </c>
      <c r="B30" s="23" t="s">
        <v>79</v>
      </c>
      <c r="C30" s="24" t="s">
        <v>74</v>
      </c>
      <c r="D30" s="25" t="n">
        <f aca="false">+'WP.1.2'!D33/1000</f>
        <v>0.6</v>
      </c>
      <c r="E30" s="25" t="n">
        <f aca="false">+'WP.1.2'!E33/1000</f>
        <v>1.65</v>
      </c>
      <c r="F30" s="25" t="n">
        <f aca="false">+'WP.1.2'!F33/1000</f>
        <v>1.75</v>
      </c>
      <c r="G30" s="29" t="n">
        <f aca="false">+'WP.1.2'!G33/1000</f>
        <v>1.7</v>
      </c>
      <c r="H30" s="25" t="n">
        <f aca="false">+'WP.1.2'!H33/1000</f>
        <v>1.85</v>
      </c>
      <c r="I30" s="25" t="n">
        <f aca="false">+'WP.1.2'!I33/1000</f>
        <v>1.85</v>
      </c>
      <c r="J30" s="25" t="n">
        <f aca="false">+'WP.1.2'!J33/1000</f>
        <v>1.85</v>
      </c>
      <c r="K30" s="25" t="n">
        <f aca="false">+'WP.1.2'!K33/1000</f>
        <v>1.85</v>
      </c>
      <c r="L30" s="25" t="n">
        <f aca="false">+'WP.1.2'!L33/1000</f>
        <v>1.85</v>
      </c>
    </row>
    <row r="31" customFormat="false" ht="13.5" hidden="false" customHeight="false" outlineLevel="0" collapsed="false">
      <c r="A31" s="22" t="n">
        <f aca="false">A30+1</f>
        <v>7</v>
      </c>
      <c r="B31" s="23" t="s">
        <v>80</v>
      </c>
      <c r="C31" s="24" t="s">
        <v>81</v>
      </c>
      <c r="D31" s="30" t="n">
        <f aca="false">SUM(D25:D30)+0.001</f>
        <v>134.95078456</v>
      </c>
      <c r="E31" s="30" t="n">
        <f aca="false">SUM(E25:E30)</f>
        <v>132.2949858</v>
      </c>
      <c r="F31" s="30" t="n">
        <f aca="false">SUM(F25:F30)</f>
        <v>136.6573274522</v>
      </c>
      <c r="G31" s="31" t="n">
        <f aca="false">SUM(G25:G30)</f>
        <v>194.681392742959</v>
      </c>
      <c r="H31" s="30" t="n">
        <f aca="false">SUM(H25:H30)</f>
        <v>199.638415163996</v>
      </c>
      <c r="I31" s="30" t="n">
        <f aca="false">SUM(I25:I30)</f>
        <v>205.642100220702</v>
      </c>
      <c r="J31" s="30" t="n">
        <f aca="false">SUM(J25:J30)</f>
        <v>212.559703934082</v>
      </c>
      <c r="K31" s="30" t="n">
        <f aca="false">SUM(K25:K30)</f>
        <v>218.385374085695</v>
      </c>
      <c r="L31" s="30" t="n">
        <f aca="false">SUM(L25:L30)</f>
        <v>224.457049608606</v>
      </c>
    </row>
    <row r="32" customFormat="false" ht="12.75" hidden="false" customHeight="false" outlineLevel="0" collapsed="false">
      <c r="A32" s="22" t="n">
        <f aca="false">A31+1</f>
        <v>8</v>
      </c>
      <c r="B32" s="23" t="s">
        <v>82</v>
      </c>
      <c r="C32" s="24" t="s">
        <v>74</v>
      </c>
      <c r="D32" s="32" t="n">
        <f aca="false">+'WP.1.2'!D38/1000</f>
        <v>304.373763</v>
      </c>
      <c r="E32" s="32" t="n">
        <f aca="false">+'WP.1.2'!E38/1000</f>
        <v>305.482175</v>
      </c>
      <c r="F32" s="32" t="n">
        <f aca="false">+'WP.1.2'!F38/1000</f>
        <v>319.399903</v>
      </c>
      <c r="G32" s="28" t="n">
        <f aca="false">+'WP.1.2'!G38/1000</f>
        <v>319.35514547</v>
      </c>
      <c r="H32" s="32" t="n">
        <f aca="false">+'WP.1.2'!H38/1000</f>
        <v>326.25662776</v>
      </c>
      <c r="I32" s="32" t="n">
        <f aca="false">+'WP.1.2'!I38/1000</f>
        <v>332.93766883</v>
      </c>
      <c r="J32" s="32" t="n">
        <f aca="false">+'WP.1.2'!J38/1000</f>
        <v>338.98153668</v>
      </c>
      <c r="K32" s="32" t="n">
        <f aca="false">+'WP.1.2'!K38/1000</f>
        <v>344.81152666</v>
      </c>
      <c r="L32" s="32" t="n">
        <f aca="false">+'WP.1.2'!L38/1000</f>
        <v>350.22519188</v>
      </c>
    </row>
    <row r="33" customFormat="false" ht="12.75" hidden="false" customHeight="false" outlineLevel="0" collapsed="false">
      <c r="A33" s="22" t="n">
        <f aca="false">A32+1</f>
        <v>9</v>
      </c>
      <c r="B33" s="33" t="s">
        <v>83</v>
      </c>
      <c r="C33" s="34"/>
      <c r="D33" s="35" t="n">
        <f aca="false">+'WP.1.2'!D40</f>
        <v>0.417100870681814</v>
      </c>
      <c r="E33" s="35" t="n">
        <f aca="false">+'WP.1.2'!E40</f>
        <v>0.417111033728891</v>
      </c>
      <c r="F33" s="35" t="n">
        <f aca="false">+'WP.1.2'!F40</f>
        <v>0.417080049808905</v>
      </c>
      <c r="G33" s="36" t="n">
        <f aca="false">+'WP.1.2'!G40</f>
        <v>0.56983329789516</v>
      </c>
      <c r="H33" s="35" t="n">
        <f aca="false">+'WP.1.2'!H40</f>
        <v>0.57241856114683</v>
      </c>
      <c r="I33" s="35" t="n">
        <f aca="false">+'WP.1.2'!I40</f>
        <v>0.578409671035315</v>
      </c>
      <c r="J33" s="35" t="n">
        <f aca="false">+'WP.1.2'!J40</f>
        <v>0.587947733618546</v>
      </c>
      <c r="K33" s="35" t="n">
        <f aca="false">+'WP.1.2'!K40</f>
        <v>0.594343796840156</v>
      </c>
      <c r="L33" s="35" t="n">
        <f aca="false">+'WP.1.2'!L40</f>
        <v>0.601931915050917</v>
      </c>
    </row>
    <row r="34" customFormat="false" ht="12.75" hidden="false" customHeight="false" outlineLevel="0" collapsed="false">
      <c r="A34" s="22" t="n">
        <f aca="false">A33+1</f>
        <v>10</v>
      </c>
      <c r="C34" s="37"/>
      <c r="F34" s="38"/>
      <c r="G34" s="39"/>
    </row>
    <row r="35" customFormat="false" ht="12.75" hidden="false" customHeight="false" outlineLevel="0" collapsed="false">
      <c r="A35" s="22" t="n">
        <f aca="false">A34+1</f>
        <v>11</v>
      </c>
      <c r="B35" s="40" t="s">
        <v>84</v>
      </c>
      <c r="C35" s="24" t="s">
        <v>74</v>
      </c>
      <c r="D35" s="41" t="n">
        <f aca="false">+'WP.1.2'!D51/1000</f>
        <v>34.465</v>
      </c>
      <c r="E35" s="41" t="n">
        <f aca="false">+'WP.1.2'!E51/1000</f>
        <v>42.871</v>
      </c>
      <c r="F35" s="41" t="n">
        <f aca="false">+'WP.1.2'!F51/1000</f>
        <v>33.7</v>
      </c>
      <c r="G35" s="42" t="n">
        <f aca="false">+'WP.1.2'!G51/1000</f>
        <v>47.6</v>
      </c>
      <c r="H35" s="41" t="n">
        <f aca="false">+'WP.1.2'!H51/1000</f>
        <v>66.375</v>
      </c>
      <c r="I35" s="41" t="n">
        <f aca="false">+'WP.1.2'!I51/1000</f>
        <v>45.35</v>
      </c>
      <c r="J35" s="41" t="n">
        <f aca="false">+'WP.1.2'!J51/1000</f>
        <v>47.525</v>
      </c>
      <c r="K35" s="41" t="n">
        <f aca="false">+'WP.1.2'!K51/1000</f>
        <v>25.85</v>
      </c>
      <c r="L35" s="41" t="n">
        <f aca="false">+'WP.1.2'!L51/1000</f>
        <v>30</v>
      </c>
      <c r="M35" s="40"/>
      <c r="N35" s="40"/>
      <c r="O35" s="40"/>
      <c r="P35" s="40"/>
      <c r="Q35" s="40"/>
      <c r="R35" s="40"/>
      <c r="S35" s="40"/>
      <c r="T35" s="40"/>
      <c r="U35" s="40"/>
      <c r="V35" s="40"/>
      <c r="W35" s="40"/>
      <c r="X35" s="40"/>
      <c r="Y35" s="40"/>
      <c r="Z35" s="40"/>
      <c r="AA35" s="40"/>
      <c r="AB35" s="40"/>
      <c r="AC35" s="40"/>
      <c r="AD35" s="40"/>
      <c r="AE35" s="40"/>
      <c r="AF35" s="40"/>
      <c r="AG35" s="40"/>
      <c r="AH35" s="40"/>
      <c r="AI35" s="40"/>
      <c r="AJ35" s="40"/>
      <c r="AK35" s="40"/>
      <c r="AL35" s="40"/>
      <c r="AM35" s="40"/>
      <c r="AN35" s="40"/>
      <c r="AO35" s="40"/>
      <c r="AP35" s="40"/>
    </row>
    <row r="36" customFormat="false" ht="12.75" hidden="false" customHeight="false" outlineLevel="0" collapsed="false">
      <c r="A36" s="22" t="n">
        <f aca="false">A35+1</f>
        <v>12</v>
      </c>
      <c r="C36" s="37"/>
      <c r="F36" s="16"/>
      <c r="G36" s="43"/>
      <c r="H36" s="40"/>
      <c r="I36" s="40"/>
      <c r="J36" s="40"/>
      <c r="K36" s="40"/>
      <c r="L36" s="40"/>
    </row>
    <row r="37" customFormat="false" ht="12.75" hidden="false" customHeight="false" outlineLevel="0" collapsed="false">
      <c r="A37" s="22" t="n">
        <f aca="false">A36+1</f>
        <v>13</v>
      </c>
      <c r="C37" s="37"/>
      <c r="F37" s="16"/>
      <c r="G37" s="43"/>
      <c r="H37" s="40"/>
      <c r="I37" s="40"/>
      <c r="J37" s="40"/>
      <c r="K37" s="40"/>
      <c r="L37" s="40"/>
    </row>
    <row r="38" customFormat="false" ht="13.5" hidden="false" customHeight="false" outlineLevel="0" collapsed="false">
      <c r="A38" s="22" t="n">
        <f aca="false">A37+1</f>
        <v>14</v>
      </c>
      <c r="B38" s="44" t="s">
        <v>85</v>
      </c>
      <c r="C38" s="45"/>
      <c r="D38" s="46"/>
      <c r="E38" s="46"/>
      <c r="F38" s="46"/>
      <c r="G38" s="47"/>
    </row>
    <row r="39" customFormat="false" ht="12.75" hidden="false" customHeight="false" outlineLevel="0" collapsed="false">
      <c r="A39" s="22" t="n">
        <f aca="false">A38+1</f>
        <v>15</v>
      </c>
      <c r="B39" s="23" t="s">
        <v>73</v>
      </c>
      <c r="C39" s="48"/>
      <c r="D39" s="49" t="n">
        <f aca="false">($D$33*(D25/$D$31))-0.00004</f>
        <v>0.244036032135619</v>
      </c>
      <c r="E39" s="49" t="n">
        <f aca="false">($E$33*(E25/$E$31))</f>
        <v>0.25089629423649</v>
      </c>
      <c r="F39" s="50" t="n">
        <f aca="false">($F$33*(F25/$F$31))</f>
        <v>0.271681175215652</v>
      </c>
      <c r="G39" s="51" t="n">
        <f aca="false">($G$33*(G25/$G$31))</f>
        <v>0.385369213813186</v>
      </c>
      <c r="H39" s="49" t="n">
        <f aca="false">($H$33*(H25/$H$31))</f>
        <v>0.385004857154386</v>
      </c>
      <c r="I39" s="49" t="n">
        <f aca="false">($I$33*(I25/$I$31))</f>
        <v>0.394068465984693</v>
      </c>
      <c r="J39" s="49" t="n">
        <f aca="false">($J$33*(J25/$J$31))-0.00008</f>
        <v>0.403648838723818</v>
      </c>
      <c r="K39" s="49" t="n">
        <f aca="false">($K$33*(K25/$K$31))-0.00001</f>
        <v>0.41378052143852</v>
      </c>
      <c r="L39" s="49" t="n">
        <f aca="false">($L$33*(L25/$L$31))</f>
        <v>0.424843928713441</v>
      </c>
    </row>
    <row r="40" customFormat="false" ht="12.75" hidden="false" customHeight="false" outlineLevel="0" collapsed="false">
      <c r="A40" s="22" t="n">
        <f aca="false">A39+1</f>
        <v>16</v>
      </c>
      <c r="B40" s="23" t="s">
        <v>75</v>
      </c>
      <c r="C40" s="24"/>
      <c r="D40" s="52" t="n">
        <f aca="false">($D$33*(D26/$D$31))</f>
        <v>0.0607582159866407</v>
      </c>
      <c r="E40" s="52" t="n">
        <f aca="false">($E$33*(E26/$E$31))</f>
        <v>0.0598521175685537</v>
      </c>
      <c r="F40" s="53" t="n">
        <f aca="false">($F$33*(F26/$F$31))</f>
        <v>0.033572151844567</v>
      </c>
      <c r="G40" s="54" t="n">
        <f aca="false">($G$33*(G26/$G$31))</f>
        <v>0.0557301642394186</v>
      </c>
      <c r="H40" s="52" t="n">
        <f aca="false">($H$33*(H26/$H$31))</f>
        <v>0.0761261943797938</v>
      </c>
      <c r="I40" s="52" t="n">
        <f aca="false">($I$33*(I26/$I$31))</f>
        <v>0.0510223899742313</v>
      </c>
      <c r="J40" s="52" t="n">
        <f aca="false">($J$33*(J26/$J$31))</f>
        <v>0.0525823390286368</v>
      </c>
      <c r="K40" s="52" t="n">
        <f aca="false">($K$33*(K26/$K$31))+0.00001</f>
        <v>0.0281506888398841</v>
      </c>
      <c r="L40" s="52" t="n">
        <f aca="false">($L$33*(L26/$L$31))</f>
        <v>0.032180691108639</v>
      </c>
      <c r="M40" s="40"/>
    </row>
    <row r="41" customFormat="false" ht="12.75" hidden="false" customHeight="false" outlineLevel="0" collapsed="false">
      <c r="A41" s="22" t="n">
        <f aca="false">A40+1</f>
        <v>17</v>
      </c>
      <c r="B41" s="23" t="s">
        <v>76</v>
      </c>
      <c r="C41" s="24"/>
      <c r="D41" s="52" t="n">
        <f aca="false">($D$33*(D27/$D$31))</f>
        <v>0.0235878180669585</v>
      </c>
      <c r="E41" s="52" t="n">
        <f aca="false">($E$33*(E27/$E$31))</f>
        <v>0.0172480404637663</v>
      </c>
      <c r="F41" s="53" t="n">
        <f aca="false">($F$33*(F27/$F$31))</f>
        <v>0.0241247194144706</v>
      </c>
      <c r="G41" s="54" t="n">
        <f aca="false">($G$33*(G27/$G$31))</f>
        <v>0.023129227012186</v>
      </c>
      <c r="H41" s="52" t="n">
        <f aca="false">($H$33*(H27/$H$31))</f>
        <v>0.0237743648120799</v>
      </c>
      <c r="I41" s="52" t="n">
        <f aca="false">($I$33*(I27/$I$31))</f>
        <v>0.0242018115278769</v>
      </c>
      <c r="J41" s="52" t="n">
        <f aca="false">($J$33*(J27/$J$31))</f>
        <v>0.0221766143473937</v>
      </c>
      <c r="K41" s="52" t="n">
        <f aca="false">($K$33*(K27/$K$31))</f>
        <v>0.0166157490583026</v>
      </c>
      <c r="L41" s="52" t="n">
        <f aca="false">($L$33*(L27/$L$31))</f>
        <v>0.0119271514016476</v>
      </c>
      <c r="M41" s="40"/>
    </row>
    <row r="42" customFormat="false" ht="12.75" hidden="false" customHeight="false" outlineLevel="0" collapsed="false">
      <c r="A42" s="22" t="n">
        <f aca="false">A41+1</f>
        <v>18</v>
      </c>
      <c r="B42" s="23" t="s">
        <v>77</v>
      </c>
      <c r="C42" s="24"/>
      <c r="D42" s="52" t="n">
        <f aca="false">($D$33*(D28/$D$31))</f>
        <v>0.0807832684526822</v>
      </c>
      <c r="E42" s="52" t="n">
        <f aca="false">($E$33*(E28/$E$31))</f>
        <v>0.08240698634681</v>
      </c>
      <c r="F42" s="53" t="n">
        <f aca="false">($F$33*(F28/$F$31))</f>
        <v>0.0797704847964953</v>
      </c>
      <c r="G42" s="54" t="n">
        <f aca="false">($G$33*(G28/$G$31))</f>
        <v>0.0983473486577976</v>
      </c>
      <c r="H42" s="52" t="n">
        <f aca="false">($H$33*(H28/$H$31))</f>
        <v>0.0799970178228341</v>
      </c>
      <c r="I42" s="52" t="n">
        <f aca="false">($I$33*(I28/$I$31))</f>
        <v>0.101538493829644</v>
      </c>
      <c r="J42" s="52" t="n">
        <f aca="false">($J$33*(J28/$J$31))</f>
        <v>0.101790114479423</v>
      </c>
      <c r="K42" s="52" t="n">
        <f aca="false">($K$33*(K28/$K$31))</f>
        <v>0.128021083465005</v>
      </c>
      <c r="L42" s="52" t="n">
        <f aca="false">($L$33*(L28/$L$31))</f>
        <v>0.125075619442244</v>
      </c>
      <c r="M42" s="40"/>
    </row>
    <row r="43" customFormat="false" ht="12.75" hidden="false" customHeight="false" outlineLevel="0" collapsed="false">
      <c r="A43" s="22" t="n">
        <f aca="false">A42+1</f>
        <v>19</v>
      </c>
      <c r="B43" s="23" t="s">
        <v>86</v>
      </c>
      <c r="C43" s="24"/>
      <c r="D43" s="52" t="n">
        <f aca="false">($D$33*(D29/$D$31))</f>
        <v>0.00603798757069111</v>
      </c>
      <c r="E43" s="52" t="n">
        <f aca="false">($E$33*(E29/$E$31))</f>
        <v>0.00150533289984845</v>
      </c>
      <c r="F43" s="53" t="n">
        <f aca="false">($F$33*(F29/$F$31))</f>
        <v>0.00259049438063048</v>
      </c>
      <c r="G43" s="54" t="n">
        <f aca="false">($G$33*(G29/$G$31))</f>
        <v>0.00228143665119558</v>
      </c>
      <c r="H43" s="52" t="n">
        <f aca="false">($H$33*(H29/$H$31))</f>
        <v>0.00221166522245841</v>
      </c>
      <c r="I43" s="52" t="n">
        <f aca="false">($I$33*(I29/$I$31))</f>
        <v>0.00237501349768199</v>
      </c>
      <c r="J43" s="52" t="n">
        <f aca="false">($J$33*(J29/$J$31))</f>
        <v>0.00255266095810777</v>
      </c>
      <c r="K43" s="52" t="n">
        <f aca="false">($K$33*(K29/$K$31))</f>
        <v>0.00274091125761462</v>
      </c>
      <c r="L43" s="52" t="n">
        <f aca="false">($L$33*(L29/$L$31))</f>
        <v>0.00294333450569667</v>
      </c>
      <c r="M43" s="40"/>
    </row>
    <row r="44" customFormat="false" ht="13.5" hidden="false" customHeight="true" outlineLevel="0" collapsed="false">
      <c r="A44" s="22" t="n">
        <f aca="false">A43+1</f>
        <v>20</v>
      </c>
      <c r="B44" s="23" t="s">
        <v>79</v>
      </c>
      <c r="C44" s="24"/>
      <c r="D44" s="52" t="n">
        <f aca="false">($D$33*(D30/$D$31))</f>
        <v>0.00185445770637829</v>
      </c>
      <c r="E44" s="52" t="n">
        <f aca="false">($E$33*(E30/$E$31))</f>
        <v>0.00520226221342298</v>
      </c>
      <c r="F44" s="53" t="n">
        <f aca="false">($F$33*(F30/$F$31))</f>
        <v>0.00534102415709021</v>
      </c>
      <c r="G44" s="54" t="n">
        <f aca="false">($G$33*(G30/$G$31))</f>
        <v>0.00497590752137666</v>
      </c>
      <c r="H44" s="52" t="n">
        <f aca="false">($H$33*(H30/$H$31))</f>
        <v>0.00530446175527753</v>
      </c>
      <c r="I44" s="52" t="n">
        <f aca="false">($I$33*(I30/$I$31))</f>
        <v>0.00520349622118677</v>
      </c>
      <c r="J44" s="52" t="n">
        <f aca="false">($J$33*(J30/$J$31))</f>
        <v>0.00511716608116665</v>
      </c>
      <c r="K44" s="52" t="n">
        <f aca="false">($K$33*(K30/$K$31))</f>
        <v>0.00503484278083032</v>
      </c>
      <c r="L44" s="52" t="n">
        <f aca="false">($L$33*(L30/$L$31))</f>
        <v>0.00496118987924851</v>
      </c>
      <c r="M44" s="40"/>
    </row>
    <row r="45" customFormat="false" ht="13.5" hidden="false" customHeight="false" outlineLevel="0" collapsed="false">
      <c r="A45" s="22" t="n">
        <f aca="false">A44+1</f>
        <v>21</v>
      </c>
      <c r="B45" s="23" t="s">
        <v>80</v>
      </c>
      <c r="C45" s="24"/>
      <c r="D45" s="55" t="n">
        <f aca="false">SUM(D39:D44)</f>
        <v>0.41705777991897</v>
      </c>
      <c r="E45" s="55" t="n">
        <f aca="false">SUM(E39:E44)</f>
        <v>0.417111033728891</v>
      </c>
      <c r="F45" s="55" t="n">
        <f aca="false">SUM(F39:F44)</f>
        <v>0.417080049808905</v>
      </c>
      <c r="G45" s="56" t="n">
        <f aca="false">SUM(G39:G44)</f>
        <v>0.56983329789516</v>
      </c>
      <c r="H45" s="55" t="n">
        <f aca="false">SUM(H39:H44)</f>
        <v>0.57241856114683</v>
      </c>
      <c r="I45" s="55" t="n">
        <f aca="false">SUM(I39:I44)</f>
        <v>0.578409671035315</v>
      </c>
      <c r="J45" s="55" t="n">
        <f aca="false">SUM(J39:J44)</f>
        <v>0.587867733618546</v>
      </c>
      <c r="K45" s="55" t="n">
        <f aca="false">SUM(K39:K44)</f>
        <v>0.594343796840156</v>
      </c>
      <c r="L45" s="55" t="n">
        <f aca="false">SUM(L39:L44)</f>
        <v>0.601931915050917</v>
      </c>
    </row>
    <row r="46" customFormat="false" ht="14.25" hidden="false" customHeight="true" outlineLevel="0" collapsed="false">
      <c r="A46" s="22" t="n">
        <f aca="false">A45+1</f>
        <v>22</v>
      </c>
    </row>
    <row r="47" customFormat="false" ht="12.75" hidden="false" customHeight="false" outlineLevel="0" collapsed="false">
      <c r="A47" s="22" t="n">
        <f aca="false">A46+1</f>
        <v>23</v>
      </c>
    </row>
    <row r="48" customFormat="false" ht="12.75" hidden="false" customHeight="false" outlineLevel="0" collapsed="false">
      <c r="A48" s="22" t="n">
        <f aca="false">A47+1</f>
        <v>24</v>
      </c>
      <c r="D48" s="57" t="s">
        <v>81</v>
      </c>
    </row>
    <row r="49" customFormat="false" ht="12.75" hidden="false" customHeight="false" outlineLevel="0" collapsed="false">
      <c r="A49" s="22" t="n">
        <f aca="false">A48+1</f>
        <v>25</v>
      </c>
      <c r="D49" s="57" t="s">
        <v>81</v>
      </c>
    </row>
    <row r="50" customFormat="false" ht="12.75" hidden="false" customHeight="false" outlineLevel="0" collapsed="false">
      <c r="A50" s="22" t="n">
        <f aca="false">A49+1</f>
        <v>26</v>
      </c>
      <c r="B50" s="58"/>
      <c r="C50" s="58"/>
      <c r="D50" s="58"/>
      <c r="E50" s="58"/>
      <c r="F50" s="58"/>
      <c r="G50" s="58"/>
      <c r="H50" s="58"/>
      <c r="I50" s="58"/>
      <c r="J50" s="58"/>
      <c r="K50" s="58"/>
      <c r="L50" s="58"/>
    </row>
    <row r="51" customFormat="false" ht="12.75" hidden="false" customHeight="false" outlineLevel="0" collapsed="false">
      <c r="F51" s="59" t="s">
        <v>81</v>
      </c>
      <c r="G51" s="10" t="s">
        <v>81</v>
      </c>
    </row>
    <row r="52" customFormat="false" ht="12.75" hidden="false" customHeight="false" outlineLevel="0" collapsed="false">
      <c r="G52" s="10" t="s">
        <v>81</v>
      </c>
    </row>
  </sheetData>
  <mergeCells count="1">
    <mergeCell ref="B50:L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L6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92" width="7.7"/>
    <col collapsed="false" customWidth="true" hidden="false" outlineLevel="0" max="2" min="2" style="92" width="44.85"/>
    <col collapsed="false" customWidth="true" hidden="false" outlineLevel="0" max="3" min="3" style="501" width="14.28"/>
    <col collapsed="false" customWidth="true" hidden="false" outlineLevel="0" max="4" min="4" style="92" width="15.28"/>
    <col collapsed="false" customWidth="true" hidden="false" outlineLevel="0" max="6" min="5" style="502" width="15.28"/>
    <col collapsed="false" customWidth="true" hidden="false" outlineLevel="0" max="12" min="7" style="92" width="15.28"/>
    <col collapsed="false" customWidth="false" hidden="false" outlineLevel="0" max="257" min="13" style="92" width="9.14"/>
  </cols>
  <sheetData>
    <row r="1" s="11" customFormat="true" ht="18.75" hidden="false" customHeight="false" outlineLevel="0" collapsed="false">
      <c r="A1" s="3" t="s">
        <v>0</v>
      </c>
      <c r="C1" s="503"/>
      <c r="D1" s="12"/>
      <c r="E1" s="504"/>
      <c r="F1" s="505" t="s">
        <v>81</v>
      </c>
    </row>
    <row r="2" s="11" customFormat="true" ht="18.75" hidden="false" customHeight="false" outlineLevel="0" collapsed="false">
      <c r="A2" s="4" t="s">
        <v>1</v>
      </c>
      <c r="C2" s="503"/>
      <c r="D2" s="12"/>
      <c r="E2" s="504" t="s">
        <v>81</v>
      </c>
      <c r="F2" s="505"/>
    </row>
    <row r="3" s="11" customFormat="true" ht="18.75" hidden="false" customHeight="false" outlineLevel="0" collapsed="false">
      <c r="A3" s="216" t="s">
        <v>20</v>
      </c>
      <c r="C3" s="503"/>
      <c r="D3" s="12"/>
      <c r="E3" s="111"/>
      <c r="F3" s="116"/>
    </row>
    <row r="4" s="11" customFormat="true" ht="16.5" hidden="false" customHeight="false" outlineLevel="0" collapsed="false">
      <c r="A4" s="90" t="s">
        <v>511</v>
      </c>
      <c r="B4" s="13"/>
      <c r="C4" s="506"/>
      <c r="D4" s="14"/>
      <c r="E4" s="14"/>
      <c r="F4" s="212"/>
      <c r="G4" s="13"/>
      <c r="H4" s="13"/>
      <c r="I4" s="13"/>
      <c r="J4" s="13"/>
      <c r="K4" s="13"/>
      <c r="L4" s="13"/>
    </row>
    <row r="5" customFormat="false" ht="15" hidden="false" customHeight="true" outlineLevel="0" collapsed="false">
      <c r="A5" s="10"/>
      <c r="B5" s="10"/>
      <c r="C5" s="463"/>
      <c r="D5" s="10"/>
      <c r="E5" s="40"/>
      <c r="F5" s="40"/>
      <c r="G5" s="10"/>
      <c r="H5" s="10"/>
      <c r="I5" s="10"/>
      <c r="J5" s="10"/>
      <c r="K5" s="10"/>
      <c r="L5" s="10"/>
    </row>
    <row r="6" customFormat="false" ht="15" hidden="false" customHeight="true" outlineLevel="0" collapsed="false">
      <c r="A6" s="10"/>
      <c r="B6" s="10"/>
      <c r="C6" s="463"/>
      <c r="D6" s="507" t="s">
        <v>124</v>
      </c>
      <c r="E6" s="507" t="s">
        <v>497</v>
      </c>
      <c r="F6" s="507" t="s">
        <v>66</v>
      </c>
      <c r="G6" s="507" t="s">
        <v>67</v>
      </c>
      <c r="H6" s="507" t="s">
        <v>512</v>
      </c>
      <c r="I6" s="507" t="s">
        <v>513</v>
      </c>
      <c r="J6" s="507" t="s">
        <v>514</v>
      </c>
      <c r="K6" s="507" t="s">
        <v>71</v>
      </c>
      <c r="L6" s="507" t="s">
        <v>72</v>
      </c>
    </row>
    <row r="7" customFormat="false" ht="15" hidden="false" customHeight="true" outlineLevel="0" collapsed="false">
      <c r="A7" s="17" t="s">
        <v>61</v>
      </c>
      <c r="B7" s="508"/>
      <c r="C7" s="97" t="s">
        <v>63</v>
      </c>
      <c r="D7" s="507"/>
      <c r="E7" s="507"/>
      <c r="F7" s="507"/>
      <c r="G7" s="507"/>
      <c r="H7" s="507"/>
      <c r="I7" s="507"/>
      <c r="J7" s="507"/>
      <c r="K7" s="507"/>
      <c r="L7" s="507"/>
    </row>
    <row r="8" customFormat="false" ht="15" hidden="false" customHeight="true" outlineLevel="0" collapsed="false">
      <c r="A8" s="22" t="n">
        <v>1</v>
      </c>
      <c r="B8" s="10" t="s">
        <v>515</v>
      </c>
      <c r="C8" s="463"/>
      <c r="D8" s="157" t="s">
        <v>81</v>
      </c>
      <c r="E8" s="509"/>
      <c r="F8" s="510"/>
      <c r="G8" s="509"/>
      <c r="H8" s="99"/>
      <c r="I8" s="99"/>
      <c r="J8" s="99"/>
      <c r="K8" s="99"/>
      <c r="L8" s="99"/>
    </row>
    <row r="9" customFormat="false" ht="15" hidden="false" customHeight="true" outlineLevel="0" collapsed="false">
      <c r="A9" s="22" t="n">
        <f aca="false">A8+1</f>
        <v>2</v>
      </c>
      <c r="B9" s="511" t="s">
        <v>153</v>
      </c>
      <c r="C9" s="101" t="s">
        <v>198</v>
      </c>
      <c r="D9" s="75" t="n">
        <f aca="false">S4!D7/1000</f>
        <v>58165.85755</v>
      </c>
      <c r="E9" s="72" t="n">
        <f aca="false">S4!E7/1000</f>
        <v>69359.107</v>
      </c>
      <c r="F9" s="75" t="n">
        <f aca="false">S4!F7/1000</f>
        <v>79334.313219684</v>
      </c>
      <c r="G9" s="75" t="n">
        <f aca="false">S4!G7/1000</f>
        <v>86876.9195329588</v>
      </c>
      <c r="H9" s="75" t="n">
        <v>91220.76285</v>
      </c>
      <c r="I9" s="75" t="n">
        <v>95781.8009925</v>
      </c>
      <c r="J9" s="75" t="n">
        <v>100570.891042125</v>
      </c>
      <c r="K9" s="75" t="n">
        <v>105599.435594231</v>
      </c>
      <c r="L9" s="75" t="n">
        <v>110879.407373943</v>
      </c>
    </row>
    <row r="10" s="514" customFormat="true" ht="15" hidden="false" customHeight="true" outlineLevel="0" collapsed="false">
      <c r="A10" s="512" t="n">
        <f aca="false">A9+1</f>
        <v>3</v>
      </c>
      <c r="B10" s="511" t="s">
        <v>154</v>
      </c>
      <c r="C10" s="101" t="s">
        <v>198</v>
      </c>
      <c r="D10" s="186" t="n">
        <f aca="false">S4!D8/1000</f>
        <v>-4395.00633</v>
      </c>
      <c r="E10" s="186" t="n">
        <f aca="false">S4!E8/1000</f>
        <v>-2840.78</v>
      </c>
      <c r="F10" s="513" t="n">
        <f aca="false">+S4!F8/1000</f>
        <v>-4717.804</v>
      </c>
      <c r="G10" s="513" t="n">
        <f aca="false">S4!G8/1000</f>
        <v>-9814.168</v>
      </c>
      <c r="H10" s="513" t="n">
        <v>-8678.97666603237</v>
      </c>
      <c r="I10" s="513" t="n">
        <v>-8829.36039933398</v>
      </c>
      <c r="J10" s="513" t="n">
        <v>-8987.26331930069</v>
      </c>
      <c r="K10" s="513" t="n">
        <v>-9153.06138526572</v>
      </c>
      <c r="L10" s="513" t="n">
        <v>-9327.14935452901</v>
      </c>
    </row>
    <row r="11" customFormat="false" ht="15" hidden="false" customHeight="true" outlineLevel="0" collapsed="false">
      <c r="A11" s="22" t="n">
        <f aca="false">A10+1</f>
        <v>4</v>
      </c>
      <c r="B11" s="511" t="s">
        <v>155</v>
      </c>
      <c r="C11" s="101" t="s">
        <v>198</v>
      </c>
      <c r="D11" s="231" t="n">
        <f aca="false">S4!D9/1000</f>
        <v>-4981.66706</v>
      </c>
      <c r="E11" s="231" t="n">
        <f aca="false">S4!E9/1000</f>
        <v>-12521.964</v>
      </c>
      <c r="F11" s="202" t="n">
        <f aca="false">+S4!F9/1000</f>
        <v>-17177.9077674845</v>
      </c>
      <c r="G11" s="202" t="n">
        <f aca="false">S4!G9/1000</f>
        <v>0</v>
      </c>
      <c r="H11" s="202" t="n">
        <v>0</v>
      </c>
      <c r="I11" s="202" t="n">
        <v>0</v>
      </c>
      <c r="J11" s="202" t="n">
        <v>0</v>
      </c>
      <c r="K11" s="202" t="n">
        <v>0</v>
      </c>
      <c r="L11" s="202" t="n">
        <v>0</v>
      </c>
    </row>
    <row r="12" customFormat="false" ht="15" hidden="false" customHeight="true" outlineLevel="0" collapsed="false">
      <c r="A12" s="22" t="n">
        <f aca="false">A11+1</f>
        <v>5</v>
      </c>
      <c r="B12" s="515" t="s">
        <v>156</v>
      </c>
      <c r="C12" s="101"/>
      <c r="D12" s="75" t="n">
        <f aca="false">SUM(D9:D11)</f>
        <v>48789.18416</v>
      </c>
      <c r="E12" s="516" t="n">
        <f aca="false">SUM(E9:E11)</f>
        <v>53996.363</v>
      </c>
      <c r="F12" s="75" t="n">
        <f aca="false">SUM(F9:F11)</f>
        <v>57438.6014521995</v>
      </c>
      <c r="G12" s="75" t="n">
        <f aca="false">SUM(G9:G11)</f>
        <v>77062.7515329588</v>
      </c>
      <c r="H12" s="75" t="n">
        <f aca="false">SUM(H9:H11)</f>
        <v>82541.7861839677</v>
      </c>
      <c r="I12" s="75" t="n">
        <f aca="false">SUM(I9:I11)</f>
        <v>86952.440593166</v>
      </c>
      <c r="J12" s="75" t="n">
        <f aca="false">SUM(J9:J11)</f>
        <v>91583.6277228243</v>
      </c>
      <c r="K12" s="75" t="n">
        <f aca="false">SUM(K9:K11)</f>
        <v>96446.3742089655</v>
      </c>
      <c r="L12" s="75" t="n">
        <f aca="false">SUM(L9:L11)</f>
        <v>101552.258019414</v>
      </c>
    </row>
    <row r="13" customFormat="false" ht="15" hidden="false" customHeight="true" outlineLevel="0" collapsed="false">
      <c r="A13" s="22" t="n">
        <f aca="false">A12+1</f>
        <v>6</v>
      </c>
      <c r="B13" s="511" t="s">
        <v>157</v>
      </c>
      <c r="C13" s="101" t="s">
        <v>198</v>
      </c>
      <c r="D13" s="513" t="n">
        <f aca="false">S4!D11/1000</f>
        <v>-1673.237</v>
      </c>
      <c r="E13" s="516" t="n">
        <f aca="false">S4!E11/1000</f>
        <v>-4957.175</v>
      </c>
      <c r="F13" s="513" t="n">
        <f aca="false">S4!F11/1000</f>
        <v>-1673.212</v>
      </c>
      <c r="G13" s="513" t="n">
        <f aca="false">S4!G11/1000</f>
        <v>0</v>
      </c>
      <c r="H13" s="513" t="n">
        <v>0</v>
      </c>
      <c r="I13" s="513" t="n">
        <v>0</v>
      </c>
      <c r="J13" s="513" t="n">
        <v>0</v>
      </c>
      <c r="K13" s="513" t="n">
        <v>0</v>
      </c>
      <c r="L13" s="513" t="n">
        <v>0</v>
      </c>
    </row>
    <row r="14" customFormat="false" ht="15" hidden="false" customHeight="true" outlineLevel="0" collapsed="false">
      <c r="A14" s="22" t="n">
        <f aca="false">A13+1</f>
        <v>7</v>
      </c>
      <c r="B14" s="511" t="s">
        <v>158</v>
      </c>
      <c r="C14" s="101" t="s">
        <v>198</v>
      </c>
      <c r="D14" s="513" t="n">
        <f aca="false">S4!D12/1000</f>
        <v>-402.772</v>
      </c>
      <c r="E14" s="516" t="n">
        <f aca="false">S4!E12/1000</f>
        <v>-1592.512</v>
      </c>
      <c r="F14" s="513" t="n">
        <f aca="false">S4!F12/1000</f>
        <v>-1545</v>
      </c>
      <c r="G14" s="513" t="n">
        <f aca="false">S4!G12/1000</f>
        <v>0</v>
      </c>
      <c r="H14" s="513" t="n">
        <v>0</v>
      </c>
      <c r="I14" s="513" t="n">
        <v>0</v>
      </c>
      <c r="J14" s="513" t="n">
        <v>0</v>
      </c>
      <c r="K14" s="513" t="n">
        <v>0</v>
      </c>
      <c r="L14" s="513" t="n">
        <v>0</v>
      </c>
    </row>
    <row r="15" customFormat="false" ht="15" hidden="false" customHeight="true" outlineLevel="0" collapsed="false">
      <c r="A15" s="22" t="n">
        <f aca="false">A14+1</f>
        <v>8</v>
      </c>
      <c r="B15" s="511" t="s">
        <v>159</v>
      </c>
      <c r="C15" s="101" t="s">
        <v>198</v>
      </c>
      <c r="D15" s="517" t="n">
        <f aca="false">S4!D13/1000</f>
        <v>-120.484</v>
      </c>
      <c r="E15" s="518" t="n">
        <f aca="false">S4!E13/1000</f>
        <v>-2813.09</v>
      </c>
      <c r="F15" s="517" t="n">
        <f aca="false">S4!F13/1000</f>
        <v>-2500</v>
      </c>
      <c r="G15" s="517" t="n">
        <f aca="false">S4!G13/1000</f>
        <v>0</v>
      </c>
      <c r="H15" s="517" t="n">
        <v>0</v>
      </c>
      <c r="I15" s="517" t="n">
        <v>0</v>
      </c>
      <c r="J15" s="517" t="n">
        <v>0</v>
      </c>
      <c r="K15" s="517" t="n">
        <v>0</v>
      </c>
      <c r="L15" s="517" t="n">
        <v>0</v>
      </c>
    </row>
    <row r="16" customFormat="false" ht="15" hidden="false" customHeight="true" outlineLevel="0" collapsed="false">
      <c r="A16" s="22" t="n">
        <f aca="false">A15+1</f>
        <v>9</v>
      </c>
      <c r="B16" s="519" t="s">
        <v>160</v>
      </c>
      <c r="C16" s="169"/>
      <c r="D16" s="75" t="n">
        <f aca="false">SUM(D13:D15)</f>
        <v>-2196.493</v>
      </c>
      <c r="E16" s="516" t="n">
        <f aca="false">SUM(E13:E15)</f>
        <v>-9362.777</v>
      </c>
      <c r="F16" s="75" t="n">
        <f aca="false">SUM(F13:F15)</f>
        <v>-5718.212</v>
      </c>
      <c r="G16" s="75" t="n">
        <f aca="false">SUM(G13:G15)</f>
        <v>0</v>
      </c>
      <c r="H16" s="75" t="n">
        <f aca="false">SUM(H13:H15)</f>
        <v>0</v>
      </c>
      <c r="I16" s="75" t="n">
        <f aca="false">SUM(I13:I15)</f>
        <v>0</v>
      </c>
      <c r="J16" s="75" t="n">
        <f aca="false">SUM(J13:J15)</f>
        <v>0</v>
      </c>
      <c r="K16" s="75" t="n">
        <f aca="false">SUM(K13:K15)</f>
        <v>0</v>
      </c>
      <c r="L16" s="75" t="n">
        <f aca="false">SUM(L13:L15)</f>
        <v>0</v>
      </c>
    </row>
    <row r="17" s="502" customFormat="true" ht="15" hidden="false" customHeight="true" outlineLevel="0" collapsed="false">
      <c r="A17" s="22" t="n">
        <f aca="false">A16+1</f>
        <v>10</v>
      </c>
      <c r="B17" s="511" t="s">
        <v>516</v>
      </c>
      <c r="C17" s="101" t="s">
        <v>198</v>
      </c>
      <c r="D17" s="75" t="n">
        <f aca="false">S4!D15/1000</f>
        <v>1088.74889</v>
      </c>
      <c r="E17" s="516" t="n">
        <f aca="false">S4!E15/1000</f>
        <v>1295.059</v>
      </c>
      <c r="F17" s="75" t="n">
        <f aca="false">S4!F15/1000</f>
        <v>1124.31</v>
      </c>
      <c r="G17" s="75" t="n">
        <f aca="false">S4!G15/1000</f>
        <v>1215.01</v>
      </c>
      <c r="H17" s="75" t="n">
        <v>1240.52521</v>
      </c>
      <c r="I17" s="75" t="n">
        <v>1266.57623941</v>
      </c>
      <c r="J17" s="75" t="n">
        <v>1293.17434043761</v>
      </c>
      <c r="K17" s="75" t="n">
        <v>1320.3310015868</v>
      </c>
      <c r="L17" s="75" t="n">
        <v>1349.37828362171</v>
      </c>
    </row>
    <row r="18" customFormat="false" ht="15" hidden="false" customHeight="true" outlineLevel="0" collapsed="false">
      <c r="A18" s="22" t="n">
        <f aca="false">A17+1</f>
        <v>11</v>
      </c>
      <c r="B18" s="520" t="s">
        <v>165</v>
      </c>
      <c r="C18" s="101" t="s">
        <v>198</v>
      </c>
      <c r="D18" s="75" t="n">
        <f aca="false">S4!D19/1000</f>
        <v>7740.24752</v>
      </c>
      <c r="E18" s="516" t="n">
        <f aca="false">+S4!E19/1000</f>
        <v>9405.715</v>
      </c>
      <c r="F18" s="75" t="n">
        <f aca="false">S4!F19/1000</f>
        <v>9303.714</v>
      </c>
      <c r="G18" s="75" t="n">
        <f aca="false">S4!G19/1000</f>
        <v>12131.638</v>
      </c>
      <c r="H18" s="75" t="n">
        <v>15233.3341383618</v>
      </c>
      <c r="I18" s="75" t="n">
        <v>15558.4647518807</v>
      </c>
      <c r="J18" s="75" t="n">
        <v>15885.1925116702</v>
      </c>
      <c r="K18" s="75" t="n">
        <v>16218.7815544153</v>
      </c>
      <c r="L18" s="75" t="n">
        <v>16575.5947486124</v>
      </c>
    </row>
    <row r="19" s="502" customFormat="true" ht="15" hidden="false" customHeight="true" outlineLevel="0" collapsed="false">
      <c r="A19" s="22" t="n">
        <f aca="false">A18+1</f>
        <v>12</v>
      </c>
      <c r="B19" s="511" t="s">
        <v>163</v>
      </c>
      <c r="C19" s="101" t="s">
        <v>198</v>
      </c>
      <c r="D19" s="75" t="n">
        <f aca="false">S4!D17/1000-D33</f>
        <v>9103.96298</v>
      </c>
      <c r="E19" s="516" t="n">
        <f aca="false">S4!E17/1000-E33</f>
        <v>11226.391</v>
      </c>
      <c r="F19" s="75" t="n">
        <f aca="false">S4!F17/1000-F33</f>
        <v>12768.214</v>
      </c>
      <c r="G19" s="75" t="n">
        <f aca="false">S4!G17/1000-G33</f>
        <v>16194.691</v>
      </c>
      <c r="H19" s="75" t="n">
        <v>9844.52357</v>
      </c>
      <c r="I19" s="75" t="n">
        <v>9462.9585771</v>
      </c>
      <c r="J19" s="75" t="n">
        <v>9727.299669413</v>
      </c>
      <c r="K19" s="75" t="n">
        <v>9966.05808794539</v>
      </c>
      <c r="L19" s="75" t="n">
        <v>10196.7822533903</v>
      </c>
    </row>
    <row r="20" s="502" customFormat="true" ht="15" hidden="false" customHeight="true" outlineLevel="0" collapsed="false">
      <c r="A20" s="22" t="n">
        <f aca="false">A19+1</f>
        <v>13</v>
      </c>
      <c r="B20" s="511" t="s">
        <v>517</v>
      </c>
      <c r="C20" s="101" t="s">
        <v>198</v>
      </c>
      <c r="D20" s="75" t="n">
        <f aca="false">S4!D16/1000</f>
        <v>575.026</v>
      </c>
      <c r="E20" s="75" t="n">
        <f aca="false">S4!E16/1000</f>
        <v>0</v>
      </c>
      <c r="F20" s="75" t="n">
        <f aca="false">S4!F16/1000</f>
        <v>0</v>
      </c>
      <c r="G20" s="75" t="n">
        <f aca="false">S4!G16/1000</f>
        <v>0</v>
      </c>
      <c r="H20" s="75" t="n">
        <v>0</v>
      </c>
      <c r="I20" s="75" t="n">
        <v>0</v>
      </c>
      <c r="J20" s="75" t="n">
        <v>0</v>
      </c>
      <c r="K20" s="75" t="n">
        <v>0</v>
      </c>
      <c r="L20" s="75" t="n">
        <v>0</v>
      </c>
    </row>
    <row r="21" s="502" customFormat="true" ht="15" hidden="false" customHeight="true" outlineLevel="0" collapsed="false">
      <c r="A21" s="22" t="n">
        <f aca="false">A20+1</f>
        <v>14</v>
      </c>
      <c r="B21" s="511" t="s">
        <v>164</v>
      </c>
      <c r="C21" s="101" t="s">
        <v>198</v>
      </c>
      <c r="D21" s="75" t="n">
        <f aca="false">S4!D18/1000</f>
        <v>6939.518</v>
      </c>
      <c r="E21" s="516" t="n">
        <f aca="false">+S4!E18/1000</f>
        <v>6880.246</v>
      </c>
      <c r="F21" s="75" t="n">
        <f aca="false">S4!F18/1000</f>
        <v>7391.65</v>
      </c>
      <c r="G21" s="75" t="n">
        <f aca="false">S4!G18/1000</f>
        <v>8468.48</v>
      </c>
      <c r="H21" s="75" t="n">
        <v>8896.46308</v>
      </c>
      <c r="I21" s="75" t="n">
        <v>9999.00423368</v>
      </c>
      <c r="J21" s="75" t="n">
        <v>10254.1052815873</v>
      </c>
      <c r="K21" s="75" t="n">
        <v>10515.9171102706</v>
      </c>
      <c r="L21" s="75" t="n">
        <v>10789.8182967438</v>
      </c>
    </row>
    <row r="22" s="502" customFormat="true" ht="15" hidden="false" customHeight="true" outlineLevel="0" collapsed="false">
      <c r="A22" s="22" t="n">
        <f aca="false">A21+1</f>
        <v>15</v>
      </c>
      <c r="B22" s="511" t="s">
        <v>167</v>
      </c>
      <c r="C22" s="101" t="s">
        <v>198</v>
      </c>
      <c r="D22" s="75" t="n">
        <f aca="false">S4!D21/1000</f>
        <v>1226.99901</v>
      </c>
      <c r="E22" s="516" t="n">
        <f aca="false">+S4!E21/1000</f>
        <v>1388.442</v>
      </c>
      <c r="F22" s="75" t="n">
        <f aca="false">S4!F21/1000</f>
        <v>2012.383</v>
      </c>
      <c r="G22" s="75" t="n">
        <f aca="false">S4!G21/1000</f>
        <v>1882.5</v>
      </c>
      <c r="H22" s="75" t="n">
        <v>1920.15</v>
      </c>
      <c r="I22" s="75" t="n">
        <v>1958.553</v>
      </c>
      <c r="J22" s="75" t="n">
        <v>1997.72406</v>
      </c>
      <c r="K22" s="75" t="n">
        <v>2037.6785412</v>
      </c>
      <c r="L22" s="75" t="n">
        <v>2078.432112024</v>
      </c>
    </row>
    <row r="23" customFormat="false" ht="15" hidden="false" customHeight="true" outlineLevel="0" collapsed="false">
      <c r="A23" s="22" t="n">
        <f aca="false">A22+1</f>
        <v>16</v>
      </c>
      <c r="B23" s="511" t="s">
        <v>166</v>
      </c>
      <c r="C23" s="101" t="s">
        <v>198</v>
      </c>
      <c r="D23" s="75" t="n">
        <f aca="false">S4!D20/1000</f>
        <v>1676.549</v>
      </c>
      <c r="E23" s="516" t="n">
        <f aca="false">+S4!E20/1000</f>
        <v>1691.854</v>
      </c>
      <c r="F23" s="75" t="n">
        <f aca="false">S4!F20/1000</f>
        <v>2250</v>
      </c>
      <c r="G23" s="75" t="n">
        <f aca="false">S4!G20/1000</f>
        <v>2125.369</v>
      </c>
      <c r="H23" s="75" t="n">
        <v>2170.001749</v>
      </c>
      <c r="I23" s="75" t="n">
        <v>2215.571785729</v>
      </c>
      <c r="J23" s="75" t="n">
        <v>2262.09879322931</v>
      </c>
      <c r="K23" s="75" t="n">
        <v>2309.60286788712</v>
      </c>
      <c r="L23" s="75" t="n">
        <v>2360.41413098064</v>
      </c>
    </row>
    <row r="24" customFormat="false" ht="15" hidden="false" customHeight="true" outlineLevel="0" collapsed="false">
      <c r="A24" s="22" t="n">
        <f aca="false">A23+1</f>
        <v>17</v>
      </c>
      <c r="B24" s="511" t="s">
        <v>169</v>
      </c>
      <c r="C24" s="101" t="s">
        <v>198</v>
      </c>
      <c r="D24" s="75" t="n">
        <f aca="false">S4!D23/1000</f>
        <v>997.716</v>
      </c>
      <c r="E24" s="516" t="n">
        <f aca="false">+S4!E23/1000</f>
        <v>903.497</v>
      </c>
      <c r="F24" s="75" t="n">
        <f aca="false">S4!F23/1000</f>
        <v>1100</v>
      </c>
      <c r="G24" s="75" t="n">
        <f aca="false">S4!G23/1000</f>
        <v>1500</v>
      </c>
      <c r="H24" s="75" t="n">
        <v>1531.5</v>
      </c>
      <c r="I24" s="75" t="n">
        <v>1563.6615</v>
      </c>
      <c r="J24" s="75" t="n">
        <v>1596.4983915</v>
      </c>
      <c r="K24" s="75" t="n">
        <v>1630.0248577215</v>
      </c>
      <c r="L24" s="75" t="n">
        <v>1665.88540459137</v>
      </c>
    </row>
    <row r="25" customFormat="false" ht="15" hidden="false" customHeight="true" outlineLevel="0" collapsed="false">
      <c r="A25" s="22" t="n">
        <f aca="false">A24+1</f>
        <v>18</v>
      </c>
      <c r="B25" s="511" t="s">
        <v>170</v>
      </c>
      <c r="C25" s="101" t="s">
        <v>198</v>
      </c>
      <c r="D25" s="75" t="n">
        <f aca="false">S4!D24/1000</f>
        <v>0</v>
      </c>
      <c r="E25" s="516" t="n">
        <f aca="false">+S4!E24/1000</f>
        <v>963.138</v>
      </c>
      <c r="F25" s="75" t="n">
        <f aca="false">S4!F24/1000</f>
        <v>0</v>
      </c>
      <c r="G25" s="75" t="n">
        <f aca="false">S4!G24/1000</f>
        <v>8612.797</v>
      </c>
      <c r="H25" s="75" t="n">
        <v>8793.665737</v>
      </c>
      <c r="I25" s="75" t="n">
        <v>8978.332717477</v>
      </c>
      <c r="J25" s="75" t="n">
        <v>9166.87770454402</v>
      </c>
      <c r="K25" s="75" t="n">
        <v>9359.38213633944</v>
      </c>
      <c r="L25" s="75" t="n">
        <v>9565.28854333891</v>
      </c>
    </row>
    <row r="26" customFormat="false" ht="15" hidden="false" customHeight="true" outlineLevel="0" collapsed="false">
      <c r="A26" s="22" t="n">
        <f aca="false">A25+1</f>
        <v>19</v>
      </c>
      <c r="B26" s="511" t="s">
        <v>144</v>
      </c>
      <c r="C26" s="101" t="s">
        <v>198</v>
      </c>
      <c r="D26" s="202" t="n">
        <f aca="false">S4!D25/1000</f>
        <v>3028.053</v>
      </c>
      <c r="E26" s="518" t="n">
        <f aca="false">+S4!E25/1000</f>
        <v>1188.777</v>
      </c>
      <c r="F26" s="202" t="n">
        <f aca="false">S4!F25/1000</f>
        <v>1346.36</v>
      </c>
      <c r="G26" s="202" t="n">
        <f aca="false">S4!G25/1000</f>
        <v>2466.699</v>
      </c>
      <c r="H26" s="202" t="n">
        <v>2103.499679</v>
      </c>
      <c r="I26" s="202" t="n">
        <v>2147.673172259</v>
      </c>
      <c r="J26" s="202" t="n">
        <v>2192.77430887644</v>
      </c>
      <c r="K26" s="202" t="n">
        <v>2238.82256936284</v>
      </c>
      <c r="L26" s="202" t="n">
        <v>2288.07666588883</v>
      </c>
    </row>
    <row r="27" customFormat="false" ht="15" hidden="false" customHeight="true" outlineLevel="0" collapsed="false">
      <c r="A27" s="22" t="n">
        <f aca="false">A26+1</f>
        <v>20</v>
      </c>
      <c r="B27" s="519" t="s">
        <v>518</v>
      </c>
      <c r="C27" s="193"/>
      <c r="D27" s="521" t="n">
        <f aca="false">D12+D16+D17+D18+D19+D20+D21+D22+D23+D24+D25+D26</f>
        <v>78969.51156</v>
      </c>
      <c r="E27" s="521" t="n">
        <f aca="false">SUM(E16:E26)+E12</f>
        <v>79576.705</v>
      </c>
      <c r="F27" s="521" t="n">
        <f aca="false">F12+F16+F17+F18+F19+F20+F21+F22+F23+F24+F25+F26</f>
        <v>89017.0204521995</v>
      </c>
      <c r="G27" s="521" t="n">
        <f aca="false">G12+G16+G17+G18+G19+G20+G21+G22+G23+G24+G25+G26</f>
        <v>131659.935532959</v>
      </c>
      <c r="H27" s="521" t="n">
        <f aca="false">H12+H16+H17+H18+H19+H20+H21+H22+H23+H24+H25+H26</f>
        <v>134275.449347329</v>
      </c>
      <c r="I27" s="521" t="n">
        <f aca="false">I12+I16+I17+I18+I19+I20+I21+I22+I23+I24+I25+I26</f>
        <v>140103.236570702</v>
      </c>
      <c r="J27" s="521" t="n">
        <f aca="false">J12+J16+J17+J18+J19+J20+J21+J22+J23+J24+J25+J26</f>
        <v>145959.372784082</v>
      </c>
      <c r="K27" s="521" t="n">
        <f aca="false">K12+K16+K17+K18+K19+K20+K21+K22+K23+K24+K25+K26</f>
        <v>152042.972935695</v>
      </c>
      <c r="L27" s="521" t="n">
        <f aca="false">L12+L16+L17+L18+L19+L20+L21+L22+L23+L24+L25+L26</f>
        <v>158421.928458606</v>
      </c>
    </row>
    <row r="28" customFormat="false" ht="15" hidden="false" customHeight="true" outlineLevel="0" collapsed="false">
      <c r="A28" s="22" t="n">
        <f aca="false">A27+1</f>
        <v>21</v>
      </c>
      <c r="B28" s="522" t="s">
        <v>519</v>
      </c>
      <c r="C28" s="101" t="s">
        <v>198</v>
      </c>
      <c r="D28" s="523" t="n">
        <f aca="false">S4!D22/1000</f>
        <v>7631.714</v>
      </c>
      <c r="E28" s="524" t="n">
        <f aca="false">S4!E22/1000</f>
        <v>5470.556</v>
      </c>
      <c r="F28" s="524" t="n">
        <f aca="false">S4!F22/1000</f>
        <v>7904.525</v>
      </c>
      <c r="G28" s="523" t="n">
        <f aca="false">S4!G22/1000</f>
        <v>7902.013</v>
      </c>
      <c r="H28" s="523" t="n">
        <v>8291.61881666667</v>
      </c>
      <c r="I28" s="523" t="n">
        <v>8604.47465</v>
      </c>
      <c r="J28" s="523" t="n">
        <v>8017.47215</v>
      </c>
      <c r="K28" s="523" t="n">
        <v>6105.28215</v>
      </c>
      <c r="L28" s="523" t="n">
        <v>4447.56815</v>
      </c>
    </row>
    <row r="29" customFormat="false" ht="15" hidden="false" customHeight="true" outlineLevel="0" collapsed="false">
      <c r="A29" s="22" t="n">
        <f aca="false">A28+1</f>
        <v>22</v>
      </c>
      <c r="B29" s="522" t="s">
        <v>77</v>
      </c>
      <c r="C29" s="525"/>
      <c r="D29" s="523" t="n">
        <v>26137</v>
      </c>
      <c r="E29" s="524" t="n">
        <v>26137</v>
      </c>
      <c r="F29" s="524" t="n">
        <v>26137</v>
      </c>
      <c r="G29" s="523" t="n">
        <v>33600</v>
      </c>
      <c r="H29" s="523" t="n">
        <v>27900</v>
      </c>
      <c r="I29" s="523" t="n">
        <v>36100</v>
      </c>
      <c r="J29" s="523" t="n">
        <v>36800</v>
      </c>
      <c r="K29" s="523" t="n">
        <v>47040</v>
      </c>
      <c r="L29" s="523" t="n">
        <v>46640</v>
      </c>
    </row>
    <row r="30" customFormat="false" ht="15" hidden="false" customHeight="true" outlineLevel="0" collapsed="false">
      <c r="A30" s="22" t="n">
        <f aca="false">A29+1</f>
        <v>23</v>
      </c>
      <c r="B30" s="522" t="s">
        <v>75</v>
      </c>
      <c r="C30" s="525"/>
      <c r="D30" s="523" t="n">
        <v>19658</v>
      </c>
      <c r="E30" s="526" t="n">
        <v>18983.2788</v>
      </c>
      <c r="F30" s="75" t="n">
        <v>11000</v>
      </c>
      <c r="G30" s="102" t="n">
        <v>10880</v>
      </c>
      <c r="H30" s="523" t="n">
        <v>15310</v>
      </c>
      <c r="I30" s="523" t="n">
        <v>17660</v>
      </c>
      <c r="J30" s="523" t="n">
        <v>19010</v>
      </c>
      <c r="K30" s="523" t="n">
        <v>10340</v>
      </c>
      <c r="L30" s="523" t="n">
        <v>12000</v>
      </c>
    </row>
    <row r="31" customFormat="false" ht="15" hidden="false" customHeight="true" outlineLevel="0" collapsed="false">
      <c r="A31" s="22" t="n">
        <f aca="false">A30+1</f>
        <v>24</v>
      </c>
      <c r="B31" s="522" t="s">
        <v>520</v>
      </c>
      <c r="C31" s="525"/>
      <c r="D31" s="523" t="n">
        <v>0</v>
      </c>
      <c r="E31" s="75" t="n">
        <v>0</v>
      </c>
      <c r="F31" s="102"/>
      <c r="G31" s="102" t="n">
        <f aca="false">G50*0.4</f>
        <v>8160</v>
      </c>
      <c r="H31" s="102" t="n">
        <v>11240</v>
      </c>
      <c r="I31" s="102" t="n">
        <v>480</v>
      </c>
      <c r="J31" s="102" t="n">
        <v>0</v>
      </c>
      <c r="K31" s="102" t="n">
        <v>0</v>
      </c>
      <c r="L31" s="102" t="n">
        <v>0</v>
      </c>
    </row>
    <row r="32" customFormat="false" ht="15" hidden="false" customHeight="true" outlineLevel="0" collapsed="false">
      <c r="A32" s="22" t="n">
        <f aca="false">A31+1</f>
        <v>25</v>
      </c>
      <c r="B32" s="522" t="s">
        <v>86</v>
      </c>
      <c r="C32" s="525"/>
      <c r="D32" s="102" t="n">
        <v>1953.559</v>
      </c>
      <c r="E32" s="102" t="n">
        <v>477.446</v>
      </c>
      <c r="F32" s="102" t="n">
        <v>848.782</v>
      </c>
      <c r="G32" s="102" t="n">
        <v>779.44421</v>
      </c>
      <c r="H32" s="102" t="n">
        <v>771.347</v>
      </c>
      <c r="I32" s="102" t="n">
        <v>844.389</v>
      </c>
      <c r="J32" s="102" t="n">
        <v>922.859</v>
      </c>
      <c r="K32" s="102" t="n">
        <v>1007.119</v>
      </c>
      <c r="L32" s="102" t="n">
        <v>1097.553</v>
      </c>
    </row>
    <row r="33" customFormat="false" ht="15" hidden="false" customHeight="true" outlineLevel="0" collapsed="false">
      <c r="A33" s="22" t="n">
        <f aca="false">A32+1</f>
        <v>26</v>
      </c>
      <c r="B33" s="522" t="s">
        <v>79</v>
      </c>
      <c r="C33" s="525"/>
      <c r="D33" s="157" t="n">
        <v>600</v>
      </c>
      <c r="E33" s="157" t="n">
        <v>1650</v>
      </c>
      <c r="F33" s="187" t="n">
        <v>1750</v>
      </c>
      <c r="G33" s="163" t="n">
        <v>1700</v>
      </c>
      <c r="H33" s="163" t="n">
        <v>1850</v>
      </c>
      <c r="I33" s="163" t="n">
        <v>1850</v>
      </c>
      <c r="J33" s="163" t="n">
        <v>1850</v>
      </c>
      <c r="K33" s="163" t="n">
        <v>1850</v>
      </c>
      <c r="L33" s="163" t="n">
        <v>1850</v>
      </c>
    </row>
    <row r="34" customFormat="false" ht="15" hidden="false" customHeight="true" outlineLevel="0" collapsed="false">
      <c r="A34" s="22" t="n">
        <f aca="false">A33+1</f>
        <v>27</v>
      </c>
      <c r="B34" s="522" t="s">
        <v>80</v>
      </c>
      <c r="C34" s="463"/>
      <c r="D34" s="527" t="n">
        <f aca="false">SUM(D27:D33)</f>
        <v>134949.78456</v>
      </c>
      <c r="E34" s="527" t="n">
        <f aca="false">SUM(E27:E33)</f>
        <v>132294.9858</v>
      </c>
      <c r="F34" s="527" t="n">
        <f aca="false">SUM(F27:F33)</f>
        <v>136657.3274522</v>
      </c>
      <c r="G34" s="177" t="n">
        <f aca="false">SUM(G27:G33)</f>
        <v>194681.392742959</v>
      </c>
      <c r="H34" s="177" t="n">
        <f aca="false">SUM(H27:H33)</f>
        <v>199638.415163996</v>
      </c>
      <c r="I34" s="177" t="n">
        <f aca="false">SUM(I27:I33)</f>
        <v>205642.100220702</v>
      </c>
      <c r="J34" s="177" t="n">
        <f aca="false">SUM(J27:J33)</f>
        <v>212559.703934082</v>
      </c>
      <c r="K34" s="177" t="n">
        <f aca="false">SUM(K27:K33)</f>
        <v>218385.374085695</v>
      </c>
      <c r="L34" s="177" t="n">
        <f aca="false">SUM(L27:L33)</f>
        <v>224457.049608606</v>
      </c>
    </row>
    <row r="35" customFormat="false" ht="15" hidden="false" customHeight="true" outlineLevel="0" collapsed="false">
      <c r="A35" s="22" t="n">
        <f aca="false">A34+1</f>
        <v>28</v>
      </c>
      <c r="B35" s="522" t="s">
        <v>521</v>
      </c>
      <c r="C35" s="525"/>
      <c r="D35" s="187" t="n">
        <v>5795.416</v>
      </c>
      <c r="E35" s="528" t="n">
        <v>3737</v>
      </c>
      <c r="F35" s="187" t="n">
        <v>2642</v>
      </c>
      <c r="G35" s="187" t="n">
        <v>12327.197</v>
      </c>
      <c r="H35" s="187" t="n">
        <v>12508.065737</v>
      </c>
      <c r="I35" s="187" t="n">
        <v>12692.732717477</v>
      </c>
      <c r="J35" s="187" t="n">
        <v>12881.277704544</v>
      </c>
      <c r="K35" s="187" t="n">
        <v>13073.7821363394</v>
      </c>
      <c r="L35" s="187" t="n">
        <v>13270.3291612026</v>
      </c>
    </row>
    <row r="36" customFormat="false" ht="15" hidden="false" customHeight="true" outlineLevel="0" collapsed="false">
      <c r="A36" s="22" t="n">
        <f aca="false">A35+1</f>
        <v>29</v>
      </c>
      <c r="B36" s="522" t="s">
        <v>522</v>
      </c>
      <c r="C36" s="525"/>
      <c r="D36" s="187" t="n">
        <v>2199.807</v>
      </c>
      <c r="E36" s="528" t="n">
        <v>1138</v>
      </c>
      <c r="F36" s="187" t="n">
        <v>800</v>
      </c>
      <c r="G36" s="187" t="n">
        <v>375</v>
      </c>
      <c r="H36" s="187" t="n">
        <v>375</v>
      </c>
      <c r="I36" s="187" t="n">
        <v>375</v>
      </c>
      <c r="J36" s="187" t="n">
        <v>375</v>
      </c>
      <c r="K36" s="187" t="n">
        <v>375</v>
      </c>
      <c r="L36" s="187" t="n">
        <v>375</v>
      </c>
    </row>
    <row r="37" customFormat="false" ht="15" hidden="false" customHeight="true" outlineLevel="0" collapsed="false">
      <c r="A37" s="22" t="n">
        <f aca="false">A36+1</f>
        <v>30</v>
      </c>
      <c r="B37" s="522" t="s">
        <v>523</v>
      </c>
      <c r="C37" s="463"/>
      <c r="D37" s="529" t="n">
        <f aca="false">D34-D35-D36</f>
        <v>126954.56156</v>
      </c>
      <c r="E37" s="529" t="n">
        <f aca="false">E34-E35-E36</f>
        <v>127419.9858</v>
      </c>
      <c r="F37" s="529" t="n">
        <f aca="false">F34-F35-F36</f>
        <v>133215.3274522</v>
      </c>
      <c r="G37" s="529" t="n">
        <f aca="false">G34-G35-G36</f>
        <v>181979.195742959</v>
      </c>
      <c r="H37" s="529" t="n">
        <f aca="false">H34-H35-H36</f>
        <v>186755.349426996</v>
      </c>
      <c r="I37" s="529" t="n">
        <f aca="false">I34-I35-I36</f>
        <v>192574.367503225</v>
      </c>
      <c r="J37" s="529" t="n">
        <f aca="false">J34-J35-J36</f>
        <v>199303.426229538</v>
      </c>
      <c r="K37" s="529" t="n">
        <f aca="false">K34-K35-K36</f>
        <v>204936.591949355</v>
      </c>
      <c r="L37" s="529" t="n">
        <f aca="false">L34-L35-L36</f>
        <v>210811.720447403</v>
      </c>
    </row>
    <row r="38" s="502" customFormat="true" ht="15" hidden="false" customHeight="true" outlineLevel="0" collapsed="false">
      <c r="A38" s="22" t="n">
        <f aca="false">A37+1</f>
        <v>31</v>
      </c>
      <c r="B38" s="522" t="s">
        <v>82</v>
      </c>
      <c r="C38" s="37" t="s">
        <v>74</v>
      </c>
      <c r="D38" s="157" t="n">
        <f aca="false">'WP.2.1'!D36/1000</f>
        <v>304373.763</v>
      </c>
      <c r="E38" s="157" t="n">
        <f aca="false">'WP.2.1'!E36/1000</f>
        <v>305482.175</v>
      </c>
      <c r="F38" s="157" t="n">
        <f aca="false">'WP.2.1'!F36/1000</f>
        <v>319399.903</v>
      </c>
      <c r="G38" s="157" t="n">
        <f aca="false">'WP.2.1'!G36/1000</f>
        <v>319355.14547</v>
      </c>
      <c r="H38" s="157" t="n">
        <f aca="false">'WP.2.1'!H36/1000</f>
        <v>326256.62776</v>
      </c>
      <c r="I38" s="157" t="n">
        <f aca="false">'WP.2.1'!I36/1000</f>
        <v>332937.66883</v>
      </c>
      <c r="J38" s="157" t="n">
        <f aca="false">'WP.2.1'!J36/1000</f>
        <v>338981.53668</v>
      </c>
      <c r="K38" s="157" t="n">
        <f aca="false">'WP.2.1'!K36/1000</f>
        <v>344811.52666</v>
      </c>
      <c r="L38" s="157" t="n">
        <f aca="false">'WP.2.1'!L36/1000</f>
        <v>350225.19188</v>
      </c>
    </row>
    <row r="39" s="502" customFormat="true" ht="15" hidden="false" customHeight="true" outlineLevel="0" collapsed="false">
      <c r="A39" s="22" t="n">
        <f aca="false">A38+1</f>
        <v>32</v>
      </c>
      <c r="B39" s="522" t="s">
        <v>524</v>
      </c>
      <c r="C39" s="530"/>
      <c r="D39" s="531" t="n">
        <v>0.019</v>
      </c>
      <c r="E39" s="531" t="n">
        <f aca="false">(E38-D38)/D38</f>
        <v>0.00364161479976187</v>
      </c>
      <c r="F39" s="531" t="n">
        <f aca="false">(F38-E38)/E38</f>
        <v>0.0455598694097291</v>
      </c>
      <c r="G39" s="531" t="n">
        <v>0.017</v>
      </c>
      <c r="H39" s="532" t="n">
        <f aca="false">(H38-G38)/G38</f>
        <v>0.0216106813617892</v>
      </c>
      <c r="I39" s="532" t="n">
        <f aca="false">(I38-H38)/H38</f>
        <v>0.0204778707972016</v>
      </c>
      <c r="J39" s="532" t="n">
        <f aca="false">(J38-I38)/I38</f>
        <v>0.0181531512226875</v>
      </c>
      <c r="K39" s="532" t="n">
        <f aca="false">(K38-J38)/J38</f>
        <v>0.0171985472633678</v>
      </c>
      <c r="L39" s="532" t="n">
        <f aca="false">(L38-K38)/K38</f>
        <v>0.0157003603459524</v>
      </c>
    </row>
    <row r="40" customFormat="false" ht="15" hidden="false" customHeight="true" outlineLevel="0" collapsed="false">
      <c r="A40" s="22" t="n">
        <f aca="false">A39+1</f>
        <v>33</v>
      </c>
      <c r="B40" s="533" t="s">
        <v>209</v>
      </c>
      <c r="C40" s="534"/>
      <c r="D40" s="535" t="n">
        <f aca="false">D37/D38</f>
        <v>0.417100870681814</v>
      </c>
      <c r="E40" s="535" t="n">
        <f aca="false">E37/E38</f>
        <v>0.417111033728891</v>
      </c>
      <c r="F40" s="535" t="n">
        <f aca="false">F37/F38</f>
        <v>0.417080049808905</v>
      </c>
      <c r="G40" s="535" t="n">
        <f aca="false">G37/G38</f>
        <v>0.56983329789516</v>
      </c>
      <c r="H40" s="535" t="n">
        <f aca="false">H37/H38</f>
        <v>0.57241856114683</v>
      </c>
      <c r="I40" s="535" t="n">
        <f aca="false">I37/I38</f>
        <v>0.578409671035315</v>
      </c>
      <c r="J40" s="535" t="n">
        <f aca="false">J37/J38</f>
        <v>0.587947733618546</v>
      </c>
      <c r="K40" s="535" t="n">
        <f aca="false">K37/K38</f>
        <v>0.594343796840156</v>
      </c>
      <c r="L40" s="536" t="n">
        <f aca="false">L37/L38</f>
        <v>0.601931915050917</v>
      </c>
    </row>
    <row r="41" customFormat="false" ht="15" hidden="false" customHeight="true" outlineLevel="0" collapsed="false">
      <c r="A41" s="22" t="n">
        <f aca="false">A40+1</f>
        <v>34</v>
      </c>
      <c r="B41" s="522" t="s">
        <v>525</v>
      </c>
      <c r="C41" s="37"/>
      <c r="D41" s="537" t="n">
        <v>19658</v>
      </c>
      <c r="E41" s="152" t="n">
        <v>18983.2788</v>
      </c>
      <c r="F41" s="538" t="n">
        <v>11000</v>
      </c>
      <c r="G41" s="537" t="n">
        <v>10880</v>
      </c>
      <c r="H41" s="537" t="n">
        <v>15310</v>
      </c>
      <c r="I41" s="537" t="n">
        <v>17660</v>
      </c>
      <c r="J41" s="537" t="n">
        <v>19010</v>
      </c>
      <c r="K41" s="537" t="n">
        <v>10340</v>
      </c>
      <c r="L41" s="537" t="n">
        <v>12000</v>
      </c>
    </row>
    <row r="42" customFormat="false" ht="15" hidden="false" customHeight="true" outlineLevel="0" collapsed="false">
      <c r="A42" s="22" t="n">
        <f aca="false">A41+1</f>
        <v>35</v>
      </c>
      <c r="B42" s="522" t="s">
        <v>526</v>
      </c>
      <c r="C42" s="193"/>
      <c r="D42" s="201" t="n">
        <v>0.570375743507907</v>
      </c>
      <c r="E42" s="201" t="n">
        <v>0.4428</v>
      </c>
      <c r="F42" s="201" t="n">
        <v>0.4</v>
      </c>
      <c r="G42" s="201" t="n">
        <v>0.4</v>
      </c>
      <c r="H42" s="201" t="n">
        <v>0.4</v>
      </c>
      <c r="I42" s="201" t="n">
        <v>0.4</v>
      </c>
      <c r="J42" s="201" t="n">
        <v>0.4</v>
      </c>
      <c r="K42" s="201" t="n">
        <v>0.4</v>
      </c>
      <c r="L42" s="201" t="n">
        <v>0.4</v>
      </c>
    </row>
    <row r="43" customFormat="false" ht="15" hidden="false" customHeight="true" outlineLevel="0" collapsed="false">
      <c r="A43" s="22" t="n">
        <f aca="false">A42+1</f>
        <v>36</v>
      </c>
      <c r="B43" s="522" t="s">
        <v>527</v>
      </c>
      <c r="C43" s="193"/>
      <c r="D43" s="153" t="n">
        <v>14807</v>
      </c>
      <c r="E43" s="153" t="n">
        <v>23887.7212</v>
      </c>
      <c r="F43" s="153" t="n">
        <v>16500</v>
      </c>
      <c r="G43" s="153" t="n">
        <v>16320</v>
      </c>
      <c r="H43" s="153" t="n">
        <v>22965</v>
      </c>
      <c r="I43" s="153" t="n">
        <v>26490</v>
      </c>
      <c r="J43" s="153" t="n">
        <v>28515</v>
      </c>
      <c r="K43" s="153" t="n">
        <v>15510</v>
      </c>
      <c r="L43" s="153" t="n">
        <v>18000</v>
      </c>
    </row>
    <row r="44" customFormat="false" ht="15" hidden="false" customHeight="true" outlineLevel="0" collapsed="false">
      <c r="A44" s="22" t="n">
        <f aca="false">A43+1</f>
        <v>37</v>
      </c>
      <c r="B44" s="522" t="s">
        <v>528</v>
      </c>
      <c r="C44" s="193"/>
      <c r="D44" s="201" t="n">
        <v>0.429624256492093</v>
      </c>
      <c r="E44" s="201" t="n">
        <v>0.5572</v>
      </c>
      <c r="F44" s="201" t="n">
        <v>0.6</v>
      </c>
      <c r="G44" s="201" t="n">
        <v>0.6</v>
      </c>
      <c r="H44" s="201" t="n">
        <v>0.6</v>
      </c>
      <c r="I44" s="201" t="n">
        <v>0.6</v>
      </c>
      <c r="J44" s="201" t="n">
        <v>0.6</v>
      </c>
      <c r="K44" s="201" t="n">
        <v>0.6</v>
      </c>
      <c r="L44" s="201" t="n">
        <v>0.6</v>
      </c>
    </row>
    <row r="45" customFormat="false" ht="15" hidden="false" customHeight="true" outlineLevel="0" collapsed="false">
      <c r="A45" s="22" t="n">
        <f aca="false">A44+1</f>
        <v>38</v>
      </c>
      <c r="B45" s="522" t="s">
        <v>84</v>
      </c>
      <c r="C45" s="193"/>
      <c r="D45" s="157" t="n">
        <v>34465</v>
      </c>
      <c r="E45" s="157" t="n">
        <v>42871</v>
      </c>
      <c r="F45" s="187" t="n">
        <v>27500</v>
      </c>
      <c r="G45" s="157" t="n">
        <v>27200</v>
      </c>
      <c r="H45" s="157" t="n">
        <v>38275</v>
      </c>
      <c r="I45" s="157" t="n">
        <v>44150</v>
      </c>
      <c r="J45" s="157" t="n">
        <v>47525</v>
      </c>
      <c r="K45" s="157" t="n">
        <v>25850</v>
      </c>
      <c r="L45" s="157" t="n">
        <v>30000</v>
      </c>
    </row>
    <row r="46" customFormat="false" ht="15" hidden="false" customHeight="true" outlineLevel="0" collapsed="false">
      <c r="A46" s="22" t="n">
        <f aca="false">A45+1</f>
        <v>39</v>
      </c>
      <c r="B46" s="522" t="s">
        <v>529</v>
      </c>
      <c r="C46" s="37"/>
      <c r="D46" s="157" t="n">
        <v>0</v>
      </c>
      <c r="E46" s="157" t="n">
        <v>0</v>
      </c>
      <c r="F46" s="157" t="n">
        <v>0</v>
      </c>
      <c r="G46" s="153" t="n">
        <v>8160</v>
      </c>
      <c r="H46" s="153" t="n">
        <v>11240</v>
      </c>
      <c r="I46" s="153" t="n">
        <v>480</v>
      </c>
      <c r="J46" s="157" t="n">
        <v>0</v>
      </c>
      <c r="K46" s="157" t="n">
        <v>0</v>
      </c>
      <c r="L46" s="157" t="n">
        <v>0</v>
      </c>
    </row>
    <row r="47" customFormat="false" ht="15" hidden="false" customHeight="true" outlineLevel="0" collapsed="false">
      <c r="A47" s="22" t="n">
        <f aca="false">A46+1</f>
        <v>40</v>
      </c>
      <c r="B47" s="522" t="s">
        <v>530</v>
      </c>
      <c r="C47" s="193"/>
      <c r="D47" s="157" t="n">
        <v>0</v>
      </c>
      <c r="E47" s="157" t="n">
        <v>0</v>
      </c>
      <c r="F47" s="157" t="n">
        <v>0</v>
      </c>
      <c r="G47" s="201" t="n">
        <v>0.4</v>
      </c>
      <c r="H47" s="201" t="n">
        <v>0.4</v>
      </c>
      <c r="I47" s="201" t="n">
        <v>0.4</v>
      </c>
      <c r="J47" s="157" t="n">
        <v>0</v>
      </c>
      <c r="K47" s="157" t="n">
        <v>0</v>
      </c>
      <c r="L47" s="157" t="n">
        <v>0</v>
      </c>
    </row>
    <row r="48" customFormat="false" ht="15" hidden="false" customHeight="true" outlineLevel="0" collapsed="false">
      <c r="A48" s="22" t="n">
        <f aca="false">A47+1</f>
        <v>41</v>
      </c>
      <c r="B48" s="522" t="s">
        <v>531</v>
      </c>
      <c r="C48" s="193"/>
      <c r="D48" s="157" t="n">
        <v>0</v>
      </c>
      <c r="E48" s="157" t="n">
        <v>0</v>
      </c>
      <c r="F48" s="153" t="n">
        <v>6200</v>
      </c>
      <c r="G48" s="153" t="n">
        <v>12240</v>
      </c>
      <c r="H48" s="153" t="n">
        <v>16860</v>
      </c>
      <c r="I48" s="153" t="n">
        <v>720</v>
      </c>
      <c r="J48" s="157" t="n">
        <v>0</v>
      </c>
      <c r="K48" s="157" t="n">
        <v>0</v>
      </c>
      <c r="L48" s="157" t="n">
        <v>0</v>
      </c>
    </row>
    <row r="49" customFormat="false" ht="15" hidden="false" customHeight="true" outlineLevel="0" collapsed="false">
      <c r="A49" s="22" t="n">
        <f aca="false">A48+1</f>
        <v>42</v>
      </c>
      <c r="B49" s="522" t="s">
        <v>532</v>
      </c>
      <c r="C49" s="193"/>
      <c r="D49" s="157" t="n">
        <v>0</v>
      </c>
      <c r="E49" s="157" t="n">
        <v>0</v>
      </c>
      <c r="F49" s="201" t="n">
        <v>1</v>
      </c>
      <c r="G49" s="201" t="n">
        <v>0.6</v>
      </c>
      <c r="H49" s="201" t="n">
        <v>0.6</v>
      </c>
      <c r="I49" s="201" t="n">
        <v>0.6</v>
      </c>
      <c r="J49" s="157" t="n">
        <v>0</v>
      </c>
      <c r="K49" s="157" t="n">
        <v>0</v>
      </c>
      <c r="L49" s="157" t="n">
        <v>0</v>
      </c>
    </row>
    <row r="50" customFormat="false" ht="15" hidden="false" customHeight="true" outlineLevel="0" collapsed="false">
      <c r="A50" s="22" t="n">
        <f aca="false">A49+1</f>
        <v>43</v>
      </c>
      <c r="B50" s="522" t="s">
        <v>533</v>
      </c>
      <c r="C50" s="193"/>
      <c r="D50" s="157" t="n">
        <v>0</v>
      </c>
      <c r="E50" s="157" t="n">
        <v>0</v>
      </c>
      <c r="F50" s="157" t="n">
        <v>6200</v>
      </c>
      <c r="G50" s="157" t="n">
        <v>20400</v>
      </c>
      <c r="H50" s="157" t="n">
        <v>28100</v>
      </c>
      <c r="I50" s="157" t="n">
        <v>1200</v>
      </c>
      <c r="J50" s="157" t="n">
        <v>0</v>
      </c>
      <c r="K50" s="157" t="n">
        <v>0</v>
      </c>
      <c r="L50" s="157" t="n">
        <v>0</v>
      </c>
    </row>
    <row r="51" customFormat="false" ht="15" hidden="false" customHeight="true" outlineLevel="0" collapsed="false">
      <c r="A51" s="22" t="n">
        <f aca="false">A50+1</f>
        <v>44</v>
      </c>
      <c r="B51" s="522" t="s">
        <v>534</v>
      </c>
      <c r="C51" s="193"/>
      <c r="D51" s="157" t="n">
        <v>34465</v>
      </c>
      <c r="E51" s="157" t="n">
        <v>42871</v>
      </c>
      <c r="F51" s="157" t="n">
        <v>33700</v>
      </c>
      <c r="G51" s="157" t="n">
        <v>47600</v>
      </c>
      <c r="H51" s="157" t="n">
        <v>66375</v>
      </c>
      <c r="I51" s="157" t="n">
        <v>45350</v>
      </c>
      <c r="J51" s="157" t="n">
        <v>47525</v>
      </c>
      <c r="K51" s="157" t="n">
        <v>25850</v>
      </c>
      <c r="L51" s="157" t="n">
        <v>30000</v>
      </c>
    </row>
    <row r="52" customFormat="false" ht="15" hidden="false" customHeight="true" outlineLevel="0" collapsed="false">
      <c r="A52" s="22" t="n">
        <f aca="false">A51+1</f>
        <v>45</v>
      </c>
      <c r="B52" s="522" t="s">
        <v>535</v>
      </c>
      <c r="C52" s="193"/>
      <c r="D52" s="153" t="n">
        <f aca="false">D34+D43+D48</f>
        <v>149756.78456</v>
      </c>
      <c r="E52" s="153" t="n">
        <f aca="false">E34+E43+E48</f>
        <v>156182.707</v>
      </c>
      <c r="F52" s="153" t="n">
        <f aca="false">F34+F43+F48</f>
        <v>159357.3274522</v>
      </c>
      <c r="G52" s="153" t="n">
        <f aca="false">G34+G43+G48</f>
        <v>223241.392742959</v>
      </c>
      <c r="H52" s="153" t="n">
        <f aca="false">H34+H43+H48</f>
        <v>239463.415163996</v>
      </c>
      <c r="I52" s="153" t="n">
        <f aca="false">I34+I43+I48</f>
        <v>232852.100220702</v>
      </c>
      <c r="J52" s="153" t="n">
        <f aca="false">J34+J43+J48</f>
        <v>241074.703934082</v>
      </c>
      <c r="K52" s="153" t="n">
        <f aca="false">K34+K43+K48</f>
        <v>233895.374085695</v>
      </c>
      <c r="L52" s="153" t="n">
        <f aca="false">L34+L43+L48</f>
        <v>242457.049608606</v>
      </c>
    </row>
    <row r="53" customFormat="false" ht="15" hidden="false" customHeight="true" outlineLevel="0" collapsed="false">
      <c r="A53" s="22" t="n">
        <f aca="false">A52+1</f>
        <v>46</v>
      </c>
      <c r="B53" s="10"/>
      <c r="C53" s="463"/>
      <c r="D53" s="99"/>
      <c r="E53" s="157"/>
      <c r="F53" s="157"/>
      <c r="G53" s="99"/>
      <c r="H53" s="10"/>
      <c r="I53" s="10"/>
      <c r="J53" s="10"/>
      <c r="K53" s="10"/>
      <c r="L53" s="10"/>
    </row>
    <row r="54" customFormat="false" ht="15" hidden="false" customHeight="true" outlineLevel="0" collapsed="false">
      <c r="A54" s="22" t="n">
        <f aca="false">A53+1</f>
        <v>47</v>
      </c>
      <c r="B54" s="10"/>
      <c r="C54" s="463"/>
      <c r="D54" s="99"/>
      <c r="E54" s="99"/>
      <c r="F54" s="99"/>
      <c r="G54" s="99"/>
      <c r="H54" s="10"/>
      <c r="I54" s="10"/>
      <c r="J54" s="10"/>
      <c r="K54" s="10"/>
      <c r="L54" s="10"/>
    </row>
    <row r="55" customFormat="false" ht="15" hidden="false" customHeight="true" outlineLevel="0" collapsed="false">
      <c r="A55" s="22" t="n">
        <f aca="false">A54+1</f>
        <v>48</v>
      </c>
      <c r="B55" s="10"/>
      <c r="C55" s="463"/>
      <c r="D55" s="99"/>
      <c r="E55" s="157"/>
      <c r="F55" s="157"/>
      <c r="G55" s="99"/>
      <c r="H55" s="10"/>
      <c r="I55" s="10"/>
      <c r="J55" s="10"/>
      <c r="K55" s="10"/>
      <c r="L55" s="10"/>
    </row>
    <row r="56" customFormat="false" ht="15" hidden="false" customHeight="true" outlineLevel="0" collapsed="false">
      <c r="A56" s="22" t="n">
        <f aca="false">A55+1</f>
        <v>49</v>
      </c>
      <c r="B56" s="10"/>
      <c r="C56" s="463"/>
      <c r="D56" s="99"/>
      <c r="E56" s="157"/>
      <c r="F56" s="157"/>
      <c r="G56" s="201"/>
      <c r="H56" s="10"/>
      <c r="I56" s="10"/>
      <c r="J56" s="10"/>
      <c r="K56" s="10"/>
      <c r="L56" s="10"/>
    </row>
    <row r="57" customFormat="false" ht="15.75" hidden="false" customHeight="false" outlineLevel="0" collapsed="false">
      <c r="A57" s="10"/>
      <c r="B57" s="10"/>
      <c r="C57" s="463"/>
      <c r="D57" s="99"/>
      <c r="E57" s="157"/>
      <c r="F57" s="157"/>
      <c r="G57" s="99"/>
      <c r="H57" s="10"/>
      <c r="I57" s="10"/>
      <c r="J57" s="10"/>
      <c r="K57" s="10"/>
      <c r="L57" s="10"/>
    </row>
    <row r="58" customFormat="false" ht="15.75" hidden="false" customHeight="false" outlineLevel="0" collapsed="false">
      <c r="A58" s="10"/>
      <c r="B58" s="10"/>
      <c r="C58" s="463"/>
      <c r="D58" s="99"/>
      <c r="E58" s="157"/>
      <c r="F58" s="157"/>
      <c r="G58" s="99"/>
      <c r="H58" s="10"/>
      <c r="I58" s="10"/>
      <c r="J58" s="10"/>
      <c r="K58" s="10"/>
      <c r="L58" s="10"/>
    </row>
    <row r="59" customFormat="false" ht="15.75" hidden="false" customHeight="false" outlineLevel="0" collapsed="false">
      <c r="A59" s="10"/>
      <c r="B59" s="10"/>
      <c r="C59" s="463"/>
      <c r="D59" s="99"/>
      <c r="E59" s="157"/>
      <c r="F59" s="157"/>
      <c r="G59" s="99"/>
      <c r="H59" s="10"/>
      <c r="I59" s="10"/>
      <c r="J59" s="10"/>
      <c r="K59" s="10"/>
      <c r="L59" s="10"/>
    </row>
    <row r="60" customFormat="false" ht="15.75" hidden="false" customHeight="false" outlineLevel="0" collapsed="false">
      <c r="D60" s="539"/>
      <c r="E60" s="540"/>
      <c r="F60" s="540"/>
      <c r="G60" s="539"/>
    </row>
    <row r="61" customFormat="false" ht="15.75" hidden="false" customHeight="false" outlineLevel="0" collapsed="false">
      <c r="D61" s="539"/>
      <c r="E61" s="540"/>
      <c r="F61" s="540"/>
      <c r="G61" s="539"/>
    </row>
    <row r="62" customFormat="false" ht="15.75" hidden="false" customHeight="false" outlineLevel="0" collapsed="false">
      <c r="D62" s="539"/>
      <c r="E62" s="540"/>
      <c r="F62" s="540"/>
      <c r="G62" s="539"/>
    </row>
    <row r="63" customFormat="false" ht="15.75" hidden="false" customHeight="false" outlineLevel="0" collapsed="false">
      <c r="D63" s="539"/>
      <c r="E63" s="540"/>
      <c r="F63" s="540"/>
      <c r="G63" s="539"/>
    </row>
    <row r="64" customFormat="false" ht="15.75" hidden="false" customHeight="false" outlineLevel="0" collapsed="false">
      <c r="D64" s="539"/>
      <c r="E64" s="540"/>
      <c r="F64" s="540"/>
      <c r="G64" s="539"/>
    </row>
  </sheetData>
  <mergeCells count="9">
    <mergeCell ref="D6:D7"/>
    <mergeCell ref="E6:E7"/>
    <mergeCell ref="F6:F7"/>
    <mergeCell ref="G6:G7"/>
    <mergeCell ref="H6:H7"/>
    <mergeCell ref="I6:I7"/>
    <mergeCell ref="J6:J7"/>
    <mergeCell ref="K6:K7"/>
    <mergeCell ref="L6:L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541" width="9.14"/>
    <col collapsed="false" customWidth="true" hidden="false" outlineLevel="0" max="2" min="2" style="541" width="76.99"/>
    <col collapsed="false" customWidth="false" hidden="false" outlineLevel="0" max="257" min="3" style="541" width="9.14"/>
  </cols>
  <sheetData>
    <row r="1" s="542" customFormat="true" ht="18.75" hidden="false" customHeight="false" outlineLevel="0" collapsed="false">
      <c r="A1" s="3" t="s">
        <v>0</v>
      </c>
    </row>
    <row r="2" s="543" customFormat="true" ht="18.75" hidden="false" customHeight="false" outlineLevel="0" collapsed="false">
      <c r="A2" s="4" t="s">
        <v>1</v>
      </c>
    </row>
    <row r="3" s="543" customFormat="true" ht="16.5" hidden="false" customHeight="false" outlineLevel="0" collapsed="false">
      <c r="A3" s="544" t="s">
        <v>21</v>
      </c>
      <c r="B3" s="545"/>
      <c r="C3" s="546"/>
      <c r="D3" s="546"/>
      <c r="E3" s="542"/>
    </row>
    <row r="5" customFormat="false" ht="12.75" hidden="false" customHeight="false" outlineLevel="0" collapsed="false">
      <c r="A5" s="547" t="s">
        <v>61</v>
      </c>
      <c r="B5" s="547" t="s">
        <v>536</v>
      </c>
    </row>
    <row r="6" s="550" customFormat="true" ht="15" hidden="false" customHeight="true" outlineLevel="0" collapsed="false">
      <c r="A6" s="548" t="n">
        <v>1</v>
      </c>
      <c r="B6" s="549" t="s">
        <v>537</v>
      </c>
    </row>
    <row r="7" s="550" customFormat="true" ht="15" hidden="false" customHeight="true" outlineLevel="0" collapsed="false">
      <c r="A7" s="548" t="n">
        <v>2</v>
      </c>
      <c r="B7" s="549"/>
    </row>
    <row r="8" s="550" customFormat="true" ht="15" hidden="false" customHeight="true" outlineLevel="0" collapsed="false">
      <c r="A8" s="548" t="n">
        <v>3</v>
      </c>
      <c r="B8" s="549" t="s">
        <v>538</v>
      </c>
    </row>
    <row r="9" s="550" customFormat="true" ht="15" hidden="false" customHeight="true" outlineLevel="0" collapsed="false">
      <c r="A9" s="548" t="n">
        <v>4</v>
      </c>
      <c r="B9" s="549" t="s">
        <v>539</v>
      </c>
    </row>
    <row r="10" s="550" customFormat="true" ht="15" hidden="false" customHeight="true" outlineLevel="0" collapsed="false">
      <c r="A10" s="548" t="n">
        <v>5</v>
      </c>
      <c r="B10" s="549"/>
    </row>
    <row r="11" s="550" customFormat="true" ht="15" hidden="false" customHeight="true" outlineLevel="0" collapsed="false">
      <c r="A11" s="548" t="n">
        <v>6</v>
      </c>
      <c r="B11" s="549" t="s">
        <v>540</v>
      </c>
    </row>
    <row r="12" s="550" customFormat="true" ht="15" hidden="false" customHeight="true" outlineLevel="0" collapsed="false">
      <c r="A12" s="548" t="n">
        <v>7</v>
      </c>
      <c r="B12" s="549" t="s">
        <v>541</v>
      </c>
    </row>
    <row r="13" s="550" customFormat="true" ht="15" hidden="false" customHeight="true" outlineLevel="0" collapsed="false">
      <c r="A13" s="548" t="n">
        <v>8</v>
      </c>
      <c r="B13" s="549"/>
    </row>
    <row r="14" s="550" customFormat="true" ht="15" hidden="false" customHeight="true" outlineLevel="0" collapsed="false">
      <c r="A14" s="548" t="n">
        <v>9</v>
      </c>
      <c r="B14" s="549" t="s">
        <v>542</v>
      </c>
    </row>
    <row r="15" s="550" customFormat="true" ht="15" hidden="false" customHeight="true" outlineLevel="0" collapsed="false">
      <c r="A15" s="548" t="n">
        <v>10</v>
      </c>
      <c r="B15" s="549" t="s">
        <v>543</v>
      </c>
    </row>
    <row r="16" s="550" customFormat="true" ht="15" hidden="false" customHeight="true" outlineLevel="0" collapsed="false">
      <c r="A16" s="548" t="n">
        <v>11</v>
      </c>
      <c r="B16" s="549" t="s">
        <v>544</v>
      </c>
    </row>
    <row r="17" s="550" customFormat="true" ht="15" hidden="false" customHeight="true" outlineLevel="0" collapsed="false">
      <c r="A17" s="548" t="n">
        <v>12</v>
      </c>
      <c r="B17" s="549" t="s">
        <v>545</v>
      </c>
    </row>
    <row r="18" s="550" customFormat="true" ht="15" hidden="false" customHeight="true" outlineLevel="0" collapsed="false">
      <c r="A18" s="548" t="n">
        <v>13</v>
      </c>
      <c r="B18" s="549" t="s">
        <v>546</v>
      </c>
    </row>
    <row r="19" customFormat="false" ht="15" hidden="false" customHeight="false" outlineLevel="0" collapsed="false">
      <c r="B19" s="5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 width="4.56"/>
    <col collapsed="false" customWidth="true" hidden="false" outlineLevel="0" max="2" min="2" style="552" width="26.56"/>
    <col collapsed="false" customWidth="true" hidden="false" outlineLevel="0" max="3" min="3" style="16" width="1.7"/>
    <col collapsed="false" customWidth="true" hidden="false" outlineLevel="0" max="4" min="4" style="498" width="10.71"/>
    <col collapsed="false" customWidth="true" hidden="false" outlineLevel="0" max="5" min="5" style="553" width="10.71"/>
    <col collapsed="false" customWidth="true" hidden="false" outlineLevel="0" max="6" min="6" style="10" width="10.71"/>
    <col collapsed="false" customWidth="true" hidden="false" outlineLevel="0" max="7" min="7" style="16" width="1.7"/>
    <col collapsed="false" customWidth="true" hidden="false" outlineLevel="0" max="8" min="8" style="498" width="10.71"/>
    <col collapsed="false" customWidth="true" hidden="false" outlineLevel="0" max="9" min="9" style="553" width="10.71"/>
    <col collapsed="false" customWidth="true" hidden="false" outlineLevel="0" max="10" min="10" style="10" width="10.71"/>
    <col collapsed="false" customWidth="true" hidden="false" outlineLevel="0" max="11" min="11" style="16" width="1.7"/>
    <col collapsed="false" customWidth="true" hidden="false" outlineLevel="0" max="12" min="12" style="498" width="10.71"/>
    <col collapsed="false" customWidth="true" hidden="false" outlineLevel="0" max="13" min="13" style="553" width="10.71"/>
    <col collapsed="false" customWidth="true" hidden="false" outlineLevel="0" max="14" min="14" style="10" width="10.71"/>
    <col collapsed="false" customWidth="false" hidden="false" outlineLevel="0" max="257" min="15" style="10" width="9.14"/>
  </cols>
  <sheetData>
    <row r="1" customFormat="false" ht="18.75" hidden="false" customHeight="false" outlineLevel="0" collapsed="false">
      <c r="A1" s="3" t="s">
        <v>0</v>
      </c>
      <c r="C1" s="554"/>
    </row>
    <row r="2" customFormat="false" ht="18.75" hidden="false" customHeight="false" outlineLevel="0" collapsed="false">
      <c r="A2" s="4" t="s">
        <v>1</v>
      </c>
      <c r="C2" s="554"/>
    </row>
    <row r="3" customFormat="false" ht="16.5" hidden="false" customHeight="false" outlineLevel="0" collapsed="false">
      <c r="A3" s="5" t="s">
        <v>22</v>
      </c>
      <c r="B3" s="555"/>
      <c r="C3" s="556"/>
      <c r="D3" s="557"/>
      <c r="E3" s="558"/>
      <c r="F3" s="449"/>
      <c r="G3" s="449"/>
      <c r="H3" s="557"/>
      <c r="I3" s="558"/>
      <c r="J3" s="449"/>
      <c r="K3" s="449"/>
      <c r="L3" s="557"/>
      <c r="M3" s="558"/>
      <c r="N3" s="449"/>
    </row>
    <row r="4" s="559" customFormat="true" ht="21.75" hidden="false" customHeight="true" outlineLevel="0" collapsed="false">
      <c r="B4" s="560"/>
      <c r="C4" s="561"/>
      <c r="D4" s="562"/>
      <c r="E4" s="563" t="s">
        <v>547</v>
      </c>
      <c r="F4" s="563"/>
      <c r="G4" s="564"/>
      <c r="H4" s="563"/>
      <c r="I4" s="563" t="s">
        <v>87</v>
      </c>
      <c r="J4" s="563"/>
      <c r="K4" s="564"/>
      <c r="L4" s="563"/>
      <c r="M4" s="563" t="s">
        <v>548</v>
      </c>
      <c r="N4" s="563"/>
    </row>
    <row r="5" s="571" customFormat="true" ht="38.25" hidden="false" customHeight="false" outlineLevel="0" collapsed="false">
      <c r="A5" s="565" t="s">
        <v>61</v>
      </c>
      <c r="B5" s="566" t="s">
        <v>549</v>
      </c>
      <c r="C5" s="567"/>
      <c r="D5" s="568" t="s">
        <v>550</v>
      </c>
      <c r="E5" s="569" t="s">
        <v>551</v>
      </c>
      <c r="F5" s="569" t="s">
        <v>552</v>
      </c>
      <c r="G5" s="570"/>
      <c r="H5" s="568" t="s">
        <v>550</v>
      </c>
      <c r="I5" s="569" t="s">
        <v>553</v>
      </c>
      <c r="J5" s="569" t="s">
        <v>552</v>
      </c>
      <c r="K5" s="570"/>
      <c r="L5" s="568" t="s">
        <v>550</v>
      </c>
      <c r="M5" s="569" t="s">
        <v>553</v>
      </c>
      <c r="N5" s="569" t="s">
        <v>552</v>
      </c>
    </row>
    <row r="6" s="577" customFormat="true" ht="35.1" hidden="false" customHeight="true" outlineLevel="0" collapsed="false">
      <c r="A6" s="70" t="n">
        <v>1</v>
      </c>
      <c r="B6" s="71" t="s">
        <v>83</v>
      </c>
      <c r="C6" s="572"/>
      <c r="D6" s="573" t="n">
        <v>0.4171</v>
      </c>
      <c r="E6" s="574" t="n">
        <f aca="false">+D6</f>
        <v>0.4171</v>
      </c>
      <c r="F6" s="575" t="n">
        <f aca="false">+E6*12</f>
        <v>5.0052</v>
      </c>
      <c r="G6" s="575"/>
      <c r="H6" s="576" t="n">
        <f aca="false">+'WP.2.1'!$G$30</f>
        <v>0.56983329789516</v>
      </c>
      <c r="I6" s="575" t="n">
        <f aca="false">+H6</f>
        <v>0.56983329789516</v>
      </c>
      <c r="J6" s="575" t="n">
        <f aca="false">+I6*12</f>
        <v>6.83799957474192</v>
      </c>
      <c r="K6" s="575"/>
      <c r="L6" s="576" t="n">
        <f aca="false">+'WP.2.1'!L30</f>
        <v>0.601931915050917</v>
      </c>
      <c r="M6" s="575" t="n">
        <f aca="false">+L6</f>
        <v>0.601931915050917</v>
      </c>
      <c r="N6" s="575" t="n">
        <f aca="false">+M6*12</f>
        <v>7.223182980611</v>
      </c>
    </row>
    <row r="7" s="577" customFormat="true" ht="35.1" hidden="false" customHeight="true" outlineLevel="0" collapsed="false">
      <c r="A7" s="70" t="n">
        <f aca="false">A6+1</f>
        <v>2</v>
      </c>
      <c r="B7" s="71" t="s">
        <v>554</v>
      </c>
      <c r="C7" s="572"/>
      <c r="D7" s="573" t="n">
        <v>0.154</v>
      </c>
      <c r="E7" s="574" t="n">
        <f aca="false">+D7</f>
        <v>0.154</v>
      </c>
      <c r="F7" s="575" t="n">
        <f aca="false">+E7*12</f>
        <v>1.848</v>
      </c>
      <c r="G7" s="575"/>
      <c r="H7" s="576" t="n">
        <f aca="false">+'WP.2.1'!$G$34</f>
        <v>0.169</v>
      </c>
      <c r="I7" s="575" t="n">
        <f aca="false">+H7</f>
        <v>0.169</v>
      </c>
      <c r="J7" s="575" t="n">
        <f aca="false">+I7*12</f>
        <v>2.028</v>
      </c>
      <c r="K7" s="575"/>
      <c r="L7" s="576" t="n">
        <f aca="false">+'WP.2.1'!L34</f>
        <v>0</v>
      </c>
      <c r="M7" s="575" t="n">
        <f aca="false">+L7</f>
        <v>0</v>
      </c>
      <c r="N7" s="575" t="n">
        <f aca="false">+M7*12</f>
        <v>0</v>
      </c>
    </row>
    <row r="8" s="577" customFormat="true" ht="35.1" hidden="false" customHeight="true" outlineLevel="0" collapsed="false">
      <c r="A8" s="70" t="n">
        <f aca="false">A7+1</f>
        <v>3</v>
      </c>
      <c r="B8" s="71" t="s">
        <v>555</v>
      </c>
      <c r="C8" s="572"/>
      <c r="D8" s="578" t="n">
        <v>0.0169</v>
      </c>
      <c r="E8" s="579" t="n">
        <f aca="false">+D8</f>
        <v>0.0169</v>
      </c>
      <c r="F8" s="580" t="n">
        <f aca="false">+E8*12</f>
        <v>0.2028</v>
      </c>
      <c r="G8" s="575"/>
      <c r="H8" s="581" t="n">
        <f aca="false">+'WP.2.1'!$G$32</f>
        <v>0.027</v>
      </c>
      <c r="I8" s="580" t="n">
        <f aca="false">+H8</f>
        <v>0.027</v>
      </c>
      <c r="J8" s="580" t="n">
        <f aca="false">+I8*12</f>
        <v>0.324</v>
      </c>
      <c r="K8" s="575"/>
      <c r="L8" s="581" t="n">
        <f aca="false">+'WP.2.1'!L32</f>
        <v>0.0299565968352057</v>
      </c>
      <c r="M8" s="580" t="n">
        <f aca="false">+L8</f>
        <v>0.0299565968352057</v>
      </c>
      <c r="N8" s="580" t="n">
        <f aca="false">+M8*12</f>
        <v>0.359479162022469</v>
      </c>
    </row>
    <row r="9" s="577" customFormat="true" ht="13.5" hidden="false" customHeight="false" outlineLevel="0" collapsed="false">
      <c r="A9" s="70" t="n">
        <f aca="false">A8+1</f>
        <v>4</v>
      </c>
      <c r="B9" s="582" t="s">
        <v>556</v>
      </c>
      <c r="C9" s="583"/>
      <c r="D9" s="584" t="n">
        <f aca="false">SUM(D6:D8)</f>
        <v>0.588</v>
      </c>
      <c r="E9" s="585" t="n">
        <f aca="false">SUM(E6:E8)</f>
        <v>0.588</v>
      </c>
      <c r="F9" s="586" t="n">
        <f aca="false">SUM(F6:F8)</f>
        <v>7.056</v>
      </c>
      <c r="G9" s="587"/>
      <c r="H9" s="588" t="n">
        <f aca="false">SUM(H6:H8)</f>
        <v>0.76583329789516</v>
      </c>
      <c r="I9" s="586" t="n">
        <f aca="false">SUM(I6:I8)</f>
        <v>0.76583329789516</v>
      </c>
      <c r="J9" s="586" t="n">
        <f aca="false">SUM(J6:J8)</f>
        <v>9.18999957474192</v>
      </c>
      <c r="K9" s="587"/>
      <c r="L9" s="588" t="n">
        <f aca="false">SUM(L6:L8)</f>
        <v>0.631888511886122</v>
      </c>
      <c r="M9" s="586" t="n">
        <f aca="false">SUM(M6:M8)</f>
        <v>0.631888511886122</v>
      </c>
      <c r="N9" s="586" t="n">
        <f aca="false">SUM(N6:N8)</f>
        <v>7.58266214263347</v>
      </c>
    </row>
    <row r="10" customFormat="false" ht="12.75" hidden="false" customHeight="false" outlineLevel="0" collapsed="false">
      <c r="A10" s="70" t="n">
        <f aca="false">A9+1</f>
        <v>5</v>
      </c>
      <c r="B10" s="589"/>
      <c r="D10" s="497"/>
      <c r="E10" s="590"/>
      <c r="F10" s="16"/>
      <c r="H10" s="497"/>
      <c r="I10" s="590"/>
      <c r="J10" s="16"/>
      <c r="L10" s="497"/>
      <c r="M10" s="590"/>
      <c r="N10" s="16"/>
    </row>
    <row r="11" customFormat="false" ht="12.75" hidden="false" customHeight="false" outlineLevel="0" collapsed="false">
      <c r="A11" s="70" t="n">
        <f aca="false">A10+1</f>
        <v>6</v>
      </c>
      <c r="B11" s="591"/>
    </row>
    <row r="12" customFormat="false" ht="12.75" hidden="false" customHeight="false" outlineLevel="0" collapsed="false">
      <c r="A12" s="70" t="n">
        <f aca="false">A11+1</f>
        <v>7</v>
      </c>
      <c r="B12" s="592"/>
    </row>
    <row r="13" customFormat="false" ht="12.75" hidden="false" customHeight="false" outlineLevel="0" collapsed="false">
      <c r="A13" s="70"/>
    </row>
    <row r="14" customFormat="false" ht="12.75" hidden="false" customHeight="false" outlineLevel="0" collapsed="false">
      <c r="A14" s="70"/>
    </row>
    <row r="15" customFormat="false" ht="12.75" hidden="false" customHeight="false" outlineLevel="0" collapsed="false">
      <c r="A15" s="70"/>
    </row>
    <row r="16" customFormat="false" ht="12.75" hidden="false" customHeight="false" outlineLevel="0" collapsed="false">
      <c r="A16" s="70"/>
    </row>
    <row r="17" customFormat="false" ht="12.75" hidden="false" customHeight="false" outlineLevel="0" collapsed="false">
      <c r="A17" s="70"/>
    </row>
    <row r="18" customFormat="false" ht="12.75" hidden="false" customHeight="false" outlineLevel="0" collapsed="false">
      <c r="A18" s="70"/>
    </row>
    <row r="19" customFormat="false" ht="12.75" hidden="false" customHeight="false" outlineLevel="0" collapsed="false">
      <c r="A19" s="70"/>
    </row>
    <row r="20" customFormat="false" ht="12.75" hidden="false" customHeight="false" outlineLevel="0" collapsed="false">
      <c r="A20" s="70"/>
    </row>
    <row r="21" customFormat="false" ht="12.75" hidden="false" customHeight="false" outlineLevel="0" collapsed="false">
      <c r="A21" s="70"/>
    </row>
    <row r="22" customFormat="false" ht="12.75" hidden="false" customHeight="false" outlineLevel="0" collapsed="false">
      <c r="A22" s="70"/>
    </row>
    <row r="23" customFormat="false" ht="12.75" hidden="false" customHeight="false" outlineLevel="0" collapsed="false">
      <c r="A23" s="15"/>
    </row>
    <row r="24" customFormat="false" ht="12.75" hidden="false" customHeight="false" outlineLevel="0" collapsed="false">
      <c r="A24" s="15"/>
    </row>
    <row r="25" customFormat="false" ht="12.75" hidden="false" customHeight="false" outlineLevel="0" collapsed="false">
      <c r="A25" s="1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 width="4.14"/>
    <col collapsed="false" customWidth="true" hidden="false" outlineLevel="0" max="2" min="2" style="10" width="34.28"/>
    <col collapsed="false" customWidth="true" hidden="false" outlineLevel="0" max="3" min="3" style="10" width="9.85"/>
    <col collapsed="false" customWidth="true" hidden="false" outlineLevel="0" max="5" min="4" style="10" width="10.71"/>
    <col collapsed="false" customWidth="true" hidden="false" outlineLevel="0" max="6" min="6" style="10" width="10.85"/>
    <col collapsed="false" customWidth="true" hidden="false" outlineLevel="0" max="12" min="7" style="10" width="10.71"/>
    <col collapsed="false" customWidth="false" hidden="false" outlineLevel="0" max="257" min="13" style="10" width="9.14"/>
  </cols>
  <sheetData>
    <row r="1" s="11" customFormat="true" ht="18.75" hidden="false" customHeight="false" outlineLevel="0" collapsed="false">
      <c r="A1" s="3" t="s">
        <v>0</v>
      </c>
      <c r="M1" s="3"/>
    </row>
    <row r="2" s="11" customFormat="true" ht="18.75" hidden="false" customHeight="false" outlineLevel="0" collapsed="false">
      <c r="A2" s="4" t="s">
        <v>1</v>
      </c>
      <c r="M2" s="3"/>
    </row>
    <row r="3" s="15" customFormat="true" ht="19.5" hidden="false" customHeight="false" outlineLevel="0" collapsed="false">
      <c r="A3" s="5" t="s">
        <v>23</v>
      </c>
      <c r="B3" s="13"/>
      <c r="C3" s="13"/>
      <c r="D3" s="13"/>
      <c r="E3" s="13"/>
      <c r="F3" s="13"/>
      <c r="G3" s="13"/>
      <c r="H3" s="13"/>
      <c r="I3" s="13"/>
      <c r="J3" s="13"/>
      <c r="K3" s="13"/>
      <c r="L3" s="13"/>
      <c r="M3" s="4"/>
      <c r="N3" s="296"/>
      <c r="O3" s="11"/>
    </row>
    <row r="4" s="15" customFormat="true" ht="15.75" hidden="false" customHeight="false" outlineLevel="0" collapsed="false">
      <c r="A4" s="216"/>
      <c r="B4" s="11"/>
      <c r="C4" s="11"/>
      <c r="D4" s="11"/>
      <c r="E4" s="11"/>
      <c r="F4" s="11"/>
      <c r="G4" s="11"/>
      <c r="H4" s="11"/>
      <c r="I4" s="11"/>
      <c r="J4" s="11"/>
      <c r="K4" s="11"/>
      <c r="L4" s="11"/>
      <c r="M4" s="216"/>
      <c r="N4" s="296"/>
      <c r="O4" s="11"/>
    </row>
    <row r="5" s="15" customFormat="true" ht="15.75" hidden="false" customHeight="false" outlineLevel="0" collapsed="false">
      <c r="A5" s="216"/>
      <c r="B5" s="11"/>
      <c r="C5" s="11"/>
      <c r="D5" s="11"/>
      <c r="E5" s="11"/>
      <c r="F5" s="11"/>
      <c r="G5" s="11"/>
      <c r="H5" s="11"/>
      <c r="I5" s="11"/>
      <c r="J5" s="11"/>
      <c r="K5" s="11"/>
      <c r="L5" s="11"/>
      <c r="M5" s="296"/>
      <c r="N5" s="296"/>
      <c r="O5" s="11"/>
    </row>
    <row r="6" s="15" customFormat="true" ht="15.75" hidden="false" customHeight="false" outlineLevel="0" collapsed="false">
      <c r="A6" s="216"/>
      <c r="B6" s="11"/>
      <c r="C6" s="11"/>
      <c r="D6" s="11"/>
      <c r="E6" s="11"/>
      <c r="F6" s="11"/>
      <c r="G6" s="11"/>
      <c r="H6" s="11"/>
      <c r="I6" s="11"/>
      <c r="J6" s="11"/>
      <c r="K6" s="11"/>
      <c r="L6" s="11"/>
      <c r="M6" s="296"/>
      <c r="N6" s="296"/>
      <c r="O6" s="11"/>
    </row>
    <row r="7" customFormat="false" ht="11.25" hidden="false" customHeight="true" outlineLevel="0" collapsed="false">
      <c r="E7" s="16"/>
      <c r="F7" s="16"/>
      <c r="G7" s="16"/>
      <c r="H7" s="16"/>
      <c r="I7" s="16"/>
      <c r="J7" s="16"/>
      <c r="K7" s="16"/>
      <c r="L7" s="16"/>
      <c r="M7" s="16"/>
      <c r="N7" s="16"/>
      <c r="O7" s="16"/>
    </row>
    <row r="22" customFormat="false" ht="10.5" hidden="false" customHeight="true" outlineLevel="0" collapsed="false"/>
    <row r="23" customFormat="false" ht="10.5" hidden="false" customHeight="true" outlineLevel="0" collapsed="false"/>
    <row r="24" customFormat="false" ht="10.5" hidden="false" customHeight="true" outlineLevel="0" collapsed="false"/>
    <row r="25" customFormat="false" ht="10.5" hidden="false" customHeight="true" outlineLevel="0" collapsed="false"/>
    <row r="26" customFormat="false" ht="10.5" hidden="false" customHeight="true" outlineLevel="0" collapsed="false"/>
    <row r="27" customFormat="false" ht="10.5" hidden="false" customHeight="true" outlineLevel="0" collapsed="false"/>
    <row r="28" customFormat="false" ht="5.25" hidden="false" customHeight="true" outlineLevel="0" collapsed="false"/>
    <row r="29" customFormat="false" ht="33" hidden="false" customHeight="true" outlineLevel="0" collapsed="false">
      <c r="A29" s="17" t="s">
        <v>61</v>
      </c>
      <c r="B29" s="18" t="s">
        <v>85</v>
      </c>
      <c r="C29" s="19" t="s">
        <v>63</v>
      </c>
      <c r="D29" s="487" t="s">
        <v>124</v>
      </c>
      <c r="E29" s="487" t="s">
        <v>497</v>
      </c>
      <c r="F29" s="487" t="s">
        <v>66</v>
      </c>
      <c r="G29" s="487" t="s">
        <v>67</v>
      </c>
      <c r="H29" s="487" t="s">
        <v>512</v>
      </c>
      <c r="I29" s="487" t="s">
        <v>513</v>
      </c>
      <c r="J29" s="487" t="s">
        <v>514</v>
      </c>
      <c r="K29" s="487" t="s">
        <v>71</v>
      </c>
      <c r="L29" s="487" t="s">
        <v>72</v>
      </c>
    </row>
    <row r="30" customFormat="false" ht="12.75" hidden="false" customHeight="false" outlineLevel="0" collapsed="false">
      <c r="A30" s="22" t="n">
        <v>1</v>
      </c>
      <c r="B30" s="23" t="s">
        <v>83</v>
      </c>
      <c r="C30" s="593" t="s">
        <v>74</v>
      </c>
      <c r="D30" s="594" t="n">
        <v>0.4171</v>
      </c>
      <c r="E30" s="595" t="n">
        <v>0.4171</v>
      </c>
      <c r="F30" s="595" t="n">
        <v>0.4171</v>
      </c>
      <c r="G30" s="595" t="n">
        <f aca="false">+'WP.1.2'!G40</f>
        <v>0.56983329789516</v>
      </c>
      <c r="H30" s="595" t="n">
        <f aca="false">+'WP.1.2'!H40</f>
        <v>0.57241856114683</v>
      </c>
      <c r="I30" s="595" t="n">
        <f aca="false">+'WP.1.2'!I40</f>
        <v>0.578409671035315</v>
      </c>
      <c r="J30" s="595" t="n">
        <f aca="false">+'WP.1.2'!J40</f>
        <v>0.587947733618546</v>
      </c>
      <c r="K30" s="595" t="n">
        <f aca="false">+'WP.1.2'!K40</f>
        <v>0.594343796840156</v>
      </c>
      <c r="L30" s="595" t="n">
        <f aca="false">+'WP.1.2'!L40</f>
        <v>0.601931915050917</v>
      </c>
    </row>
    <row r="31" s="40" customFormat="true" ht="12.75" hidden="false" customHeight="false" outlineLevel="0" collapsed="false">
      <c r="A31" s="147" t="n">
        <v>2</v>
      </c>
      <c r="B31" s="596" t="s">
        <v>557</v>
      </c>
      <c r="C31" s="593" t="s">
        <v>74</v>
      </c>
      <c r="D31" s="52" t="n">
        <f aca="false">7995000/D36</f>
        <v>0.0262670472027512</v>
      </c>
      <c r="E31" s="52" t="n">
        <f aca="false">4875000/E36</f>
        <v>0.0159583779315438</v>
      </c>
      <c r="F31" s="52" t="n">
        <f aca="false">3442000/F36</f>
        <v>0.0107764591274782</v>
      </c>
      <c r="G31" s="52" t="n">
        <f aca="false">(+'WP.1.2'!G35+'WP.1.2'!G36)*1000/G36</f>
        <v>0.0397745180567107</v>
      </c>
      <c r="H31" s="52" t="n">
        <f aca="false">(+'WP.1.2'!H35+'WP.1.2'!H36)*1000/H36</f>
        <v>0.0394875219101357</v>
      </c>
      <c r="I31" s="52" t="n">
        <f aca="false">(+'WP.1.2'!I35+'WP.1.2'!I36)*1000/I36</f>
        <v>0.0392497873953381</v>
      </c>
      <c r="J31" s="52" t="n">
        <f aca="false">(+'WP.1.2'!J35+'WP.1.2'!J36)*1000/J36</f>
        <v>0.0391061939077172</v>
      </c>
      <c r="K31" s="52" t="n">
        <f aca="false">(+'WP.1.2'!K35+'WP.1.2'!K36)*1000/K36</f>
        <v>0.0390032846831149</v>
      </c>
      <c r="L31" s="52" t="n">
        <f aca="false">(+'WP.1.2'!L35+'WP.1.2'!L36)*1000/L36</f>
        <v>0.0389615866521617</v>
      </c>
    </row>
    <row r="32" customFormat="false" ht="12.75" hidden="false" customHeight="false" outlineLevel="0" collapsed="false">
      <c r="A32" s="22" t="n">
        <v>3</v>
      </c>
      <c r="B32" s="23" t="s">
        <v>211</v>
      </c>
      <c r="C32" s="597"/>
      <c r="D32" s="598" t="n">
        <v>0</v>
      </c>
      <c r="E32" s="598" t="n">
        <v>0.0169</v>
      </c>
      <c r="F32" s="598" t="n">
        <v>0.0169</v>
      </c>
      <c r="G32" s="598" t="n">
        <f aca="false">0.027</f>
        <v>0.027</v>
      </c>
      <c r="H32" s="598" t="n">
        <f aca="false">G32*1.021</f>
        <v>0.027567</v>
      </c>
      <c r="I32" s="598" t="n">
        <f aca="false">H32*1.021</f>
        <v>0.028145907</v>
      </c>
      <c r="J32" s="598" t="n">
        <f aca="false">I32*1.021</f>
        <v>0.028736971047</v>
      </c>
      <c r="K32" s="598" t="n">
        <f aca="false">J32*1.021</f>
        <v>0.029340447438987</v>
      </c>
      <c r="L32" s="598" t="n">
        <f aca="false">K32*1.021</f>
        <v>0.0299565968352057</v>
      </c>
      <c r="N32" s="599" t="s">
        <v>81</v>
      </c>
    </row>
    <row r="33" customFormat="false" ht="12.75" hidden="false" customHeight="false" outlineLevel="0" collapsed="false">
      <c r="A33" s="22" t="n">
        <v>5</v>
      </c>
      <c r="B33" s="600" t="s">
        <v>558</v>
      </c>
      <c r="C33" s="601"/>
      <c r="D33" s="602" t="n">
        <f aca="false">SUM(D30:D32)</f>
        <v>0.443367047202751</v>
      </c>
      <c r="E33" s="602" t="n">
        <f aca="false">SUM(E30:E32)</f>
        <v>0.449958377931544</v>
      </c>
      <c r="F33" s="602" t="n">
        <f aca="false">SUM(F30:F32)</f>
        <v>0.444776459127478</v>
      </c>
      <c r="G33" s="602" t="n">
        <f aca="false">SUM(G30:G32)</f>
        <v>0.636607815951871</v>
      </c>
      <c r="H33" s="602" t="n">
        <f aca="false">SUM(H30:H32)</f>
        <v>0.639473083056966</v>
      </c>
      <c r="I33" s="602" t="n">
        <f aca="false">SUM(I30:I32)-0.0001</f>
        <v>0.645705365430653</v>
      </c>
      <c r="J33" s="602" t="n">
        <f aca="false">SUM(J30:J32)-0.0001</f>
        <v>0.655690898573264</v>
      </c>
      <c r="K33" s="602" t="n">
        <f aca="false">SUM(K30:K32)-0.0001</f>
        <v>0.662587528962258</v>
      </c>
      <c r="L33" s="602" t="n">
        <f aca="false">SUM(L30:L32)</f>
        <v>0.670850098538284</v>
      </c>
    </row>
    <row r="34" customFormat="false" ht="12.75" hidden="false" customHeight="false" outlineLevel="0" collapsed="false">
      <c r="A34" s="22" t="n">
        <v>6</v>
      </c>
      <c r="B34" s="23" t="s">
        <v>398</v>
      </c>
      <c r="C34" s="597"/>
      <c r="D34" s="49" t="n">
        <v>0.0663</v>
      </c>
      <c r="E34" s="53" t="n">
        <v>0.127</v>
      </c>
      <c r="F34" s="53" t="n">
        <v>0.127</v>
      </c>
      <c r="G34" s="53" t="n">
        <v>0.169</v>
      </c>
      <c r="H34" s="53" t="n">
        <v>0.169</v>
      </c>
      <c r="I34" s="53" t="n">
        <v>0.169</v>
      </c>
      <c r="J34" s="53" t="n">
        <v>0.169</v>
      </c>
      <c r="K34" s="53" t="n">
        <v>0</v>
      </c>
      <c r="L34" s="53" t="n">
        <v>0</v>
      </c>
      <c r="M34" s="40"/>
    </row>
    <row r="35" customFormat="false" ht="13.5" hidden="false" customHeight="false" outlineLevel="0" collapsed="false">
      <c r="A35" s="22" t="n">
        <v>7</v>
      </c>
      <c r="B35" s="600" t="s">
        <v>122</v>
      </c>
      <c r="C35" s="601"/>
      <c r="D35" s="603" t="n">
        <f aca="false">SUM(D33:D34)</f>
        <v>0.509667047202751</v>
      </c>
      <c r="E35" s="603" t="n">
        <f aca="false">SUM(E33:E34)</f>
        <v>0.576958377931544</v>
      </c>
      <c r="F35" s="603" t="n">
        <f aca="false">SUM(F33:F34)</f>
        <v>0.571776459127478</v>
      </c>
      <c r="G35" s="603" t="n">
        <f aca="false">SUM(G33:G34)</f>
        <v>0.805607815951871</v>
      </c>
      <c r="H35" s="603" t="n">
        <f aca="false">SUM(H33:H34)</f>
        <v>0.808473083056966</v>
      </c>
      <c r="I35" s="603" t="n">
        <f aca="false">SUM(I33:I34)</f>
        <v>0.814705365430653</v>
      </c>
      <c r="J35" s="603" t="n">
        <f aca="false">SUM(J33:J34)</f>
        <v>0.824690898573264</v>
      </c>
      <c r="K35" s="603" t="n">
        <f aca="false">SUM(K33:K34)</f>
        <v>0.662587528962258</v>
      </c>
      <c r="L35" s="603" t="n">
        <f aca="false">SUM(L33:L34)</f>
        <v>0.670850098538284</v>
      </c>
    </row>
    <row r="36" customFormat="false" ht="12.75" hidden="false" customHeight="false" outlineLevel="0" collapsed="false">
      <c r="A36" s="22" t="n">
        <v>8</v>
      </c>
      <c r="B36" s="23" t="s">
        <v>559</v>
      </c>
      <c r="C36" s="597"/>
      <c r="D36" s="604" t="n">
        <v>304373763</v>
      </c>
      <c r="E36" s="604" t="n">
        <v>305482175</v>
      </c>
      <c r="F36" s="605" t="n">
        <v>319399903</v>
      </c>
      <c r="G36" s="606" t="n">
        <v>319355145.47</v>
      </c>
      <c r="H36" s="606" t="n">
        <v>326256627.76</v>
      </c>
      <c r="I36" s="606" t="n">
        <v>332937668.83</v>
      </c>
      <c r="J36" s="606" t="n">
        <v>338981536.68</v>
      </c>
      <c r="K36" s="606" t="n">
        <v>344811526.66</v>
      </c>
      <c r="L36" s="606" t="n">
        <v>350225191.88</v>
      </c>
    </row>
    <row r="37" customFormat="false" ht="12.75" hidden="false" customHeight="false" outlineLevel="0" collapsed="false">
      <c r="A37" s="22" t="n">
        <v>9</v>
      </c>
      <c r="C37" s="607"/>
    </row>
    <row r="38" customFormat="false" ht="12.75" hidden="false" customHeight="false" outlineLevel="0" collapsed="false">
      <c r="A38" s="22" t="n">
        <v>10</v>
      </c>
      <c r="G38" s="10" t="s">
        <v>81</v>
      </c>
    </row>
    <row r="39" customFormat="false" ht="12.75" hidden="false" customHeight="false" outlineLevel="0" collapsed="false">
      <c r="A39" s="22" t="n">
        <v>11</v>
      </c>
      <c r="E39" s="59"/>
      <c r="F39" s="59"/>
    </row>
    <row r="40" customFormat="false" ht="12.75" hidden="false" customHeight="false" outlineLevel="0" collapsed="false">
      <c r="A40" s="22" t="n">
        <v>12</v>
      </c>
      <c r="E40" s="59"/>
      <c r="F40" s="59"/>
    </row>
    <row r="41" customFormat="false" ht="12.75" hidden="false" customHeight="false" outlineLevel="0" collapsed="false">
      <c r="A41" s="22" t="n">
        <v>13</v>
      </c>
    </row>
    <row r="42" customFormat="false" ht="12.75" hidden="false" customHeight="false" outlineLevel="0" collapsed="false">
      <c r="A42" s="22" t="n">
        <v>14</v>
      </c>
    </row>
    <row r="43" customFormat="false" ht="12.75" hidden="false" customHeight="false" outlineLevel="0" collapsed="false">
      <c r="A43" s="22" t="n">
        <v>15</v>
      </c>
    </row>
    <row r="44" customFormat="false" ht="12.75" hidden="false" customHeight="false" outlineLevel="0" collapsed="false">
      <c r="A44" s="22" t="n">
        <v>16</v>
      </c>
    </row>
    <row r="45" customFormat="false" ht="12.75" hidden="false" customHeight="false" outlineLevel="0" collapsed="false">
      <c r="A45" s="22" t="n">
        <v>17</v>
      </c>
    </row>
    <row r="46" customFormat="false" ht="12.75" hidden="false" customHeight="false" outlineLevel="0" collapsed="false">
      <c r="A46" s="22" t="n">
        <v>18</v>
      </c>
    </row>
    <row r="47" customFormat="false" ht="12.75" hidden="false" customHeight="false" outlineLevel="0" collapsed="false">
      <c r="A47"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 width="5.71"/>
    <col collapsed="false" customWidth="true" hidden="false" outlineLevel="0" max="2" min="2" style="10" width="54.28"/>
    <col collapsed="false" customWidth="true" hidden="false" outlineLevel="0" max="3" min="3" style="10" width="15.28"/>
    <col collapsed="false" customWidth="true" hidden="false" outlineLevel="0" max="4" min="4" style="10" width="13.7"/>
    <col collapsed="false" customWidth="true" hidden="false" outlineLevel="0" max="5" min="5" style="10" width="17.42"/>
    <col collapsed="false" customWidth="false" hidden="false" outlineLevel="0" max="257" min="6" style="10" width="9.14"/>
  </cols>
  <sheetData>
    <row r="1" customFormat="false" ht="18.75" hidden="false" customHeight="false" outlineLevel="0" collapsed="false">
      <c r="A1" s="3" t="s">
        <v>0</v>
      </c>
      <c r="B1" s="16"/>
      <c r="C1" s="16"/>
      <c r="D1" s="448"/>
      <c r="E1" s="89"/>
    </row>
    <row r="2" customFormat="false" ht="18.75" hidden="false" customHeight="false" outlineLevel="0" collapsed="false">
      <c r="A2" s="4" t="s">
        <v>1</v>
      </c>
      <c r="B2" s="16"/>
      <c r="C2" s="16"/>
      <c r="D2" s="448"/>
      <c r="E2" s="89"/>
    </row>
    <row r="3" customFormat="false" ht="16.5" hidden="false" customHeight="false" outlineLevel="0" collapsed="false">
      <c r="A3" s="298" t="s">
        <v>24</v>
      </c>
      <c r="B3" s="449"/>
      <c r="C3" s="449"/>
      <c r="D3" s="457"/>
      <c r="E3" s="449"/>
    </row>
    <row r="4" customFormat="false" ht="39.75" hidden="false" customHeight="true" outlineLevel="0" collapsed="false">
      <c r="A4" s="17" t="s">
        <v>61</v>
      </c>
      <c r="B4" s="96" t="s">
        <v>123</v>
      </c>
      <c r="C4" s="68" t="s">
        <v>560</v>
      </c>
      <c r="D4" s="68" t="s">
        <v>561</v>
      </c>
      <c r="E4" s="608" t="s">
        <v>562</v>
      </c>
    </row>
    <row r="5" customFormat="false" ht="12.75" hidden="false" customHeight="false" outlineLevel="0" collapsed="false">
      <c r="A5" s="22" t="n">
        <v>1</v>
      </c>
      <c r="B5" s="10" t="s">
        <v>563</v>
      </c>
      <c r="C5" s="10" t="n">
        <v>115</v>
      </c>
      <c r="D5" s="99" t="n">
        <v>2000</v>
      </c>
      <c r="E5" s="99" t="n">
        <f aca="false">C5*D5</f>
        <v>230000</v>
      </c>
    </row>
    <row r="6" customFormat="false" ht="12.75" hidden="false" customHeight="false" outlineLevel="0" collapsed="false">
      <c r="A6" s="22" t="n">
        <v>2</v>
      </c>
      <c r="B6" s="10" t="s">
        <v>564</v>
      </c>
      <c r="C6" s="10" t="n">
        <v>30</v>
      </c>
      <c r="D6" s="99" t="n">
        <v>500</v>
      </c>
      <c r="E6" s="99" t="n">
        <f aca="false">C6*D6</f>
        <v>15000</v>
      </c>
    </row>
    <row r="7" customFormat="false" ht="12.75" hidden="false" customHeight="false" outlineLevel="0" collapsed="false">
      <c r="A7" s="22" t="n">
        <v>3</v>
      </c>
      <c r="B7" s="10" t="s">
        <v>565</v>
      </c>
      <c r="C7" s="10" t="n">
        <v>10</v>
      </c>
      <c r="D7" s="99" t="n">
        <v>500</v>
      </c>
      <c r="E7" s="99" t="n">
        <f aca="false">C7*D7</f>
        <v>5000</v>
      </c>
    </row>
    <row r="8" customFormat="false" ht="12.75" hidden="false" customHeight="false" outlineLevel="0" collapsed="false">
      <c r="A8" s="22" t="n">
        <v>4</v>
      </c>
    </row>
    <row r="9" customFormat="false" ht="13.5" hidden="false" customHeight="false" outlineLevel="0" collapsed="false">
      <c r="A9" s="22" t="n">
        <v>5</v>
      </c>
      <c r="B9" s="10" t="s">
        <v>566</v>
      </c>
      <c r="C9" s="609" t="n">
        <f aca="false">SUM(C5:C8)</f>
        <v>155</v>
      </c>
      <c r="D9" s="16" t="s">
        <v>81</v>
      </c>
      <c r="E9" s="610" t="n">
        <f aca="false">SUM(E5:E8)</f>
        <v>250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P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 width="6.13"/>
    <col collapsed="false" customWidth="true" hidden="false" outlineLevel="0" max="2" min="2" style="10" width="34.71"/>
    <col collapsed="false" customWidth="true" hidden="false" outlineLevel="0" max="3" min="3" style="10" width="9.41"/>
    <col collapsed="false" customWidth="true" hidden="false" outlineLevel="0" max="6" min="4" style="10" width="10.71"/>
    <col collapsed="false" customWidth="true" hidden="false" outlineLevel="0" max="7" min="7" style="10" width="12.42"/>
    <col collapsed="false" customWidth="true" hidden="false" outlineLevel="0" max="8" min="8" style="10" width="6.56"/>
    <col collapsed="false" customWidth="true" hidden="false" outlineLevel="0" max="9" min="9" style="10" width="2.99"/>
    <col collapsed="false" customWidth="true" hidden="false" outlineLevel="0" max="10" min="10" style="10" width="33.85"/>
    <col collapsed="false" customWidth="true" hidden="false" outlineLevel="0" max="11" min="11" style="10" width="9.41"/>
    <col collapsed="false" customWidth="true" hidden="false" outlineLevel="0" max="14" min="12" style="10" width="10.71"/>
    <col collapsed="false" customWidth="true" hidden="false" outlineLevel="0" max="15" min="15" style="10" width="10.41"/>
    <col collapsed="false" customWidth="false" hidden="false" outlineLevel="0" max="257" min="16" style="10" width="9.14"/>
  </cols>
  <sheetData>
    <row r="1" s="92" customFormat="true" ht="18.75" hidden="false" customHeight="false" outlineLevel="0" collapsed="false">
      <c r="A1" s="3" t="s">
        <v>0</v>
      </c>
      <c r="C1" s="3"/>
      <c r="E1" s="3"/>
      <c r="F1" s="3"/>
      <c r="G1" s="611"/>
      <c r="H1" s="296"/>
      <c r="I1" s="297"/>
      <c r="J1" s="296"/>
      <c r="K1" s="296"/>
      <c r="L1" s="296"/>
      <c r="M1" s="296"/>
      <c r="N1" s="296"/>
      <c r="O1" s="296"/>
    </row>
    <row r="2" s="92" customFormat="true" ht="18.75" hidden="false" customHeight="false" outlineLevel="0" collapsed="false">
      <c r="A2" s="4" t="s">
        <v>1</v>
      </c>
      <c r="C2" s="4"/>
      <c r="E2" s="4"/>
      <c r="F2" s="4"/>
      <c r="G2" s="612"/>
      <c r="H2" s="296"/>
      <c r="I2" s="297"/>
      <c r="J2" s="613" t="s">
        <v>81</v>
      </c>
      <c r="K2" s="613"/>
      <c r="L2" s="614" t="s">
        <v>81</v>
      </c>
    </row>
    <row r="3" s="92" customFormat="true" ht="16.5" hidden="false" customHeight="false" outlineLevel="0" collapsed="false">
      <c r="A3" s="5" t="s">
        <v>25</v>
      </c>
      <c r="B3" s="90"/>
      <c r="C3" s="5"/>
      <c r="D3" s="90"/>
      <c r="E3" s="5"/>
      <c r="F3" s="5"/>
      <c r="G3" s="254"/>
      <c r="H3" s="90"/>
      <c r="I3" s="91"/>
      <c r="J3" s="90"/>
      <c r="K3" s="90"/>
      <c r="L3" s="90"/>
      <c r="M3" s="90"/>
      <c r="N3" s="90"/>
      <c r="O3" s="90"/>
      <c r="P3" s="90"/>
    </row>
    <row r="4" s="92" customFormat="true" ht="15.75" hidden="false" customHeight="false" outlineLevel="0" collapsed="false">
      <c r="A4" s="615" t="s">
        <v>61</v>
      </c>
      <c r="B4" s="216"/>
      <c r="C4" s="216"/>
      <c r="D4" s="296"/>
      <c r="E4" s="216"/>
      <c r="F4" s="216"/>
      <c r="G4" s="611"/>
      <c r="H4" s="296"/>
      <c r="I4" s="297"/>
      <c r="J4" s="296"/>
      <c r="K4" s="296"/>
      <c r="L4" s="296"/>
      <c r="M4" s="296"/>
      <c r="N4" s="296"/>
      <c r="O4" s="296"/>
      <c r="P4" s="296"/>
    </row>
    <row r="5" customFormat="false" ht="15.75" hidden="false" customHeight="false" outlineLevel="0" collapsed="false">
      <c r="A5" s="417" t="n">
        <v>1</v>
      </c>
      <c r="B5" s="616" t="s">
        <v>567</v>
      </c>
      <c r="C5" s="616"/>
      <c r="D5" s="617"/>
      <c r="E5" s="617"/>
      <c r="F5" s="617"/>
      <c r="G5" s="617"/>
      <c r="H5" s="617"/>
      <c r="I5" s="618"/>
      <c r="J5" s="616" t="s">
        <v>568</v>
      </c>
      <c r="K5" s="616"/>
      <c r="L5" s="617"/>
      <c r="M5" s="617"/>
      <c r="N5" s="617"/>
      <c r="O5" s="617"/>
      <c r="P5" s="617"/>
    </row>
    <row r="6" customFormat="false" ht="12.75" hidden="false" customHeight="false" outlineLevel="0" collapsed="false">
      <c r="A6" s="417" t="n">
        <f aca="false">A5+1</f>
        <v>2</v>
      </c>
    </row>
    <row r="7" customFormat="false" ht="39" hidden="false" customHeight="false" outlineLevel="0" collapsed="false">
      <c r="A7" s="512" t="n">
        <f aca="false">A6+1</f>
        <v>3</v>
      </c>
      <c r="D7" s="68" t="s">
        <v>124</v>
      </c>
      <c r="E7" s="608" t="s">
        <v>497</v>
      </c>
      <c r="F7" s="608" t="s">
        <v>66</v>
      </c>
      <c r="G7" s="242" t="s">
        <v>67</v>
      </c>
      <c r="H7" s="242" t="s">
        <v>569</v>
      </c>
      <c r="I7" s="619"/>
      <c r="K7" s="97" t="s">
        <v>63</v>
      </c>
      <c r="L7" s="68" t="s">
        <v>124</v>
      </c>
      <c r="M7" s="608" t="s">
        <v>497</v>
      </c>
      <c r="N7" s="608" t="s">
        <v>66</v>
      </c>
      <c r="O7" s="242" t="s">
        <v>67</v>
      </c>
      <c r="P7" s="242" t="s">
        <v>569</v>
      </c>
    </row>
    <row r="8" customFormat="false" ht="12.75" hidden="false" customHeight="false" outlineLevel="0" collapsed="false">
      <c r="A8" s="417" t="n">
        <f aca="false">A7+1</f>
        <v>4</v>
      </c>
      <c r="B8" s="223" t="s">
        <v>153</v>
      </c>
      <c r="D8" s="620" t="n">
        <f aca="false">L8+D33+L33+D58+L58</f>
        <v>58.16585755</v>
      </c>
      <c r="E8" s="620" t="n">
        <f aca="false">M8+E33+M33+E58+M58</f>
        <v>69.359107</v>
      </c>
      <c r="F8" s="620" t="n">
        <f aca="false">N8+F33+N33+F58+N58</f>
        <v>79.334313219684</v>
      </c>
      <c r="G8" s="620" t="n">
        <f aca="false">O8+G33+O33+G58+O58</f>
        <v>86.8769195329588</v>
      </c>
      <c r="H8" s="532" t="n">
        <f aca="false">G8/$G$28</f>
        <v>0.615005813208707</v>
      </c>
      <c r="I8" s="621"/>
      <c r="J8" s="223" t="s">
        <v>153</v>
      </c>
      <c r="K8" s="463" t="s">
        <v>570</v>
      </c>
      <c r="L8" s="620" t="n">
        <f aca="false">'WP.4.11'!D7/1000000</f>
        <v>10.084609</v>
      </c>
      <c r="M8" s="620" t="n">
        <f aca="false">'WP.4.11'!E7/1000000</f>
        <v>13.543931</v>
      </c>
      <c r="N8" s="620" t="n">
        <f aca="false">'WP.4.11'!F7/1000000</f>
        <v>12.929938</v>
      </c>
      <c r="O8" s="620" t="n">
        <f aca="false">'WP.4.11'!G7/1000000</f>
        <v>12.17907</v>
      </c>
      <c r="P8" s="532" t="n">
        <f aca="false">O8/$O$28</f>
        <v>0.281080942606989</v>
      </c>
    </row>
    <row r="9" customFormat="false" ht="12.75" hidden="false" customHeight="false" outlineLevel="0" collapsed="false">
      <c r="A9" s="417" t="n">
        <f aca="false">A8+1</f>
        <v>5</v>
      </c>
      <c r="B9" s="421" t="s">
        <v>154</v>
      </c>
      <c r="D9" s="620" t="n">
        <f aca="false">L9+D34+L34+D59+L59</f>
        <v>-4.39500633</v>
      </c>
      <c r="E9" s="620" t="n">
        <f aca="false">M9+E34+M34+E59+M59</f>
        <v>-2.84078</v>
      </c>
      <c r="F9" s="620" t="n">
        <f aca="false">N9+F34+N34+F59+N59</f>
        <v>-4.717804</v>
      </c>
      <c r="G9" s="620" t="n">
        <f aca="false">O9+G34+O34+G59+O59</f>
        <v>-9.814168</v>
      </c>
      <c r="H9" s="532" t="n">
        <f aca="false">G9/$G$28</f>
        <v>-0.0694749584153597</v>
      </c>
      <c r="I9" s="621"/>
      <c r="J9" s="421" t="s">
        <v>154</v>
      </c>
      <c r="K9" s="463" t="s">
        <v>570</v>
      </c>
      <c r="L9" s="620" t="n">
        <f aca="false">'WP.4.11'!D8/1000000</f>
        <v>0.040326</v>
      </c>
      <c r="M9" s="620" t="n">
        <f aca="false">'WP.4.11'!E8/1000000</f>
        <v>-0.111557</v>
      </c>
      <c r="N9" s="620" t="n">
        <f aca="false">'WP.4.11'!F8/1000000</f>
        <v>-1.030393</v>
      </c>
      <c r="O9" s="620" t="n">
        <f aca="false">'WP.4.11'!G8/1000000</f>
        <v>-0.559559</v>
      </c>
      <c r="P9" s="532" t="n">
        <f aca="false">O9/$O$28</f>
        <v>-0.0129140707101794</v>
      </c>
    </row>
    <row r="10" customFormat="false" ht="12.75" hidden="false" customHeight="false" outlineLevel="0" collapsed="false">
      <c r="A10" s="417" t="n">
        <f aca="false">A9+1</f>
        <v>6</v>
      </c>
      <c r="B10" s="223" t="s">
        <v>155</v>
      </c>
      <c r="D10" s="622" t="n">
        <f aca="false">L10+D35+L35+D60+L60</f>
        <v>-4.98166706</v>
      </c>
      <c r="E10" s="622" t="n">
        <f aca="false">M10+E35+M35+E60+M60</f>
        <v>-12.521964</v>
      </c>
      <c r="F10" s="622" t="n">
        <f aca="false">N10+F35+N35+F60+N60</f>
        <v>-17.1779077674845</v>
      </c>
      <c r="G10" s="622" t="n">
        <f aca="false">O10+G35+O35+G60+O60</f>
        <v>0</v>
      </c>
      <c r="H10" s="623" t="n">
        <f aca="false">G10/$G$28</f>
        <v>0</v>
      </c>
      <c r="I10" s="621"/>
      <c r="J10" s="223" t="s">
        <v>155</v>
      </c>
      <c r="K10" s="463" t="s">
        <v>570</v>
      </c>
      <c r="L10" s="622" t="n">
        <f aca="false">'WP.4.11'!D9/1000000</f>
        <v>-0.265492</v>
      </c>
      <c r="M10" s="622" t="n">
        <f aca="false">'WP.4.11'!E9/1000000</f>
        <v>-0.51053</v>
      </c>
      <c r="N10" s="622" t="n">
        <f aca="false">'WP.4.11'!F9/1000000</f>
        <v>-0.339708</v>
      </c>
      <c r="O10" s="622" t="n">
        <f aca="false">'WP.4.11'!G9/1000000</f>
        <v>0</v>
      </c>
      <c r="P10" s="623" t="n">
        <f aca="false">O10/$O$28</f>
        <v>0</v>
      </c>
    </row>
    <row r="11" customFormat="false" ht="12.75" hidden="false" customHeight="false" outlineLevel="0" collapsed="false">
      <c r="A11" s="417" t="n">
        <f aca="false">A10+1</f>
        <v>7</v>
      </c>
      <c r="B11" s="624" t="s">
        <v>156</v>
      </c>
      <c r="D11" s="620" t="n">
        <f aca="false">SUM(D8:D10)</f>
        <v>48.78918416</v>
      </c>
      <c r="E11" s="620" t="n">
        <f aca="false">SUM(E8:E10)</f>
        <v>53.996363</v>
      </c>
      <c r="F11" s="620" t="n">
        <f aca="false">SUM(F8:F10)</f>
        <v>57.4386014521995</v>
      </c>
      <c r="G11" s="620" t="n">
        <f aca="false">SUM(G8:G10)</f>
        <v>77.0627515329588</v>
      </c>
      <c r="H11" s="532" t="n">
        <f aca="false">G11/$G$28</f>
        <v>0.545530854793347</v>
      </c>
      <c r="I11" s="621"/>
      <c r="J11" s="624" t="s">
        <v>156</v>
      </c>
      <c r="K11" s="463" t="s">
        <v>81</v>
      </c>
      <c r="L11" s="620" t="n">
        <f aca="false">SUM(L8:L10)</f>
        <v>9.859443</v>
      </c>
      <c r="M11" s="620" t="n">
        <f aca="false">SUM(M8:M10)</f>
        <v>12.921844</v>
      </c>
      <c r="N11" s="620" t="n">
        <f aca="false">SUM(N8:N10)</f>
        <v>11.559837</v>
      </c>
      <c r="O11" s="620" t="n">
        <f aca="false">SUM(O8:O10)</f>
        <v>11.619511</v>
      </c>
      <c r="P11" s="532" t="n">
        <f aca="false">O11/$O$28</f>
        <v>0.26816687189681</v>
      </c>
    </row>
    <row r="12" customFormat="false" ht="12.75" hidden="false" customHeight="false" outlineLevel="0" collapsed="false">
      <c r="A12" s="417" t="n">
        <f aca="false">A11+1</f>
        <v>8</v>
      </c>
      <c r="B12" s="625" t="s">
        <v>157</v>
      </c>
      <c r="D12" s="620" t="n">
        <f aca="false">L12+D37+L37+D62+L62</f>
        <v>-1.673237</v>
      </c>
      <c r="E12" s="620" t="n">
        <f aca="false">M12+E37+M37+E62+M62</f>
        <v>-4.957175</v>
      </c>
      <c r="F12" s="620" t="n">
        <f aca="false">N12+F37+N37+F62+N62</f>
        <v>-1.673212</v>
      </c>
      <c r="G12" s="620" t="n">
        <f aca="false">O12+G37+O37+G62+O62</f>
        <v>0</v>
      </c>
      <c r="H12" s="532" t="n">
        <f aca="false">G12/$G$28</f>
        <v>0</v>
      </c>
      <c r="I12" s="621"/>
      <c r="J12" s="625" t="s">
        <v>157</v>
      </c>
      <c r="K12" s="463" t="s">
        <v>570</v>
      </c>
      <c r="L12" s="620" t="n">
        <f aca="false">'WP.4.11'!D11/1000000</f>
        <v>-1.039174</v>
      </c>
      <c r="M12" s="620" t="n">
        <f aca="false">'WP.4.11'!E11/1000000</f>
        <v>-3.293182</v>
      </c>
      <c r="N12" s="620" t="n">
        <f aca="false">'WP.4.11'!F11/1000000</f>
        <v>-1.192212</v>
      </c>
      <c r="O12" s="620" t="n">
        <f aca="false">'WP.4.11'!G11/1000000</f>
        <v>0</v>
      </c>
      <c r="P12" s="532" t="n">
        <f aca="false">O12/$O$28</f>
        <v>0</v>
      </c>
    </row>
    <row r="13" customFormat="false" ht="12.75" hidden="false" customHeight="false" outlineLevel="0" collapsed="false">
      <c r="A13" s="417" t="n">
        <f aca="false">A12+1</f>
        <v>9</v>
      </c>
      <c r="B13" s="625" t="s">
        <v>158</v>
      </c>
      <c r="D13" s="620" t="n">
        <f aca="false">L13+D38+L38+D63+L63</f>
        <v>-0.402772</v>
      </c>
      <c r="E13" s="620" t="n">
        <f aca="false">M13+E38+M38+E63+M63</f>
        <v>-1.592512</v>
      </c>
      <c r="F13" s="620" t="n">
        <f aca="false">N13+F38+N38+F63+N63</f>
        <v>-1.545</v>
      </c>
      <c r="G13" s="620" t="n">
        <f aca="false">O13+G38+O38+G63+O63</f>
        <v>0</v>
      </c>
      <c r="H13" s="532" t="n">
        <f aca="false">G13/$G$28</f>
        <v>0</v>
      </c>
      <c r="I13" s="621"/>
      <c r="J13" s="625" t="s">
        <v>158</v>
      </c>
      <c r="K13" s="463" t="s">
        <v>570</v>
      </c>
      <c r="L13" s="620" t="n">
        <f aca="false">'WP.4.11'!D12/1000000</f>
        <v>-0.021884</v>
      </c>
      <c r="M13" s="620" t="n">
        <f aca="false">'WP.4.11'!E12/1000000</f>
        <v>-0.090383</v>
      </c>
      <c r="N13" s="620" t="n">
        <f aca="false">'WP.4.11'!F12/1000000</f>
        <v>-0.1</v>
      </c>
      <c r="O13" s="620" t="n">
        <f aca="false">'WP.4.11'!G12/1000000</f>
        <v>0</v>
      </c>
      <c r="P13" s="532" t="n">
        <f aca="false">O13/$O$28</f>
        <v>0</v>
      </c>
    </row>
    <row r="14" customFormat="false" ht="12.75" hidden="false" customHeight="false" outlineLevel="0" collapsed="false">
      <c r="A14" s="417" t="n">
        <f aca="false">A13+1</f>
        <v>10</v>
      </c>
      <c r="B14" s="625" t="s">
        <v>159</v>
      </c>
      <c r="D14" s="622" t="n">
        <f aca="false">L14+D39+L39+D64+L64</f>
        <v>-0.120484</v>
      </c>
      <c r="E14" s="622" t="n">
        <f aca="false">M14+E39+M39+E64+M64</f>
        <v>-2.81309</v>
      </c>
      <c r="F14" s="622" t="n">
        <f aca="false">N14+F39+N39+F64+N64</f>
        <v>-2.5</v>
      </c>
      <c r="G14" s="622" t="n">
        <f aca="false">O14+G39+O39+G64+O64</f>
        <v>0</v>
      </c>
      <c r="H14" s="623" t="n">
        <f aca="false">G14/$G$28</f>
        <v>0</v>
      </c>
      <c r="I14" s="621"/>
      <c r="J14" s="625" t="s">
        <v>159</v>
      </c>
      <c r="K14" s="463" t="s">
        <v>570</v>
      </c>
      <c r="L14" s="622" t="n">
        <f aca="false">'WP.4.11'!D13/1000000</f>
        <v>-0.120484</v>
      </c>
      <c r="M14" s="622" t="n">
        <f aca="false">'WP.4.11'!E13/1000000</f>
        <v>-1.681864</v>
      </c>
      <c r="N14" s="622" t="n">
        <f aca="false">'WP.4.11'!F13/1000000</f>
        <v>-1.5</v>
      </c>
      <c r="O14" s="622" t="n">
        <f aca="false">'WP.4.11'!G13/1000000</f>
        <v>0</v>
      </c>
      <c r="P14" s="623" t="n">
        <f aca="false">O14/$O$28</f>
        <v>0</v>
      </c>
    </row>
    <row r="15" customFormat="false" ht="12.75" hidden="false" customHeight="false" outlineLevel="0" collapsed="false">
      <c r="A15" s="417" t="n">
        <f aca="false">A14+1</f>
        <v>11</v>
      </c>
      <c r="B15" s="519" t="s">
        <v>160</v>
      </c>
      <c r="D15" s="620" t="n">
        <f aca="false">SUM(D12:D14)</f>
        <v>-2.196493</v>
      </c>
      <c r="E15" s="620" t="n">
        <f aca="false">SUM(E12:E14)</f>
        <v>-9.362777</v>
      </c>
      <c r="F15" s="620" t="n">
        <f aca="false">SUM(F12:F14)</f>
        <v>-5.718212</v>
      </c>
      <c r="G15" s="620" t="n">
        <f aca="false">SUM(G12:G14)</f>
        <v>0</v>
      </c>
      <c r="H15" s="532" t="n">
        <f aca="false">G15/$G$28</f>
        <v>0</v>
      </c>
      <c r="I15" s="621"/>
      <c r="J15" s="519" t="s">
        <v>160</v>
      </c>
      <c r="K15" s="463" t="s">
        <v>81</v>
      </c>
      <c r="L15" s="620" t="n">
        <f aca="false">SUM(L12:L14)</f>
        <v>-1.181542</v>
      </c>
      <c r="M15" s="620" t="n">
        <f aca="false">SUM(M12:M14)</f>
        <v>-5.065429</v>
      </c>
      <c r="N15" s="620" t="n">
        <f aca="false">SUM(N12:N14)</f>
        <v>-2.792212</v>
      </c>
      <c r="O15" s="620" t="n">
        <f aca="false">SUM(O12:O14)</f>
        <v>0</v>
      </c>
      <c r="P15" s="532" t="n">
        <f aca="false">O15/$O$28</f>
        <v>0</v>
      </c>
    </row>
    <row r="16" customFormat="false" ht="12.75" hidden="false" customHeight="false" outlineLevel="0" collapsed="false">
      <c r="A16" s="417" t="n">
        <f aca="false">A15+1</f>
        <v>12</v>
      </c>
      <c r="B16" s="223" t="s">
        <v>161</v>
      </c>
      <c r="C16" s="626"/>
      <c r="D16" s="620" t="n">
        <f aca="false">L16+D41+L41+D66+L66</f>
        <v>1.08874889</v>
      </c>
      <c r="E16" s="620" t="n">
        <f aca="false">M16+E41+M41+E66+M66</f>
        <v>1.295059</v>
      </c>
      <c r="F16" s="620" t="n">
        <f aca="false">N16+F41+N41+F66+N66</f>
        <v>1.12431</v>
      </c>
      <c r="G16" s="620" t="n">
        <f aca="false">O16+G41+O41+G66+O66</f>
        <v>1.21501</v>
      </c>
      <c r="H16" s="532" t="n">
        <f aca="false">G16/$G$28</f>
        <v>0.00860111312790307</v>
      </c>
      <c r="I16" s="621"/>
      <c r="J16" s="223" t="s">
        <v>161</v>
      </c>
      <c r="K16" s="463" t="s">
        <v>570</v>
      </c>
      <c r="L16" s="620" t="n">
        <f aca="false">'WP.4.11'!D15/1000000</f>
        <v>0.648577</v>
      </c>
      <c r="M16" s="620" t="n">
        <f aca="false">'WP.4.11'!E15/1000000</f>
        <v>0.912151</v>
      </c>
      <c r="N16" s="620" t="n">
        <f aca="false">'WP.4.11'!F15/1000000</f>
        <v>0.748805</v>
      </c>
      <c r="O16" s="620" t="n">
        <f aca="false">'WP.4.11'!G15/1000000</f>
        <v>0.819305</v>
      </c>
      <c r="P16" s="532" t="n">
        <f aca="false">O16/$O$28</f>
        <v>0.0189087526126888</v>
      </c>
    </row>
    <row r="17" customFormat="false" ht="12.75" hidden="false" customHeight="false" outlineLevel="0" collapsed="false">
      <c r="A17" s="417" t="n">
        <f aca="false">A16+1</f>
        <v>13</v>
      </c>
      <c r="B17" s="223" t="s">
        <v>162</v>
      </c>
      <c r="D17" s="620" t="n">
        <f aca="false">L17+D42+L42+D67+L67</f>
        <v>0.575026</v>
      </c>
      <c r="E17" s="620" t="n">
        <f aca="false">M17+E42+M42+E67+M67</f>
        <v>0</v>
      </c>
      <c r="F17" s="620" t="n">
        <f aca="false">N17+F42+N42+F67+N67</f>
        <v>0</v>
      </c>
      <c r="G17" s="620" t="n">
        <f aca="false">O17+G42+O42+G67+O67</f>
        <v>0</v>
      </c>
      <c r="H17" s="532" t="n">
        <f aca="false">G17/$G$28</f>
        <v>0</v>
      </c>
      <c r="I17" s="621"/>
      <c r="J17" s="223" t="s">
        <v>162</v>
      </c>
      <c r="K17" s="463" t="s">
        <v>570</v>
      </c>
      <c r="L17" s="620" t="n">
        <f aca="false">'WP.4.11'!D16/1000000</f>
        <v>0.575026</v>
      </c>
      <c r="M17" s="620" t="n">
        <f aca="false">'WP.4.11'!E16/1000000</f>
        <v>0</v>
      </c>
      <c r="N17" s="620" t="n">
        <f aca="false">'WP.4.11'!F16/1000000</f>
        <v>0</v>
      </c>
      <c r="O17" s="620" t="n">
        <f aca="false">'WP.4.11'!G16/1000000</f>
        <v>0</v>
      </c>
      <c r="P17" s="532" t="n">
        <f aca="false">O17/$O$28</f>
        <v>0</v>
      </c>
    </row>
    <row r="18" customFormat="false" ht="12.75" hidden="false" customHeight="false" outlineLevel="0" collapsed="false">
      <c r="A18" s="417" t="n">
        <f aca="false">A17+1</f>
        <v>14</v>
      </c>
      <c r="B18" s="223" t="s">
        <v>163</v>
      </c>
      <c r="D18" s="620" t="n">
        <f aca="false">L18+D43+L43+D68+L68</f>
        <v>9.70396298</v>
      </c>
      <c r="E18" s="620" t="n">
        <f aca="false">M18+E43+M43+E68+M68</f>
        <v>12.876391</v>
      </c>
      <c r="F18" s="620" t="n">
        <f aca="false">N18+F43+N43+F68+N68</f>
        <v>14.518214</v>
      </c>
      <c r="G18" s="620" t="n">
        <f aca="false">O18+G43+O43+G68+O68</f>
        <v>17.894691</v>
      </c>
      <c r="H18" s="532" t="n">
        <f aca="false">G18/$G$28</f>
        <v>0.126677362062756</v>
      </c>
      <c r="I18" s="621"/>
      <c r="J18" s="223" t="s">
        <v>163</v>
      </c>
      <c r="K18" s="463" t="s">
        <v>570</v>
      </c>
      <c r="L18" s="620" t="n">
        <f aca="false">'WP.4.11'!D17/1000000</f>
        <v>5.756207</v>
      </c>
      <c r="M18" s="620" t="n">
        <f aca="false">'WP.4.11'!E17/1000000</f>
        <v>5.016064</v>
      </c>
      <c r="N18" s="620" t="n">
        <f aca="false">'WP.4.11'!F17/1000000</f>
        <v>4.306118</v>
      </c>
      <c r="O18" s="620" t="n">
        <f aca="false">'WP.4.11'!G17/1000000</f>
        <v>4.8823</v>
      </c>
      <c r="P18" s="532" t="n">
        <f aca="false">O18/$O$28</f>
        <v>0.112678676293847</v>
      </c>
    </row>
    <row r="19" customFormat="false" ht="12.75" hidden="false" customHeight="false" outlineLevel="0" collapsed="false">
      <c r="A19" s="417" t="n">
        <f aca="false">A18+1</f>
        <v>15</v>
      </c>
      <c r="B19" s="223" t="s">
        <v>164</v>
      </c>
      <c r="D19" s="620" t="n">
        <f aca="false">L19+D44+L44+D69+L69</f>
        <v>6.939518</v>
      </c>
      <c r="E19" s="620" t="n">
        <f aca="false">M19+E44+M44+E69+M69</f>
        <v>6.880246</v>
      </c>
      <c r="F19" s="620" t="n">
        <f aca="false">N19+F44+N44+F69+N69</f>
        <v>7.39165</v>
      </c>
      <c r="G19" s="620" t="n">
        <f aca="false">O19+G44+O44+G69+O69</f>
        <v>8.46848</v>
      </c>
      <c r="H19" s="532" t="n">
        <f aca="false">G19/$G$28</f>
        <v>0.0599487695585918</v>
      </c>
      <c r="I19" s="621"/>
      <c r="J19" s="223" t="s">
        <v>164</v>
      </c>
      <c r="K19" s="463" t="s">
        <v>570</v>
      </c>
      <c r="L19" s="620" t="n">
        <f aca="false">'WP.4.11'!D18/1000000</f>
        <v>3.526881</v>
      </c>
      <c r="M19" s="620" t="n">
        <f aca="false">'WP.4.11'!E18/1000000</f>
        <v>4.218022</v>
      </c>
      <c r="N19" s="620" t="n">
        <f aca="false">'WP.4.11'!F18/1000000</f>
        <v>4.104</v>
      </c>
      <c r="O19" s="620" t="n">
        <f aca="false">'WP.4.11'!G18/1000000</f>
        <v>4.6885</v>
      </c>
      <c r="P19" s="532" t="n">
        <f aca="false">O19/$O$28</f>
        <v>0.108205963132889</v>
      </c>
    </row>
    <row r="20" customFormat="false" ht="12.75" hidden="false" customHeight="false" outlineLevel="0" collapsed="false">
      <c r="A20" s="417" t="n">
        <f aca="false">A19+1</f>
        <v>16</v>
      </c>
      <c r="B20" s="223" t="s">
        <v>165</v>
      </c>
      <c r="D20" s="620" t="n">
        <f aca="false">L20+D45+L45+D70+L70</f>
        <v>7.74024752</v>
      </c>
      <c r="E20" s="620" t="n">
        <f aca="false">M20+E45+M45+E70+M70</f>
        <v>9.405715</v>
      </c>
      <c r="F20" s="620" t="n">
        <f aca="false">N20+F45+N45+F70+N70</f>
        <v>9.303714</v>
      </c>
      <c r="G20" s="620" t="n">
        <f aca="false">O20+G45+O45+G70+O70</f>
        <v>12.131638</v>
      </c>
      <c r="H20" s="532" t="n">
        <f aca="false">G20/$G$28</f>
        <v>0.0858804379097849</v>
      </c>
      <c r="I20" s="621"/>
      <c r="J20" s="223" t="s">
        <v>165</v>
      </c>
      <c r="K20" s="463" t="s">
        <v>570</v>
      </c>
      <c r="L20" s="620" t="n">
        <f aca="false">'WP.4.11'!D19/1000000</f>
        <v>0.104182</v>
      </c>
      <c r="M20" s="620" t="n">
        <f aca="false">'WP.4.11'!E19/1000000</f>
        <v>0.054948</v>
      </c>
      <c r="N20" s="620" t="n">
        <f aca="false">'WP.4.11'!F19/1000000</f>
        <v>0</v>
      </c>
      <c r="O20" s="620" t="n">
        <f aca="false">'WP.4.11'!G19/1000000</f>
        <v>0</v>
      </c>
      <c r="P20" s="532" t="n">
        <f aca="false">O20/$O$28</f>
        <v>0</v>
      </c>
    </row>
    <row r="21" customFormat="false" ht="12.75" hidden="false" customHeight="false" outlineLevel="0" collapsed="false">
      <c r="A21" s="417" t="n">
        <f aca="false">A20+1</f>
        <v>17</v>
      </c>
      <c r="B21" s="223" t="s">
        <v>166</v>
      </c>
      <c r="D21" s="620" t="n">
        <f aca="false">L21+D46+L46+D71+L71</f>
        <v>1.676549</v>
      </c>
      <c r="E21" s="620" t="n">
        <f aca="false">M21+E46+M46+E71+M71</f>
        <v>1.691854</v>
      </c>
      <c r="F21" s="620" t="n">
        <f aca="false">N21+F46+N46+F71+N71</f>
        <v>2.25</v>
      </c>
      <c r="G21" s="620" t="n">
        <f aca="false">O21+G46+O46+G71+O71</f>
        <v>2.125369</v>
      </c>
      <c r="H21" s="532" t="n">
        <f aca="false">G21/$G$28</f>
        <v>0.015045587449929</v>
      </c>
      <c r="I21" s="621"/>
      <c r="J21" s="223" t="s">
        <v>166</v>
      </c>
      <c r="K21" s="463" t="s">
        <v>570</v>
      </c>
      <c r="L21" s="620" t="n">
        <f aca="false">'WP.4.11'!D20/1000000</f>
        <v>1.676549</v>
      </c>
      <c r="M21" s="620" t="n">
        <f aca="false">'WP.4.11'!E20/1000000</f>
        <v>1.691854</v>
      </c>
      <c r="N21" s="620" t="n">
        <f aca="false">'WP.4.11'!F20/1000000</f>
        <v>2.25</v>
      </c>
      <c r="O21" s="620" t="n">
        <f aca="false">'WP.4.11'!G20/1000000</f>
        <v>2.125369</v>
      </c>
      <c r="P21" s="532" t="n">
        <f aca="false">O21/$O$28</f>
        <v>0.0490514236232877</v>
      </c>
    </row>
    <row r="22" customFormat="false" ht="12.75" hidden="false" customHeight="false" outlineLevel="0" collapsed="false">
      <c r="A22" s="417" t="n">
        <f aca="false">A21+1</f>
        <v>18</v>
      </c>
      <c r="B22" s="223" t="s">
        <v>167</v>
      </c>
      <c r="D22" s="620" t="n">
        <f aca="false">L22+D47+L47+D72+L72</f>
        <v>1.22699901</v>
      </c>
      <c r="E22" s="620" t="n">
        <f aca="false">M22+E47+M47+E72+M72</f>
        <v>1.388442</v>
      </c>
      <c r="F22" s="620" t="n">
        <f aca="false">N22+F47+N47+F72+N72</f>
        <v>2.012383</v>
      </c>
      <c r="G22" s="620" t="n">
        <f aca="false">O22+G47+O47+G72+O72</f>
        <v>1.8825</v>
      </c>
      <c r="H22" s="532" t="n">
        <f aca="false">G22/$G$28</f>
        <v>0.0133263063376248</v>
      </c>
      <c r="I22" s="621"/>
      <c r="J22" s="223" t="s">
        <v>167</v>
      </c>
      <c r="K22" s="463" t="s">
        <v>570</v>
      </c>
      <c r="L22" s="620" t="n">
        <f aca="false">'WP.4.11'!D21/1000000</f>
        <v>0.254709</v>
      </c>
      <c r="M22" s="620" t="n">
        <f aca="false">'WP.4.11'!E21/1000000</f>
        <v>0.333012</v>
      </c>
      <c r="N22" s="620" t="n">
        <f aca="false">'WP.4.11'!F21/1000000</f>
        <v>0.399249</v>
      </c>
      <c r="O22" s="620" t="n">
        <f aca="false">'WP.4.11'!G21/1000000</f>
        <v>0.3425</v>
      </c>
      <c r="P22" s="532" t="n">
        <f aca="false">O22/$O$28</f>
        <v>0.00790456273286005</v>
      </c>
    </row>
    <row r="23" customFormat="false" ht="12.75" hidden="false" customHeight="false" outlineLevel="0" collapsed="false">
      <c r="A23" s="417" t="n">
        <f aca="false">A22+1</f>
        <v>19</v>
      </c>
      <c r="B23" s="223" t="s">
        <v>224</v>
      </c>
      <c r="D23" s="620" t="n">
        <f aca="false">L23+D48+L48+D73+L73</f>
        <v>0</v>
      </c>
      <c r="E23" s="620" t="n">
        <f aca="false">M23+E48+M48+E73+M73</f>
        <v>0</v>
      </c>
      <c r="F23" s="620" t="n">
        <f aca="false">N23+F48+N48+F73+N73</f>
        <v>0</v>
      </c>
      <c r="G23" s="620" t="n">
        <f aca="false">O23+G48+O48+G73+O73</f>
        <v>0</v>
      </c>
      <c r="H23" s="532" t="n">
        <f aca="false">G23/$G$28</f>
        <v>0</v>
      </c>
      <c r="I23" s="621"/>
      <c r="J23" s="223" t="s">
        <v>224</v>
      </c>
      <c r="K23" s="463" t="s">
        <v>570</v>
      </c>
      <c r="L23" s="620" t="n">
        <f aca="false">'WP.4.11'!D22/1000000</f>
        <v>0</v>
      </c>
      <c r="M23" s="620" t="n">
        <f aca="false">'WP.4.11'!E22/1000000</f>
        <v>0</v>
      </c>
      <c r="N23" s="620" t="n">
        <f aca="false">'WP.4.11'!F22/1000000</f>
        <v>0</v>
      </c>
      <c r="O23" s="620" t="n">
        <f aca="false">'WP.4.11'!G22/1000000</f>
        <v>0</v>
      </c>
      <c r="P23" s="532" t="n">
        <f aca="false">O23/$O$28</f>
        <v>0</v>
      </c>
    </row>
    <row r="24" customFormat="false" ht="12.75" hidden="false" customHeight="false" outlineLevel="0" collapsed="false">
      <c r="A24" s="417" t="n">
        <f aca="false">A23+1</f>
        <v>20</v>
      </c>
      <c r="B24" s="223" t="s">
        <v>168</v>
      </c>
      <c r="D24" s="620" t="n">
        <f aca="false">L24+D49+L49+D74+L74</f>
        <v>7.631714</v>
      </c>
      <c r="E24" s="620" t="n">
        <f aca="false">M24+E49+M49+E74+M74</f>
        <v>5.470556</v>
      </c>
      <c r="F24" s="620" t="n">
        <f aca="false">N24+F49+N49+F74+N74</f>
        <v>7.904525</v>
      </c>
      <c r="G24" s="620" t="n">
        <f aca="false">O24+G49+O49+G74+O74</f>
        <v>7.902013</v>
      </c>
      <c r="H24" s="532" t="n">
        <f aca="false">G24/$G$28</f>
        <v>0.0559387229332769</v>
      </c>
      <c r="I24" s="621"/>
      <c r="J24" s="223" t="s">
        <v>168</v>
      </c>
      <c r="K24" s="463" t="s">
        <v>570</v>
      </c>
      <c r="L24" s="620" t="n">
        <f aca="false">'WP.4.11'!D23/1000000</f>
        <v>7.631714</v>
      </c>
      <c r="M24" s="620" t="n">
        <f aca="false">'WP.4.11'!E23/1000000</f>
        <v>5.470556</v>
      </c>
      <c r="N24" s="620" t="n">
        <f aca="false">'WP.4.11'!F23/1000000</f>
        <v>7.904525</v>
      </c>
      <c r="O24" s="620" t="n">
        <f aca="false">'WP.4.11'!G23/1000000</f>
        <v>7.902013</v>
      </c>
      <c r="P24" s="532" t="n">
        <f aca="false">O24/$O$28</f>
        <v>0.182370678757301</v>
      </c>
    </row>
    <row r="25" customFormat="false" ht="12.75" hidden="false" customHeight="false" outlineLevel="0" collapsed="false">
      <c r="A25" s="417" t="n">
        <f aca="false">A24+1</f>
        <v>21</v>
      </c>
      <c r="B25" s="223" t="s">
        <v>169</v>
      </c>
      <c r="D25" s="620" t="n">
        <f aca="false">L25+D50+L50+D75+L75</f>
        <v>0.997716</v>
      </c>
      <c r="E25" s="620" t="n">
        <f aca="false">M25+E50+M50+E75+M75</f>
        <v>0.903497</v>
      </c>
      <c r="F25" s="620" t="n">
        <f aca="false">N25+F50+N50+F75+N75</f>
        <v>1.1</v>
      </c>
      <c r="G25" s="620" t="n">
        <f aca="false">O25+G50+O50+G75+O75</f>
        <v>1.5</v>
      </c>
      <c r="H25" s="532" t="n">
        <f aca="false">G25/$G$28</f>
        <v>0.010618570786952</v>
      </c>
      <c r="I25" s="621"/>
      <c r="J25" s="223" t="s">
        <v>169</v>
      </c>
      <c r="K25" s="463" t="s">
        <v>570</v>
      </c>
      <c r="L25" s="620" t="n">
        <f aca="false">'WP.4.11'!D24/1000000</f>
        <v>0.997716</v>
      </c>
      <c r="M25" s="620" t="n">
        <f aca="false">'WP.4.11'!E24/1000000</f>
        <v>0.903497</v>
      </c>
      <c r="N25" s="620" t="n">
        <f aca="false">'WP.4.11'!F24/1000000</f>
        <v>1.1</v>
      </c>
      <c r="O25" s="620" t="n">
        <f aca="false">'WP.4.11'!G24/1000000</f>
        <v>1.5</v>
      </c>
      <c r="P25" s="532" t="n">
        <f aca="false">O25/$O$28</f>
        <v>0.0346185229176353</v>
      </c>
    </row>
    <row r="26" customFormat="false" ht="12.75" hidden="false" customHeight="false" outlineLevel="0" collapsed="false">
      <c r="A26" s="417" t="n">
        <f aca="false">A25+1</f>
        <v>22</v>
      </c>
      <c r="B26" s="223" t="s">
        <v>170</v>
      </c>
      <c r="D26" s="620" t="n">
        <f aca="false">L26+D51+L51+D76+L76</f>
        <v>0</v>
      </c>
      <c r="E26" s="620" t="n">
        <f aca="false">M26+E51+M51+E76+M76</f>
        <v>0.963138</v>
      </c>
      <c r="F26" s="620" t="n">
        <f aca="false">N26+F51+N51+F76+N76</f>
        <v>0</v>
      </c>
      <c r="G26" s="620" t="n">
        <f aca="false">O26+G51+O51+G76+O76</f>
        <v>8.612797</v>
      </c>
      <c r="H26" s="532" t="n">
        <f aca="false">G26/$G$28</f>
        <v>0.0609703964120988</v>
      </c>
      <c r="I26" s="621"/>
      <c r="J26" s="223" t="s">
        <v>170</v>
      </c>
      <c r="K26" s="463" t="s">
        <v>570</v>
      </c>
      <c r="L26" s="620" t="n">
        <f aca="false">'WP.4.11'!D25/1000000</f>
        <v>0</v>
      </c>
      <c r="M26" s="620" t="n">
        <f aca="false">'WP.4.11'!E25/1000000</f>
        <v>0</v>
      </c>
      <c r="N26" s="620" t="n">
        <f aca="false">'WP.4.11'!F25/1000000</f>
        <v>0</v>
      </c>
      <c r="O26" s="620" t="n">
        <f aca="false">'WP.4.11'!G25/1000000</f>
        <v>8.612797</v>
      </c>
      <c r="P26" s="532" t="n">
        <f aca="false">O26/$O$28</f>
        <v>0.19877487355296</v>
      </c>
    </row>
    <row r="27" customFormat="false" ht="12.75" hidden="false" customHeight="false" outlineLevel="0" collapsed="false">
      <c r="A27" s="417" t="n">
        <f aca="false">A26+1</f>
        <v>23</v>
      </c>
      <c r="B27" s="223" t="s">
        <v>144</v>
      </c>
      <c r="C27" s="85"/>
      <c r="D27" s="620" t="n">
        <f aca="false">L27+D52+L52+D77+L77</f>
        <v>3.028053</v>
      </c>
      <c r="E27" s="620" t="n">
        <f aca="false">M27+E52+M52+E77+M77</f>
        <v>1.188777</v>
      </c>
      <c r="F27" s="620" t="n">
        <f aca="false">N27+F52+N52+F77+N77</f>
        <v>1.34636</v>
      </c>
      <c r="G27" s="620" t="n">
        <f aca="false">O27+G52+O52+G77+O77</f>
        <v>2.466699</v>
      </c>
      <c r="H27" s="532" t="n">
        <f aca="false">G27/$G$28</f>
        <v>0.0174618786277359</v>
      </c>
      <c r="I27" s="627"/>
      <c r="J27" s="223" t="s">
        <v>144</v>
      </c>
      <c r="K27" s="463" t="s">
        <v>570</v>
      </c>
      <c r="L27" s="620" t="n">
        <f aca="false">'WP.4.11'!D26/1000000</f>
        <v>2.364896</v>
      </c>
      <c r="M27" s="620" t="n">
        <f aca="false">'WP.4.11'!E26/1000000</f>
        <v>0.602836</v>
      </c>
      <c r="N27" s="620" t="n">
        <f aca="false">'WP.4.11'!F26/1000000</f>
        <v>0.78071</v>
      </c>
      <c r="O27" s="620" t="n">
        <f aca="false">'WP.4.11'!G26/1000000</f>
        <v>0.83711</v>
      </c>
      <c r="P27" s="532" t="n">
        <f aca="false">O27/$O$28</f>
        <v>0.0193196744797211</v>
      </c>
    </row>
    <row r="28" customFormat="false" ht="13.5" hidden="false" customHeight="false" outlineLevel="0" collapsed="false">
      <c r="A28" s="417" t="n">
        <f aca="false">A27+1</f>
        <v>24</v>
      </c>
      <c r="B28" s="628" t="s">
        <v>571</v>
      </c>
      <c r="D28" s="629" t="n">
        <f aca="false">D11+D15+D16+D17+D18+D19+D20+D21+D22+D23+D24+D25+D26+D27</f>
        <v>87.20122556</v>
      </c>
      <c r="E28" s="629" t="n">
        <f aca="false">E11+E15+E16+E17+E18+E19+E20+E21+E22+E23+E24+E25+E26+E27</f>
        <v>86.697261</v>
      </c>
      <c r="F28" s="629" t="n">
        <f aca="false">F11+F15+F16+F17+F18+F19+F20+F21+F22+F23+F24+F25+F26+F27</f>
        <v>98.6715454521995</v>
      </c>
      <c r="G28" s="629" t="n">
        <f aca="false">G11+G15+G16+G17+G18+G19+G20+G21+G22+G23+G24+G25+G26+G27</f>
        <v>141.261948532959</v>
      </c>
      <c r="H28" s="630" t="n">
        <f aca="false">G28/$G$28</f>
        <v>1</v>
      </c>
      <c r="J28" s="628" t="s">
        <v>571</v>
      </c>
      <c r="K28" s="620"/>
      <c r="L28" s="629" t="n">
        <f aca="false">L11+L15+L16+L17+L18+L19+L20+L21+L22+L23+L24+L25+L26+L27</f>
        <v>32.214358</v>
      </c>
      <c r="M28" s="629" t="n">
        <f aca="false">M11+M15+M16+M17+M18+M19+M20+M21+M22+M23+M24+M25+M26+M27</f>
        <v>27.059355</v>
      </c>
      <c r="N28" s="629" t="n">
        <f aca="false">N11+N15+N16+N17+N18+N19+N20+N21+N22+N23+N24+N25+N26+N27</f>
        <v>30.361032</v>
      </c>
      <c r="O28" s="629" t="n">
        <f aca="false">O11+O15+O16+O17+O18+O19+O20+O21+O22+O23+O24+O25+O26+O27</f>
        <v>43.329405</v>
      </c>
      <c r="P28" s="630" t="n">
        <f aca="false">O28/$O$28</f>
        <v>1</v>
      </c>
    </row>
    <row r="29" customFormat="false" ht="12.75" hidden="false" customHeight="false" outlineLevel="0" collapsed="false">
      <c r="A29" s="417" t="n">
        <f aca="false">A28+1</f>
        <v>25</v>
      </c>
    </row>
    <row r="30" customFormat="false" ht="15.75" hidden="false" customHeight="false" outlineLevel="0" collapsed="false">
      <c r="A30" s="417" t="n">
        <f aca="false">A29+1</f>
        <v>26</v>
      </c>
      <c r="B30" s="616" t="s">
        <v>572</v>
      </c>
      <c r="C30" s="616"/>
      <c r="D30" s="617"/>
      <c r="E30" s="617"/>
      <c r="F30" s="617"/>
      <c r="G30" s="617"/>
      <c r="H30" s="617"/>
      <c r="J30" s="616" t="s">
        <v>573</v>
      </c>
      <c r="K30" s="616"/>
      <c r="L30" s="617"/>
      <c r="M30" s="617"/>
      <c r="N30" s="617"/>
      <c r="O30" s="617"/>
      <c r="P30" s="617"/>
    </row>
    <row r="31" customFormat="false" ht="12.75" hidden="false" customHeight="false" outlineLevel="0" collapsed="false">
      <c r="A31" s="417" t="n">
        <f aca="false">A30+1</f>
        <v>27</v>
      </c>
    </row>
    <row r="32" customFormat="false" ht="39" hidden="false" customHeight="false" outlineLevel="0" collapsed="false">
      <c r="A32" s="512" t="n">
        <f aca="false">A31+1</f>
        <v>28</v>
      </c>
      <c r="C32" s="97" t="s">
        <v>63</v>
      </c>
      <c r="D32" s="68" t="s">
        <v>124</v>
      </c>
      <c r="E32" s="608" t="s">
        <v>497</v>
      </c>
      <c r="F32" s="608" t="s">
        <v>66</v>
      </c>
      <c r="G32" s="242" t="s">
        <v>67</v>
      </c>
      <c r="H32" s="242" t="s">
        <v>569</v>
      </c>
      <c r="K32" s="97" t="s">
        <v>63</v>
      </c>
      <c r="L32" s="68" t="s">
        <v>124</v>
      </c>
      <c r="M32" s="608" t="s">
        <v>497</v>
      </c>
      <c r="N32" s="608" t="s">
        <v>66</v>
      </c>
      <c r="O32" s="242" t="s">
        <v>67</v>
      </c>
      <c r="P32" s="242" t="s">
        <v>569</v>
      </c>
    </row>
    <row r="33" customFormat="false" ht="12.75" hidden="false" customHeight="false" outlineLevel="0" collapsed="false">
      <c r="A33" s="417" t="n">
        <f aca="false">A32+1</f>
        <v>29</v>
      </c>
      <c r="B33" s="223" t="s">
        <v>153</v>
      </c>
      <c r="C33" s="463" t="s">
        <v>574</v>
      </c>
      <c r="D33" s="631" t="n">
        <f aca="false">'WP.4.13'!D7/1000000</f>
        <v>18.09803355</v>
      </c>
      <c r="E33" s="631" t="n">
        <f aca="false">'WP.4.13'!E7/1000000</f>
        <v>21.590698</v>
      </c>
      <c r="F33" s="631" t="n">
        <f aca="false">'WP.4.13'!F7/1000000</f>
        <v>25.444081219684</v>
      </c>
      <c r="G33" s="631" t="n">
        <f aca="false">'WP.4.13'!G7/1000000</f>
        <v>31.9337785329588</v>
      </c>
      <c r="H33" s="532" t="n">
        <f aca="false">G33/$G$53</f>
        <v>0.620170699848548</v>
      </c>
      <c r="J33" s="223" t="s">
        <v>153</v>
      </c>
      <c r="K33" s="463" t="s">
        <v>575</v>
      </c>
      <c r="L33" s="631" t="n">
        <f aca="false">'WP.4.15'!D7/1000000</f>
        <v>13.504416</v>
      </c>
      <c r="M33" s="631" t="n">
        <f aca="false">'WP.4.15'!E7/1000000</f>
        <v>14.988182</v>
      </c>
      <c r="N33" s="631" t="n">
        <f aca="false">'WP.4.15'!F7/1000000</f>
        <v>17.817461</v>
      </c>
      <c r="O33" s="631" t="n">
        <f aca="false">'WP.4.15'!G7/1000000</f>
        <v>17.851616</v>
      </c>
      <c r="P33" s="532" t="n">
        <f aca="false">O33/$O$53</f>
        <v>1.00912642548109</v>
      </c>
    </row>
    <row r="34" customFormat="false" ht="12.75" hidden="false" customHeight="false" outlineLevel="0" collapsed="false">
      <c r="A34" s="417" t="n">
        <f aca="false">A33+1</f>
        <v>30</v>
      </c>
      <c r="B34" s="421" t="s">
        <v>154</v>
      </c>
      <c r="C34" s="463" t="s">
        <v>574</v>
      </c>
      <c r="D34" s="631" t="n">
        <f aca="false">'WP.4.13'!D8/1000000</f>
        <v>-2.70731833</v>
      </c>
      <c r="E34" s="631" t="n">
        <f aca="false">'WP.4.13'!E8/1000000</f>
        <v>-1.403236</v>
      </c>
      <c r="F34" s="631" t="n">
        <f aca="false">'WP.4.13'!F8/1000000</f>
        <v>-1.186549</v>
      </c>
      <c r="G34" s="631" t="n">
        <f aca="false">'WP.4.13'!G8/1000000</f>
        <v>-5.111743</v>
      </c>
      <c r="H34" s="532" t="n">
        <f aca="false">G34/$G$53</f>
        <v>-0.0992727256025782</v>
      </c>
      <c r="J34" s="421" t="s">
        <v>154</v>
      </c>
      <c r="K34" s="463" t="s">
        <v>575</v>
      </c>
      <c r="L34" s="631" t="n">
        <f aca="false">'WP.4.15'!D8/1000000</f>
        <v>-1.350326</v>
      </c>
      <c r="M34" s="631" t="n">
        <f aca="false">'WP.4.15'!E8/1000000</f>
        <v>-1.068324</v>
      </c>
      <c r="N34" s="631" t="n">
        <f aca="false">'WP.4.15'!F8/1000000</f>
        <v>-2.410954</v>
      </c>
      <c r="O34" s="631" t="n">
        <f aca="false">'WP.4.15'!G8/1000000</f>
        <v>-3.37155</v>
      </c>
      <c r="P34" s="532" t="n">
        <f aca="false">O34/$O$53</f>
        <v>-0.190588919223379</v>
      </c>
    </row>
    <row r="35" customFormat="false" ht="12.75" hidden="false" customHeight="false" outlineLevel="0" collapsed="false">
      <c r="A35" s="417" t="n">
        <f aca="false">A34+1</f>
        <v>31</v>
      </c>
      <c r="B35" s="223" t="s">
        <v>155</v>
      </c>
      <c r="C35" s="463" t="s">
        <v>574</v>
      </c>
      <c r="D35" s="632" t="n">
        <f aca="false">'WP.4.13'!D9/1000000</f>
        <v>-2.22640206</v>
      </c>
      <c r="E35" s="632" t="n">
        <f aca="false">'WP.4.13'!E9/1000000</f>
        <v>-6.106911</v>
      </c>
      <c r="F35" s="632" t="n">
        <f aca="false">'WP.4.13'!F9/1000000</f>
        <v>-7.68431376748448</v>
      </c>
      <c r="G35" s="632" t="n">
        <f aca="false">'WP.4.13'!G9/1000000</f>
        <v>0</v>
      </c>
      <c r="H35" s="623" t="n">
        <f aca="false">G35/$G$53</f>
        <v>0</v>
      </c>
      <c r="J35" s="223" t="s">
        <v>155</v>
      </c>
      <c r="K35" s="463" t="s">
        <v>575</v>
      </c>
      <c r="L35" s="632" t="n">
        <f aca="false">'WP.4.15'!D9/1000000</f>
        <v>-1.155163</v>
      </c>
      <c r="M35" s="632" t="n">
        <f aca="false">'WP.4.15'!E9/1000000</f>
        <v>-2.953403</v>
      </c>
      <c r="N35" s="632" t="n">
        <f aca="false">'WP.4.15'!F9/1000000</f>
        <v>-4.362772</v>
      </c>
      <c r="O35" s="632" t="n">
        <f aca="false">'WP.4.15'!G9/1000000</f>
        <v>0</v>
      </c>
      <c r="P35" s="623" t="n">
        <f aca="false">O35/$O$53</f>
        <v>0</v>
      </c>
    </row>
    <row r="36" customFormat="false" ht="12.75" hidden="false" customHeight="false" outlineLevel="0" collapsed="false">
      <c r="A36" s="417" t="n">
        <f aca="false">A35+1</f>
        <v>32</v>
      </c>
      <c r="B36" s="624" t="s">
        <v>156</v>
      </c>
      <c r="C36" s="463" t="s">
        <v>81</v>
      </c>
      <c r="D36" s="631" t="n">
        <f aca="false">'WP.4.13'!D10/1000000</f>
        <v>13.16431316</v>
      </c>
      <c r="E36" s="631" t="n">
        <f aca="false">'WP.4.13'!E10/1000000</f>
        <v>14.080551</v>
      </c>
      <c r="F36" s="631" t="n">
        <f aca="false">'WP.4.13'!F10/1000000</f>
        <v>16.5732184521995</v>
      </c>
      <c r="G36" s="631" t="n">
        <f aca="false">'WP.4.13'!G10/1000000</f>
        <v>26.8220355329588</v>
      </c>
      <c r="H36" s="532" t="n">
        <f aca="false">G36/$G$53</f>
        <v>0.52089797424597</v>
      </c>
      <c r="J36" s="624" t="s">
        <v>156</v>
      </c>
      <c r="K36" s="463" t="s">
        <v>81</v>
      </c>
      <c r="L36" s="631" t="n">
        <f aca="false">SUM(L33:L35)</f>
        <v>10.998927</v>
      </c>
      <c r="M36" s="631" t="n">
        <f aca="false">SUM(M33:M35)</f>
        <v>10.966455</v>
      </c>
      <c r="N36" s="631" t="n">
        <f aca="false">SUM(N33:N35)</f>
        <v>11.043735</v>
      </c>
      <c r="O36" s="631" t="n">
        <f aca="false">SUM(O33:O35)</f>
        <v>14.480066</v>
      </c>
      <c r="P36" s="532" t="n">
        <f aca="false">O36/$O$53</f>
        <v>0.818537506257713</v>
      </c>
    </row>
    <row r="37" customFormat="false" ht="12.75" hidden="false" customHeight="false" outlineLevel="0" collapsed="false">
      <c r="A37" s="417" t="n">
        <f aca="false">A36+1</f>
        <v>33</v>
      </c>
      <c r="B37" s="625" t="s">
        <v>157</v>
      </c>
      <c r="C37" s="463" t="s">
        <v>574</v>
      </c>
      <c r="D37" s="631" t="n">
        <f aca="false">'WP.4.13'!D11/1000000</f>
        <v>-0.065628</v>
      </c>
      <c r="E37" s="631" t="n">
        <f aca="false">'WP.4.13'!E11/1000000</f>
        <v>-0.287931</v>
      </c>
      <c r="F37" s="631" t="n">
        <f aca="false">'WP.4.13'!F11/1000000</f>
        <v>-0.075</v>
      </c>
      <c r="G37" s="631" t="n">
        <f aca="false">'WP.4.13'!G11/1000000</f>
        <v>0</v>
      </c>
      <c r="H37" s="532" t="n">
        <f aca="false">G37/$G$53</f>
        <v>0</v>
      </c>
      <c r="J37" s="625" t="s">
        <v>157</v>
      </c>
      <c r="K37" s="463" t="s">
        <v>575</v>
      </c>
      <c r="L37" s="631" t="n">
        <f aca="false">'WP.4.15'!D11/1000000</f>
        <v>-0.309998</v>
      </c>
      <c r="M37" s="631" t="n">
        <f aca="false">'WP.4.15'!E11/1000000</f>
        <v>-0.844171</v>
      </c>
      <c r="N37" s="631" t="n">
        <f aca="false">'WP.4.15'!F11/1000000</f>
        <v>-0.11</v>
      </c>
      <c r="O37" s="631" t="n">
        <f aca="false">'WP.4.15'!G11/1000000</f>
        <v>0</v>
      </c>
      <c r="P37" s="532" t="n">
        <f aca="false">O37/$O$53</f>
        <v>0</v>
      </c>
    </row>
    <row r="38" customFormat="false" ht="12.75" hidden="false" customHeight="false" outlineLevel="0" collapsed="false">
      <c r="A38" s="417" t="n">
        <f aca="false">A37+1</f>
        <v>34</v>
      </c>
      <c r="B38" s="625" t="s">
        <v>158</v>
      </c>
      <c r="C38" s="463" t="s">
        <v>574</v>
      </c>
      <c r="D38" s="631" t="n">
        <f aca="false">'WP.4.13'!D12/1000000</f>
        <v>-0.045866</v>
      </c>
      <c r="E38" s="631" t="n">
        <f aca="false">'WP.4.13'!E12/1000000</f>
        <v>-0.374372</v>
      </c>
      <c r="F38" s="631" t="n">
        <f aca="false">'WP.4.13'!F12/1000000</f>
        <v>-0.445</v>
      </c>
      <c r="G38" s="631" t="n">
        <f aca="false">'WP.4.13'!G12/1000000</f>
        <v>0</v>
      </c>
      <c r="H38" s="532" t="n">
        <f aca="false">G38/$G$53</f>
        <v>0</v>
      </c>
      <c r="J38" s="625" t="s">
        <v>158</v>
      </c>
      <c r="K38" s="463" t="s">
        <v>575</v>
      </c>
      <c r="L38" s="631" t="n">
        <f aca="false">'WP.4.15'!D12/1000000</f>
        <v>-0.33449</v>
      </c>
      <c r="M38" s="631" t="n">
        <f aca="false">'WP.4.15'!E12/1000000</f>
        <v>-0.999015</v>
      </c>
      <c r="N38" s="631" t="n">
        <f aca="false">'WP.4.15'!F12/1000000</f>
        <v>-0.6</v>
      </c>
      <c r="O38" s="631" t="n">
        <f aca="false">'WP.4.15'!G12/1000000</f>
        <v>0</v>
      </c>
      <c r="P38" s="532" t="n">
        <f aca="false">O38/$O$53</f>
        <v>0</v>
      </c>
    </row>
    <row r="39" customFormat="false" ht="12.75" hidden="false" customHeight="false" outlineLevel="0" collapsed="false">
      <c r="A39" s="417" t="n">
        <f aca="false">A38+1</f>
        <v>35</v>
      </c>
      <c r="B39" s="625" t="s">
        <v>159</v>
      </c>
      <c r="C39" s="463" t="s">
        <v>574</v>
      </c>
      <c r="D39" s="632" t="n">
        <f aca="false">'WP.4.13'!D13/1000000</f>
        <v>0</v>
      </c>
      <c r="E39" s="632" t="n">
        <f aca="false">'WP.4.13'!E13/1000000</f>
        <v>-1.131226</v>
      </c>
      <c r="F39" s="632" t="n">
        <f aca="false">'WP.4.13'!F13/1000000</f>
        <v>-1</v>
      </c>
      <c r="G39" s="632" t="n">
        <f aca="false">'WP.4.13'!G13/1000000</f>
        <v>0</v>
      </c>
      <c r="H39" s="623" t="n">
        <f aca="false">G39/$G$53</f>
        <v>0</v>
      </c>
      <c r="J39" s="625" t="s">
        <v>159</v>
      </c>
      <c r="K39" s="463" t="s">
        <v>575</v>
      </c>
      <c r="L39" s="632" t="n">
        <f aca="false">'WP.4.15'!D13/1000000</f>
        <v>0</v>
      </c>
      <c r="M39" s="632" t="n">
        <f aca="false">'WP.4.15'!E13/1000000</f>
        <v>0</v>
      </c>
      <c r="N39" s="632" t="n">
        <f aca="false">'WP.4.15'!F13/1000000</f>
        <v>0</v>
      </c>
      <c r="O39" s="632" t="n">
        <f aca="false">'WP.4.15'!G13/1000000</f>
        <v>0</v>
      </c>
      <c r="P39" s="623" t="n">
        <f aca="false">O39/$O$53</f>
        <v>0</v>
      </c>
    </row>
    <row r="40" customFormat="false" ht="12.75" hidden="false" customHeight="false" outlineLevel="0" collapsed="false">
      <c r="A40" s="417" t="n">
        <f aca="false">A39+1</f>
        <v>36</v>
      </c>
      <c r="B40" s="519" t="s">
        <v>160</v>
      </c>
      <c r="C40" s="463" t="s">
        <v>81</v>
      </c>
      <c r="D40" s="631" t="n">
        <f aca="false">'WP.4.13'!D14/1000000</f>
        <v>-0.111494</v>
      </c>
      <c r="E40" s="631" t="n">
        <f aca="false">'WP.4.13'!E14/1000000</f>
        <v>-1.793529</v>
      </c>
      <c r="F40" s="631" t="n">
        <f aca="false">'WP.4.13'!F14/1000000</f>
        <v>-1.52</v>
      </c>
      <c r="G40" s="631" t="n">
        <f aca="false">'WP.4.13'!G14/1000000</f>
        <v>0</v>
      </c>
      <c r="H40" s="532" t="n">
        <f aca="false">G40/$G$53</f>
        <v>0</v>
      </c>
      <c r="J40" s="519" t="s">
        <v>160</v>
      </c>
      <c r="K40" s="463" t="s">
        <v>81</v>
      </c>
      <c r="L40" s="631" t="n">
        <f aca="false">SUM(L37:L39)</f>
        <v>-0.644488</v>
      </c>
      <c r="M40" s="631" t="n">
        <f aca="false">SUM(M37:M39)</f>
        <v>-1.843186</v>
      </c>
      <c r="N40" s="631" t="n">
        <f aca="false">SUM(N37:N39)</f>
        <v>-0.71</v>
      </c>
      <c r="O40" s="631" t="n">
        <f aca="false">SUM(O37:O39)</f>
        <v>0</v>
      </c>
      <c r="P40" s="532" t="n">
        <f aca="false">O40/$O$53</f>
        <v>0</v>
      </c>
    </row>
    <row r="41" customFormat="false" ht="12.75" hidden="false" customHeight="false" outlineLevel="0" collapsed="false">
      <c r="A41" s="417" t="n">
        <f aca="false">A40+1</f>
        <v>37</v>
      </c>
      <c r="B41" s="223" t="s">
        <v>161</v>
      </c>
      <c r="C41" s="463" t="s">
        <v>574</v>
      </c>
      <c r="D41" s="631" t="n">
        <f aca="false">'WP.4.13'!D15/1000000</f>
        <v>0.36865889</v>
      </c>
      <c r="E41" s="631" t="n">
        <f aca="false">'WP.4.13'!E15/1000000</f>
        <v>0.347177</v>
      </c>
      <c r="F41" s="631" t="n">
        <f aca="false">'WP.4.13'!F15/1000000</f>
        <v>0.343805</v>
      </c>
      <c r="G41" s="631" t="n">
        <f aca="false">'WP.4.13'!G15/1000000</f>
        <v>0.350505</v>
      </c>
      <c r="H41" s="532" t="n">
        <f aca="false">G41/$G$53</f>
        <v>0.00680699062674545</v>
      </c>
      <c r="J41" s="223" t="s">
        <v>161</v>
      </c>
      <c r="K41" s="463" t="s">
        <v>575</v>
      </c>
      <c r="L41" s="631" t="n">
        <f aca="false">'WP.4.15'!D15/1000000</f>
        <v>0.028089</v>
      </c>
      <c r="M41" s="631" t="n">
        <f aca="false">'WP.4.15'!E15/1000000</f>
        <v>0.010245</v>
      </c>
      <c r="N41" s="631" t="n">
        <f aca="false">'WP.4.15'!F15/1000000</f>
        <v>0.01405</v>
      </c>
      <c r="O41" s="631" t="n">
        <f aca="false">'WP.4.15'!G15/1000000</f>
        <v>0.0203</v>
      </c>
      <c r="P41" s="532" t="n">
        <f aca="false">O41/$O$53</f>
        <v>0.00114753008563853</v>
      </c>
    </row>
    <row r="42" customFormat="false" ht="12.75" hidden="false" customHeight="false" outlineLevel="0" collapsed="false">
      <c r="A42" s="417" t="n">
        <f aca="false">A41+1</f>
        <v>38</v>
      </c>
      <c r="B42" s="223" t="s">
        <v>162</v>
      </c>
      <c r="C42" s="463" t="s">
        <v>574</v>
      </c>
      <c r="D42" s="631" t="n">
        <f aca="false">'WP.4.13'!D16/1000000</f>
        <v>0</v>
      </c>
      <c r="E42" s="631" t="n">
        <f aca="false">'WP.4.13'!E16/1000000</f>
        <v>0</v>
      </c>
      <c r="F42" s="631" t="n">
        <f aca="false">'WP.4.13'!F16/1000000</f>
        <v>0</v>
      </c>
      <c r="G42" s="631" t="n">
        <f aca="false">'WP.4.13'!G16/1000000</f>
        <v>0</v>
      </c>
      <c r="H42" s="532" t="n">
        <f aca="false">G42/$G$53</f>
        <v>0</v>
      </c>
      <c r="J42" s="223" t="s">
        <v>162</v>
      </c>
      <c r="K42" s="463" t="s">
        <v>575</v>
      </c>
      <c r="L42" s="631" t="n">
        <f aca="false">'WP.4.15'!D16/1000000</f>
        <v>0</v>
      </c>
      <c r="M42" s="631" t="n">
        <f aca="false">'WP.4.15'!E16/1000000</f>
        <v>0</v>
      </c>
      <c r="N42" s="631" t="n">
        <f aca="false">'WP.4.15'!F16/1000000</f>
        <v>0</v>
      </c>
      <c r="O42" s="631" t="n">
        <f aca="false">'WP.4.15'!G16/1000000</f>
        <v>0</v>
      </c>
      <c r="P42" s="532" t="n">
        <f aca="false">O42/$O$53</f>
        <v>0</v>
      </c>
    </row>
    <row r="43" customFormat="false" ht="12.75" hidden="false" customHeight="false" outlineLevel="0" collapsed="false">
      <c r="A43" s="417" t="n">
        <f aca="false">A42+1</f>
        <v>39</v>
      </c>
      <c r="B43" s="223" t="s">
        <v>163</v>
      </c>
      <c r="C43" s="463" t="s">
        <v>574</v>
      </c>
      <c r="D43" s="631" t="n">
        <f aca="false">'WP.4.13'!D17/1000000</f>
        <v>1.04506098</v>
      </c>
      <c r="E43" s="631" t="n">
        <f aca="false">'WP.4.13'!E17/1000000</f>
        <v>2.279701</v>
      </c>
      <c r="F43" s="631" t="n">
        <f aca="false">'WP.4.13'!F17/1000000</f>
        <v>2.83683</v>
      </c>
      <c r="G43" s="631" t="n">
        <f aca="false">'WP.4.13'!G17/1000000</f>
        <v>6.42862</v>
      </c>
      <c r="H43" s="532" t="n">
        <f aca="false">G43/$G$53</f>
        <v>0.12484716646812</v>
      </c>
      <c r="J43" s="223" t="s">
        <v>163</v>
      </c>
      <c r="K43" s="463" t="s">
        <v>575</v>
      </c>
      <c r="L43" s="631" t="n">
        <f aca="false">'WP.4.15'!D17/1000000</f>
        <v>1.830583</v>
      </c>
      <c r="M43" s="631" t="n">
        <f aca="false">'WP.4.15'!E17/1000000</f>
        <v>2.746695</v>
      </c>
      <c r="N43" s="631" t="n">
        <f aca="false">'WP.4.15'!F17/1000000</f>
        <v>3.291792</v>
      </c>
      <c r="O43" s="631" t="n">
        <f aca="false">'WP.4.15'!G17/1000000</f>
        <v>2.589452</v>
      </c>
      <c r="P43" s="532" t="n">
        <f aca="false">O43/$O$53</f>
        <v>0.146378033266841</v>
      </c>
    </row>
    <row r="44" customFormat="false" ht="12.75" hidden="false" customHeight="false" outlineLevel="0" collapsed="false">
      <c r="A44" s="417" t="n">
        <f aca="false">A43+1</f>
        <v>40</v>
      </c>
      <c r="B44" s="223" t="s">
        <v>164</v>
      </c>
      <c r="C44" s="463" t="s">
        <v>574</v>
      </c>
      <c r="D44" s="631" t="n">
        <f aca="false">'WP.4.13'!D18/1000000</f>
        <v>3.28314</v>
      </c>
      <c r="E44" s="631" t="n">
        <f aca="false">'WP.4.13'!E18/1000000</f>
        <v>2.644909</v>
      </c>
      <c r="F44" s="631" t="n">
        <f aca="false">'WP.4.13'!F18/1000000</f>
        <v>3.24705</v>
      </c>
      <c r="G44" s="631" t="n">
        <f aca="false">'WP.4.13'!G18/1000000</f>
        <v>3.73923</v>
      </c>
      <c r="H44" s="532" t="n">
        <f aca="false">G44/$G$53</f>
        <v>0.0726178044856575</v>
      </c>
      <c r="J44" s="223" t="s">
        <v>164</v>
      </c>
      <c r="K44" s="463" t="s">
        <v>575</v>
      </c>
      <c r="L44" s="631" t="n">
        <f aca="false">'WP.4.15'!D18/1000000</f>
        <v>0.029497</v>
      </c>
      <c r="M44" s="631" t="n">
        <f aca="false">'WP.4.15'!E18/1000000</f>
        <v>0.016048</v>
      </c>
      <c r="N44" s="631" t="n">
        <f aca="false">'WP.4.15'!F18/1000000</f>
        <v>0.0406</v>
      </c>
      <c r="O44" s="631" t="n">
        <f aca="false">'WP.4.15'!G18/1000000</f>
        <v>0.04075</v>
      </c>
      <c r="P44" s="532" t="n">
        <f aca="false">O44/$O$53</f>
        <v>0.00230353945762414</v>
      </c>
    </row>
    <row r="45" customFormat="false" ht="12.75" hidden="false" customHeight="false" outlineLevel="0" collapsed="false">
      <c r="A45" s="417" t="n">
        <f aca="false">A44+1</f>
        <v>41</v>
      </c>
      <c r="B45" s="223" t="s">
        <v>165</v>
      </c>
      <c r="C45" s="463" t="s">
        <v>574</v>
      </c>
      <c r="D45" s="631" t="n">
        <f aca="false">'WP.4.13'!D19/1000000</f>
        <v>7.63492252</v>
      </c>
      <c r="E45" s="631" t="n">
        <f aca="false">'WP.4.13'!E19/1000000</f>
        <v>9.328909</v>
      </c>
      <c r="F45" s="631" t="n">
        <f aca="false">'WP.4.13'!F19/1000000</f>
        <v>9.303714</v>
      </c>
      <c r="G45" s="631" t="n">
        <f aca="false">'WP.4.13'!G19/1000000</f>
        <v>12.131638</v>
      </c>
      <c r="H45" s="532" t="n">
        <f aca="false">G45/$G$53</f>
        <v>0.235602762166214</v>
      </c>
      <c r="J45" s="223" t="s">
        <v>165</v>
      </c>
      <c r="K45" s="463" t="s">
        <v>575</v>
      </c>
      <c r="L45" s="631" t="n">
        <f aca="false">'WP.4.15'!D19/1000000</f>
        <v>0.000401</v>
      </c>
      <c r="M45" s="631" t="n">
        <f aca="false">'WP.4.15'!E19/1000000</f>
        <v>0.009656</v>
      </c>
      <c r="N45" s="631" t="n">
        <f aca="false">'WP.4.15'!F19/1000000</f>
        <v>0</v>
      </c>
      <c r="O45" s="631" t="n">
        <f aca="false">'WP.4.15'!G19/1000000</f>
        <v>0</v>
      </c>
      <c r="P45" s="532" t="n">
        <f aca="false">O45/$O$53</f>
        <v>0</v>
      </c>
    </row>
    <row r="46" customFormat="false" ht="12.75" hidden="false" customHeight="false" outlineLevel="0" collapsed="false">
      <c r="A46" s="417" t="n">
        <f aca="false">A45+1</f>
        <v>42</v>
      </c>
      <c r="B46" s="223" t="s">
        <v>166</v>
      </c>
      <c r="C46" s="463" t="s">
        <v>574</v>
      </c>
      <c r="D46" s="631" t="n">
        <f aca="false">'WP.4.13'!D20/1000000</f>
        <v>0</v>
      </c>
      <c r="E46" s="631" t="n">
        <f aca="false">'WP.4.13'!E20/1000000</f>
        <v>0</v>
      </c>
      <c r="F46" s="631" t="n">
        <f aca="false">'WP.4.13'!F20/1000000</f>
        <v>0</v>
      </c>
      <c r="G46" s="631" t="n">
        <f aca="false">'WP.4.13'!G20/1000000</f>
        <v>0</v>
      </c>
      <c r="H46" s="532" t="n">
        <f aca="false">G46/$G$53</f>
        <v>0</v>
      </c>
      <c r="J46" s="223" t="s">
        <v>166</v>
      </c>
      <c r="K46" s="463" t="s">
        <v>575</v>
      </c>
      <c r="L46" s="631" t="n">
        <f aca="false">'WP.4.15'!D20/1000000</f>
        <v>0</v>
      </c>
      <c r="M46" s="631" t="n">
        <f aca="false">'WP.4.15'!E20/1000000</f>
        <v>0</v>
      </c>
      <c r="N46" s="631" t="n">
        <f aca="false">'WP.4.15'!F20/1000000</f>
        <v>0</v>
      </c>
      <c r="O46" s="631" t="n">
        <f aca="false">'WP.4.15'!G20/1000000</f>
        <v>0</v>
      </c>
      <c r="P46" s="532" t="n">
        <f aca="false">O46/$O$53</f>
        <v>0</v>
      </c>
    </row>
    <row r="47" customFormat="false" ht="12.75" hidden="false" customHeight="false" outlineLevel="0" collapsed="false">
      <c r="A47" s="417" t="n">
        <f aca="false">A46+1</f>
        <v>43</v>
      </c>
      <c r="B47" s="223" t="s">
        <v>167</v>
      </c>
      <c r="C47" s="463" t="s">
        <v>574</v>
      </c>
      <c r="D47" s="631" t="n">
        <f aca="false">'WP.4.13'!D21/1000000</f>
        <v>0.39732401</v>
      </c>
      <c r="E47" s="631" t="n">
        <f aca="false">'WP.4.13'!E21/1000000</f>
        <v>0.378489</v>
      </c>
      <c r="F47" s="631" t="n">
        <f aca="false">'WP.4.13'!F21/1000000</f>
        <v>0.5724</v>
      </c>
      <c r="G47" s="631" t="n">
        <f aca="false">'WP.4.13'!G21/1000000</f>
        <v>0.63</v>
      </c>
      <c r="H47" s="532" t="n">
        <f aca="false">G47/$G$53</f>
        <v>0.0122349298721834</v>
      </c>
      <c r="J47" s="223" t="s">
        <v>167</v>
      </c>
      <c r="K47" s="463" t="s">
        <v>575</v>
      </c>
      <c r="L47" s="631" t="n">
        <f aca="false">'WP.4.15'!D21/1000000</f>
        <v>0.229203</v>
      </c>
      <c r="M47" s="631" t="n">
        <f aca="false">'WP.4.15'!E21/1000000</f>
        <v>0.310046</v>
      </c>
      <c r="N47" s="631" t="n">
        <f aca="false">'WP.4.15'!F21/1000000</f>
        <v>0.458302</v>
      </c>
      <c r="O47" s="631" t="n">
        <f aca="false">'WP.4.15'!G21/1000000</f>
        <v>0.395</v>
      </c>
      <c r="P47" s="532" t="n">
        <f aca="false">O47/$O$53</f>
        <v>0.0223287873806512</v>
      </c>
    </row>
    <row r="48" customFormat="false" ht="12.75" hidden="false" customHeight="false" outlineLevel="0" collapsed="false">
      <c r="A48" s="417" t="n">
        <f aca="false">A47+1</f>
        <v>44</v>
      </c>
      <c r="B48" s="223" t="s">
        <v>224</v>
      </c>
      <c r="C48" s="463" t="s">
        <v>574</v>
      </c>
      <c r="D48" s="631" t="n">
        <f aca="false">'WP.4.13'!D22/1000000</f>
        <v>0</v>
      </c>
      <c r="E48" s="631" t="n">
        <f aca="false">'WP.4.13'!E22/1000000</f>
        <v>0</v>
      </c>
      <c r="F48" s="631" t="n">
        <f aca="false">'WP.4.13'!F22/1000000</f>
        <v>0</v>
      </c>
      <c r="G48" s="631" t="n">
        <f aca="false">'WP.4.13'!G22/1000000</f>
        <v>0</v>
      </c>
      <c r="H48" s="532" t="n">
        <f aca="false">G48/$G$53</f>
        <v>0</v>
      </c>
      <c r="J48" s="223" t="s">
        <v>224</v>
      </c>
      <c r="K48" s="463" t="s">
        <v>575</v>
      </c>
      <c r="L48" s="631" t="n">
        <f aca="false">'WP.4.15'!D22/1000000</f>
        <v>0</v>
      </c>
      <c r="M48" s="631" t="n">
        <f aca="false">'WP.4.15'!E22/1000000</f>
        <v>0</v>
      </c>
      <c r="N48" s="631" t="n">
        <f aca="false">'WP.4.15'!F22/1000000</f>
        <v>0</v>
      </c>
      <c r="O48" s="631" t="n">
        <f aca="false">'WP.4.15'!G22/1000000</f>
        <v>0</v>
      </c>
      <c r="P48" s="532" t="n">
        <f aca="false">O48/$O$53</f>
        <v>0</v>
      </c>
    </row>
    <row r="49" customFormat="false" ht="12.75" hidden="false" customHeight="false" outlineLevel="0" collapsed="false">
      <c r="A49" s="417" t="n">
        <f aca="false">A48+1</f>
        <v>45</v>
      </c>
      <c r="B49" s="223" t="s">
        <v>168</v>
      </c>
      <c r="C49" s="463" t="s">
        <v>574</v>
      </c>
      <c r="D49" s="631" t="n">
        <f aca="false">'WP.4.13'!D23/1000000</f>
        <v>0</v>
      </c>
      <c r="E49" s="631" t="n">
        <f aca="false">'WP.4.13'!E23/1000000</f>
        <v>0</v>
      </c>
      <c r="F49" s="631" t="n">
        <f aca="false">'WP.4.13'!F23/1000000</f>
        <v>0</v>
      </c>
      <c r="G49" s="631" t="n">
        <f aca="false">'WP.4.13'!G23/1000000</f>
        <v>0</v>
      </c>
      <c r="H49" s="532" t="n">
        <f aca="false">G49/$G$53</f>
        <v>0</v>
      </c>
      <c r="J49" s="223" t="s">
        <v>168</v>
      </c>
      <c r="K49" s="463" t="s">
        <v>575</v>
      </c>
      <c r="L49" s="631" t="n">
        <f aca="false">'WP.4.15'!D23/1000000</f>
        <v>0</v>
      </c>
      <c r="M49" s="631" t="n">
        <f aca="false">'WP.4.15'!E23/1000000</f>
        <v>0</v>
      </c>
      <c r="N49" s="631" t="n">
        <f aca="false">'WP.4.15'!F23/1000000</f>
        <v>0</v>
      </c>
      <c r="O49" s="631" t="n">
        <f aca="false">'WP.4.15'!G23/1000000</f>
        <v>0</v>
      </c>
      <c r="P49" s="532" t="n">
        <f aca="false">O49/$O$53</f>
        <v>0</v>
      </c>
    </row>
    <row r="50" customFormat="false" ht="12.75" hidden="false" customHeight="false" outlineLevel="0" collapsed="false">
      <c r="A50" s="417" t="n">
        <f aca="false">A49+1</f>
        <v>46</v>
      </c>
      <c r="B50" s="223" t="s">
        <v>169</v>
      </c>
      <c r="C50" s="463" t="s">
        <v>574</v>
      </c>
      <c r="D50" s="631" t="n">
        <f aca="false">'WP.4.13'!D24/1000000</f>
        <v>0</v>
      </c>
      <c r="E50" s="631" t="n">
        <f aca="false">'WP.4.13'!E24/1000000</f>
        <v>0</v>
      </c>
      <c r="F50" s="631" t="n">
        <f aca="false">'WP.4.13'!F24/1000000</f>
        <v>0</v>
      </c>
      <c r="G50" s="631" t="n">
        <f aca="false">'WP.4.13'!G24/1000000</f>
        <v>0</v>
      </c>
      <c r="H50" s="532" t="n">
        <f aca="false">G50/$G$53</f>
        <v>0</v>
      </c>
      <c r="J50" s="223" t="s">
        <v>169</v>
      </c>
      <c r="K50" s="463" t="s">
        <v>575</v>
      </c>
      <c r="L50" s="631" t="n">
        <f aca="false">'WP.4.15'!D24/1000000</f>
        <v>0</v>
      </c>
      <c r="M50" s="631" t="n">
        <f aca="false">'WP.4.15'!E24/1000000</f>
        <v>0</v>
      </c>
      <c r="N50" s="631" t="n">
        <f aca="false">'WP.4.15'!F24/1000000</f>
        <v>0</v>
      </c>
      <c r="O50" s="631" t="n">
        <f aca="false">'WP.4.15'!G24/1000000</f>
        <v>0</v>
      </c>
      <c r="P50" s="532" t="n">
        <f aca="false">O50/$O$53</f>
        <v>0</v>
      </c>
    </row>
    <row r="51" customFormat="false" ht="12.75" hidden="false" customHeight="false" outlineLevel="0" collapsed="false">
      <c r="A51" s="417" t="n">
        <f aca="false">A50+1</f>
        <v>47</v>
      </c>
      <c r="B51" s="223" t="s">
        <v>170</v>
      </c>
      <c r="C51" s="463" t="s">
        <v>574</v>
      </c>
      <c r="D51" s="631" t="n">
        <f aca="false">'WP.4.13'!D25/1000000</f>
        <v>0</v>
      </c>
      <c r="E51" s="631" t="n">
        <f aca="false">'WP.4.13'!E25/1000000</f>
        <v>0</v>
      </c>
      <c r="F51" s="631" t="n">
        <f aca="false">'WP.4.13'!F25/1000000</f>
        <v>0</v>
      </c>
      <c r="G51" s="631" t="n">
        <f aca="false">'WP.4.13'!G25/1000000</f>
        <v>0</v>
      </c>
      <c r="H51" s="532" t="n">
        <f aca="false">G51/$G$53</f>
        <v>0</v>
      </c>
      <c r="J51" s="223" t="s">
        <v>170</v>
      </c>
      <c r="K51" s="463" t="s">
        <v>575</v>
      </c>
      <c r="L51" s="631" t="n">
        <f aca="false">'WP.4.15'!D25/1000000</f>
        <v>0</v>
      </c>
      <c r="M51" s="631" t="n">
        <f aca="false">'WP.4.15'!E25/1000000</f>
        <v>0</v>
      </c>
      <c r="N51" s="631" t="n">
        <f aca="false">'WP.4.15'!F25/1000000</f>
        <v>0</v>
      </c>
      <c r="O51" s="631" t="n">
        <f aca="false">'WP.4.15'!G25/1000000</f>
        <v>0</v>
      </c>
      <c r="P51" s="532" t="n">
        <f aca="false">O51/$O$53</f>
        <v>0</v>
      </c>
    </row>
    <row r="52" customFormat="false" ht="12.75" hidden="false" customHeight="false" outlineLevel="0" collapsed="false">
      <c r="A52" s="417" t="n">
        <f aca="false">A51+1</f>
        <v>48</v>
      </c>
      <c r="B52" s="223" t="s">
        <v>144</v>
      </c>
      <c r="C52" s="463" t="s">
        <v>574</v>
      </c>
      <c r="D52" s="631" t="n">
        <f aca="false">'WP.4.13'!D26/1000000</f>
        <v>0.329746</v>
      </c>
      <c r="E52" s="631" t="n">
        <f aca="false">'WP.4.13'!E26/1000000</f>
        <v>0.297371</v>
      </c>
      <c r="F52" s="631" t="n">
        <f aca="false">'WP.4.13'!F26/1000000</f>
        <v>0.14855</v>
      </c>
      <c r="G52" s="631" t="n">
        <f aca="false">'WP.4.13'!G26/1000000</f>
        <v>1.389889</v>
      </c>
      <c r="H52" s="532" t="n">
        <f aca="false">G52/$G$53</f>
        <v>0.0269923721351096</v>
      </c>
      <c r="J52" s="223" t="s">
        <v>144</v>
      </c>
      <c r="K52" s="463" t="s">
        <v>575</v>
      </c>
      <c r="L52" s="631" t="n">
        <f aca="false">'WP.4.15'!D26/1000000</f>
        <v>0.106941</v>
      </c>
      <c r="M52" s="631" t="n">
        <f aca="false">'WP.4.15'!E26/1000000</f>
        <v>0.093281</v>
      </c>
      <c r="N52" s="631" t="n">
        <f aca="false">'WP.4.15'!F26/1000000</f>
        <v>0.1641</v>
      </c>
      <c r="O52" s="631" t="n">
        <f aca="false">'WP.4.15'!G26/1000000</f>
        <v>0.1646</v>
      </c>
      <c r="P52" s="532" t="n">
        <f aca="false">O52/$O$53</f>
        <v>0.00930460355153213</v>
      </c>
    </row>
    <row r="53" customFormat="false" ht="13.5" hidden="false" customHeight="false" outlineLevel="0" collapsed="false">
      <c r="A53" s="417" t="n">
        <f aca="false">A52+1</f>
        <v>49</v>
      </c>
      <c r="B53" s="628" t="s">
        <v>571</v>
      </c>
      <c r="C53" s="463" t="s">
        <v>574</v>
      </c>
      <c r="D53" s="633" t="n">
        <f aca="false">D36+D40+D41+D42+D43+D44+D45+D46+D47+D48+D49+D50+D51+D52</f>
        <v>26.11167156</v>
      </c>
      <c r="E53" s="633" t="n">
        <f aca="false">E36+E40+E41+E42+E43+E44+E45+E46+E47+E48+E49+E50+E51+E52</f>
        <v>27.563578</v>
      </c>
      <c r="F53" s="633" t="n">
        <f aca="false">F36+F40+F41+F42+F43+F44+F45+F46+F47+F48+F49+F50+F51+F52</f>
        <v>31.5055674521995</v>
      </c>
      <c r="G53" s="633" t="n">
        <f aca="false">G36+G40+G41+G42+G43+G44+G45+G46+G47+G48+G49+G50+G51+G52</f>
        <v>51.4919175329588</v>
      </c>
      <c r="H53" s="630" t="n">
        <f aca="false">G53/$G$53</f>
        <v>1</v>
      </c>
      <c r="J53" s="628" t="s">
        <v>571</v>
      </c>
      <c r="K53" s="463"/>
      <c r="L53" s="633" t="n">
        <f aca="false">L36+L40+L41+L42+L43+L44+L45+L46+L47+L48+L49+L50+L51+L52</f>
        <v>12.579153</v>
      </c>
      <c r="M53" s="633" t="n">
        <f aca="false">M36+M40+M41+M42+M43+M44+M45+M46+M47+M48+M49+M50+M51+M52</f>
        <v>12.30924</v>
      </c>
      <c r="N53" s="633" t="n">
        <f aca="false">N36+N40+N41+N42+N43+N44+N45+N46+N47+N48+N49+N50+N51+N52</f>
        <v>14.302579</v>
      </c>
      <c r="O53" s="633" t="n">
        <f aca="false">O36+O40+O41+O42+O43+O44+O45+O46+O47+O48+O49+O50+O51+O52</f>
        <v>17.690168</v>
      </c>
      <c r="P53" s="630" t="n">
        <f aca="false">O53/$O$53</f>
        <v>1</v>
      </c>
    </row>
    <row r="54" customFormat="false" ht="12.75" hidden="false" customHeight="false" outlineLevel="0" collapsed="false">
      <c r="A54" s="417" t="n">
        <f aca="false">A53+1</f>
        <v>50</v>
      </c>
    </row>
    <row r="55" customFormat="false" ht="15.75" hidden="false" customHeight="false" outlineLevel="0" collapsed="false">
      <c r="A55" s="417" t="n">
        <f aca="false">A54+1</f>
        <v>51</v>
      </c>
      <c r="B55" s="616" t="s">
        <v>576</v>
      </c>
      <c r="C55" s="616"/>
      <c r="D55" s="617"/>
      <c r="E55" s="617"/>
      <c r="F55" s="617"/>
      <c r="G55" s="617"/>
      <c r="H55" s="617"/>
      <c r="J55" s="616" t="s">
        <v>577</v>
      </c>
      <c r="K55" s="616"/>
      <c r="L55" s="617"/>
      <c r="M55" s="617"/>
      <c r="N55" s="617"/>
      <c r="O55" s="617"/>
      <c r="P55" s="617"/>
    </row>
    <row r="56" customFormat="false" ht="12.75" hidden="false" customHeight="false" outlineLevel="0" collapsed="false">
      <c r="A56" s="417" t="n">
        <f aca="false">A55+1</f>
        <v>52</v>
      </c>
    </row>
    <row r="57" customFormat="false" ht="39" hidden="false" customHeight="false" outlineLevel="0" collapsed="false">
      <c r="A57" s="512" t="n">
        <f aca="false">A56+1</f>
        <v>53</v>
      </c>
      <c r="C57" s="97" t="s">
        <v>63</v>
      </c>
      <c r="D57" s="68" t="s">
        <v>124</v>
      </c>
      <c r="E57" s="608" t="s">
        <v>497</v>
      </c>
      <c r="F57" s="608" t="s">
        <v>66</v>
      </c>
      <c r="G57" s="242" t="s">
        <v>67</v>
      </c>
      <c r="H57" s="242" t="s">
        <v>569</v>
      </c>
      <c r="K57" s="97" t="s">
        <v>63</v>
      </c>
      <c r="L57" s="68" t="s">
        <v>124</v>
      </c>
      <c r="M57" s="608" t="s">
        <v>497</v>
      </c>
      <c r="N57" s="608" t="s">
        <v>66</v>
      </c>
      <c r="O57" s="242" t="s">
        <v>67</v>
      </c>
      <c r="P57" s="242" t="s">
        <v>569</v>
      </c>
    </row>
    <row r="58" customFormat="false" ht="12.75" hidden="false" customHeight="false" outlineLevel="0" collapsed="false">
      <c r="A58" s="417" t="n">
        <f aca="false">A57+1</f>
        <v>54</v>
      </c>
      <c r="B58" s="223" t="s">
        <v>153</v>
      </c>
      <c r="C58" s="463" t="s">
        <v>578</v>
      </c>
      <c r="D58" s="631" t="n">
        <f aca="false">'WP.4.17'!D7/1000000</f>
        <v>13.532789</v>
      </c>
      <c r="E58" s="631" t="n">
        <f aca="false">'WP.4.17'!E7/1000000</f>
        <v>15.671544</v>
      </c>
      <c r="F58" s="631" t="n">
        <f aca="false">'WP.4.17'!F7/1000000</f>
        <v>18.01942</v>
      </c>
      <c r="G58" s="631" t="n">
        <f aca="false">'WP.4.17'!G7/1000000</f>
        <v>18.757096</v>
      </c>
      <c r="H58" s="532" t="n">
        <f aca="false">G58/$G$78</f>
        <v>0.878031896684771</v>
      </c>
      <c r="J58" s="223" t="s">
        <v>153</v>
      </c>
      <c r="K58" s="463" t="s">
        <v>579</v>
      </c>
      <c r="L58" s="631" t="n">
        <f aca="false">'WP.4.19'!D7/1000000</f>
        <v>2.94601</v>
      </c>
      <c r="M58" s="631" t="n">
        <f aca="false">'WP.4.19'!E7/1000000</f>
        <v>3.564752</v>
      </c>
      <c r="N58" s="631" t="n">
        <f aca="false">'WP.4.19'!F7/1000000</f>
        <v>5.123413</v>
      </c>
      <c r="O58" s="631" t="n">
        <f aca="false">'WP.4.19'!G7/1000000</f>
        <v>6.155359</v>
      </c>
      <c r="P58" s="532" t="n">
        <f aca="false">O58/$O$78</f>
        <v>0.833179002298249</v>
      </c>
    </row>
    <row r="59" customFormat="false" ht="12.75" hidden="false" customHeight="false" outlineLevel="0" collapsed="false">
      <c r="A59" s="417" t="n">
        <f aca="false">A58+1</f>
        <v>55</v>
      </c>
      <c r="B59" s="421" t="s">
        <v>154</v>
      </c>
      <c r="C59" s="463" t="s">
        <v>578</v>
      </c>
      <c r="D59" s="631" t="n">
        <f aca="false">'WP.4.17'!D8/1000000</f>
        <v>-0.366256</v>
      </c>
      <c r="E59" s="631" t="n">
        <f aca="false">'WP.4.17'!E8/1000000</f>
        <v>-0.212751</v>
      </c>
      <c r="F59" s="631" t="n">
        <f aca="false">'WP.4.17'!F8/1000000</f>
        <v>-0.089908</v>
      </c>
      <c r="G59" s="631" t="n">
        <f aca="false">'WP.4.17'!G8/1000000</f>
        <v>-0.747656</v>
      </c>
      <c r="H59" s="532" t="n">
        <f aca="false">G59/$G$78</f>
        <v>-0.0349982649631771</v>
      </c>
      <c r="J59" s="421" t="s">
        <v>154</v>
      </c>
      <c r="K59" s="463" t="s">
        <v>579</v>
      </c>
      <c r="L59" s="631" t="n">
        <f aca="false">'WP.4.19'!D8/1000000</f>
        <v>-0.011432</v>
      </c>
      <c r="M59" s="631" t="n">
        <f aca="false">'WP.4.19'!E8/1000000</f>
        <v>-0.044912</v>
      </c>
      <c r="N59" s="631" t="n">
        <f aca="false">'WP.4.19'!F8/1000000</f>
        <v>0</v>
      </c>
      <c r="O59" s="631" t="n">
        <f aca="false">'WP.4.19'!G8/1000000</f>
        <v>-0.02366</v>
      </c>
      <c r="P59" s="532" t="n">
        <f aca="false">O59/$O$78</f>
        <v>-0.00320257765540183</v>
      </c>
    </row>
    <row r="60" customFormat="false" ht="12.75" hidden="false" customHeight="false" outlineLevel="0" collapsed="false">
      <c r="A60" s="417" t="n">
        <f aca="false">A59+1</f>
        <v>56</v>
      </c>
      <c r="B60" s="223" t="s">
        <v>155</v>
      </c>
      <c r="C60" s="463" t="s">
        <v>578</v>
      </c>
      <c r="D60" s="632" t="n">
        <f aca="false">'WP.4.17'!D9/1000000</f>
        <v>-1.226409</v>
      </c>
      <c r="E60" s="632" t="n">
        <f aca="false">'WP.4.17'!E9/1000000</f>
        <v>-2.578378</v>
      </c>
      <c r="F60" s="632" t="n">
        <f aca="false">'WP.4.17'!F9/1000000</f>
        <v>-4.482166</v>
      </c>
      <c r="G60" s="632" t="n">
        <f aca="false">'WP.4.17'!G9/1000000</f>
        <v>0</v>
      </c>
      <c r="H60" s="623" t="n">
        <f aca="false">G60/$G$78</f>
        <v>0</v>
      </c>
      <c r="J60" s="223" t="s">
        <v>155</v>
      </c>
      <c r="K60" s="463" t="s">
        <v>579</v>
      </c>
      <c r="L60" s="632" t="n">
        <f aca="false">'WP.4.19'!D9/1000000</f>
        <v>-0.108201</v>
      </c>
      <c r="M60" s="632" t="n">
        <f aca="false">'WP.4.19'!E9/1000000</f>
        <v>-0.372742</v>
      </c>
      <c r="N60" s="632" t="n">
        <f aca="false">'WP.4.19'!F9/1000000</f>
        <v>-0.308948</v>
      </c>
      <c r="O60" s="632" t="n">
        <f aca="false">'WP.4.19'!G9/1000000</f>
        <v>0</v>
      </c>
      <c r="P60" s="623" t="n">
        <f aca="false">O60/$O$78</f>
        <v>0</v>
      </c>
    </row>
    <row r="61" customFormat="false" ht="12.75" hidden="false" customHeight="false" outlineLevel="0" collapsed="false">
      <c r="A61" s="417" t="n">
        <f aca="false">A60+1</f>
        <v>57</v>
      </c>
      <c r="B61" s="624" t="s">
        <v>156</v>
      </c>
      <c r="C61" s="463" t="s">
        <v>81</v>
      </c>
      <c r="D61" s="631" t="n">
        <f aca="false">'WP.4.17'!D10/1000000</f>
        <v>11.940124</v>
      </c>
      <c r="E61" s="631" t="n">
        <f aca="false">'WP.4.17'!E10/1000000</f>
        <v>12.880415</v>
      </c>
      <c r="F61" s="631" t="n">
        <f aca="false">'WP.4.17'!F10/1000000</f>
        <v>13.447346</v>
      </c>
      <c r="G61" s="631" t="n">
        <f aca="false">'WP.4.17'!G10/1000000</f>
        <v>18.00944</v>
      </c>
      <c r="H61" s="532" t="n">
        <f aca="false">G61/$G$78</f>
        <v>0.843033631721594</v>
      </c>
      <c r="J61" s="624" t="s">
        <v>156</v>
      </c>
      <c r="K61" s="463" t="s">
        <v>81</v>
      </c>
      <c r="L61" s="631" t="n">
        <f aca="false">SUM(L58:L60)</f>
        <v>2.826377</v>
      </c>
      <c r="M61" s="631" t="n">
        <f aca="false">SUM(M58:M60)</f>
        <v>3.147098</v>
      </c>
      <c r="N61" s="631" t="n">
        <f aca="false">SUM(N58:N60)</f>
        <v>4.814465</v>
      </c>
      <c r="O61" s="631" t="n">
        <f aca="false">SUM(O58:O60)</f>
        <v>6.131699</v>
      </c>
      <c r="P61" s="532" t="n">
        <f aca="false">O61/$O$78</f>
        <v>0.829976424642847</v>
      </c>
    </row>
    <row r="62" customFormat="false" ht="12.75" hidden="false" customHeight="false" outlineLevel="0" collapsed="false">
      <c r="A62" s="417" t="n">
        <f aca="false">A61+1</f>
        <v>58</v>
      </c>
      <c r="B62" s="625" t="s">
        <v>157</v>
      </c>
      <c r="C62" s="463" t="s">
        <v>578</v>
      </c>
      <c r="D62" s="631" t="n">
        <f aca="false">'WP.4.17'!D11/1000000</f>
        <v>-0.258437</v>
      </c>
      <c r="E62" s="631" t="n">
        <f aca="false">'WP.4.17'!E11/1000000</f>
        <v>-0.531891</v>
      </c>
      <c r="F62" s="631" t="n">
        <f aca="false">'WP.4.17'!F11/1000000</f>
        <v>-0.148</v>
      </c>
      <c r="G62" s="631" t="n">
        <f aca="false">'WP.4.17'!G11/1000000</f>
        <v>0</v>
      </c>
      <c r="H62" s="532" t="n">
        <f aca="false">G62/$G$78</f>
        <v>0</v>
      </c>
      <c r="J62" s="625" t="s">
        <v>157</v>
      </c>
      <c r="K62" s="463" t="s">
        <v>579</v>
      </c>
      <c r="L62" s="631" t="n">
        <f aca="false">'WP.4.19'!D11/1000000</f>
        <v>0</v>
      </c>
      <c r="M62" s="631" t="n">
        <f aca="false">'WP.4.19'!E11/1000000</f>
        <v>0</v>
      </c>
      <c r="N62" s="631" t="n">
        <f aca="false">'WP.4.19'!F11/1000000</f>
        <v>-0.148</v>
      </c>
      <c r="O62" s="631" t="n">
        <f aca="false">'WP.4.19'!G11/1000000</f>
        <v>0</v>
      </c>
      <c r="P62" s="532" t="n">
        <f aca="false">O62/$O$78</f>
        <v>0</v>
      </c>
    </row>
    <row r="63" customFormat="false" ht="12.75" hidden="false" customHeight="false" outlineLevel="0" collapsed="false">
      <c r="A63" s="417" t="n">
        <f aca="false">A62+1</f>
        <v>59</v>
      </c>
      <c r="B63" s="625" t="s">
        <v>158</v>
      </c>
      <c r="C63" s="463" t="s">
        <v>578</v>
      </c>
      <c r="D63" s="631" t="n">
        <f aca="false">'WP.4.17'!D12/1000000</f>
        <v>-0.000532</v>
      </c>
      <c r="E63" s="631" t="n">
        <f aca="false">'WP.4.17'!E12/1000000</f>
        <v>-0.128742</v>
      </c>
      <c r="F63" s="631" t="n">
        <f aca="false">'WP.4.17'!F12/1000000</f>
        <v>-0.4</v>
      </c>
      <c r="G63" s="631" t="n">
        <f aca="false">'WP.4.17'!G12/1000000</f>
        <v>0</v>
      </c>
      <c r="H63" s="532" t="n">
        <f aca="false">G63/$G$78</f>
        <v>0</v>
      </c>
      <c r="J63" s="625" t="s">
        <v>158</v>
      </c>
      <c r="K63" s="463" t="s">
        <v>579</v>
      </c>
      <c r="L63" s="631" t="n">
        <f aca="false">'WP.4.19'!D12/1000000</f>
        <v>0</v>
      </c>
      <c r="M63" s="631" t="n">
        <f aca="false">'WP.4.19'!E12/1000000</f>
        <v>0</v>
      </c>
      <c r="N63" s="631" t="n">
        <f aca="false">'WP.4.19'!F12/1000000</f>
        <v>0</v>
      </c>
      <c r="O63" s="631" t="n">
        <f aca="false">'WP.4.19'!G12/1000000</f>
        <v>0</v>
      </c>
      <c r="P63" s="532" t="n">
        <f aca="false">O63/$O$78</f>
        <v>0</v>
      </c>
    </row>
    <row r="64" customFormat="false" ht="12.75" hidden="false" customHeight="false" outlineLevel="0" collapsed="false">
      <c r="A64" s="417" t="n">
        <f aca="false">A63+1</f>
        <v>60</v>
      </c>
      <c r="B64" s="625" t="s">
        <v>159</v>
      </c>
      <c r="C64" s="463" t="s">
        <v>578</v>
      </c>
      <c r="D64" s="632" t="n">
        <f aca="false">'WP.4.17'!D13/1000000</f>
        <v>0</v>
      </c>
      <c r="E64" s="632" t="n">
        <f aca="false">'WP.4.17'!E13/1000000</f>
        <v>0</v>
      </c>
      <c r="F64" s="632" t="n">
        <f aca="false">'WP.4.17'!F13/1000000</f>
        <v>0</v>
      </c>
      <c r="G64" s="632" t="n">
        <f aca="false">'WP.4.17'!G13/1000000</f>
        <v>0</v>
      </c>
      <c r="H64" s="623" t="n">
        <f aca="false">G64/$G$78</f>
        <v>0</v>
      </c>
      <c r="J64" s="625" t="s">
        <v>159</v>
      </c>
      <c r="K64" s="463" t="s">
        <v>579</v>
      </c>
      <c r="L64" s="632" t="n">
        <f aca="false">'WP.4.19'!D13/1000000</f>
        <v>0</v>
      </c>
      <c r="M64" s="632" t="n">
        <f aca="false">'WP.4.19'!E13/1000000</f>
        <v>0</v>
      </c>
      <c r="N64" s="632" t="n">
        <f aca="false">'WP.4.19'!F13/1000000</f>
        <v>0</v>
      </c>
      <c r="O64" s="632" t="n">
        <f aca="false">'WP.4.19'!G13/1000000</f>
        <v>0</v>
      </c>
      <c r="P64" s="623" t="n">
        <f aca="false">O64/$O$78</f>
        <v>0</v>
      </c>
    </row>
    <row r="65" customFormat="false" ht="12.75" hidden="false" customHeight="false" outlineLevel="0" collapsed="false">
      <c r="A65" s="417" t="n">
        <f aca="false">A64+1</f>
        <v>61</v>
      </c>
      <c r="B65" s="519" t="s">
        <v>160</v>
      </c>
      <c r="C65" s="463" t="s">
        <v>81</v>
      </c>
      <c r="D65" s="631" t="n">
        <f aca="false">'WP.4.17'!D14/1000000</f>
        <v>-0.258969</v>
      </c>
      <c r="E65" s="631" t="n">
        <f aca="false">'WP.4.17'!E14/1000000</f>
        <v>-0.660633</v>
      </c>
      <c r="F65" s="631" t="n">
        <f aca="false">'WP.4.17'!F14/1000000</f>
        <v>-0.548</v>
      </c>
      <c r="G65" s="631" t="n">
        <f aca="false">'WP.4.17'!G14/1000000</f>
        <v>0</v>
      </c>
      <c r="H65" s="532" t="n">
        <f aca="false">G65/$G$78</f>
        <v>0</v>
      </c>
      <c r="J65" s="519" t="s">
        <v>160</v>
      </c>
      <c r="K65" s="463" t="s">
        <v>81</v>
      </c>
      <c r="L65" s="631" t="n">
        <f aca="false">SUM(L62:L64)</f>
        <v>0</v>
      </c>
      <c r="M65" s="631" t="n">
        <f aca="false">SUM(M62:M64)</f>
        <v>0</v>
      </c>
      <c r="N65" s="631" t="n">
        <f aca="false">SUM(N62:N64)</f>
        <v>-0.148</v>
      </c>
      <c r="O65" s="631" t="n">
        <f aca="false">SUM(O62:O64)</f>
        <v>0</v>
      </c>
      <c r="P65" s="532" t="n">
        <f aca="false">O65/$O$78</f>
        <v>0</v>
      </c>
    </row>
    <row r="66" customFormat="false" ht="12.75" hidden="false" customHeight="false" outlineLevel="0" collapsed="false">
      <c r="A66" s="417" t="n">
        <f aca="false">A65+1</f>
        <v>62</v>
      </c>
      <c r="B66" s="223" t="s">
        <v>161</v>
      </c>
      <c r="C66" s="463" t="s">
        <v>578</v>
      </c>
      <c r="D66" s="631" t="n">
        <f aca="false">'WP.4.17'!D15/1000000</f>
        <v>0.033313</v>
      </c>
      <c r="E66" s="631" t="n">
        <f aca="false">'WP.4.17'!E15/1000000</f>
        <v>0.012592</v>
      </c>
      <c r="F66" s="631" t="n">
        <f aca="false">'WP.4.17'!F15/1000000</f>
        <v>0.00665</v>
      </c>
      <c r="G66" s="631" t="n">
        <f aca="false">'WP.4.17'!G15/1000000</f>
        <v>0.0103</v>
      </c>
      <c r="H66" s="532" t="n">
        <f aca="false">G66/$G$78</f>
        <v>0.000482149717411114</v>
      </c>
      <c r="J66" s="223" t="s">
        <v>161</v>
      </c>
      <c r="K66" s="463" t="s">
        <v>579</v>
      </c>
      <c r="L66" s="631" t="n">
        <f aca="false">'WP.4.19'!D15/1000000</f>
        <v>0.010111</v>
      </c>
      <c r="M66" s="631" t="n">
        <f aca="false">'WP.4.19'!E15/1000000</f>
        <v>0.012894</v>
      </c>
      <c r="N66" s="631" t="n">
        <f aca="false">'WP.4.19'!F15/1000000</f>
        <v>0.011</v>
      </c>
      <c r="O66" s="631" t="n">
        <f aca="false">'WP.4.19'!G15/1000000</f>
        <v>0.0146</v>
      </c>
      <c r="P66" s="532" t="n">
        <f aca="false">O66/$O$78</f>
        <v>0.0019762313511778</v>
      </c>
    </row>
    <row r="67" customFormat="false" ht="12.75" hidden="false" customHeight="false" outlineLevel="0" collapsed="false">
      <c r="A67" s="417" t="n">
        <f aca="false">A66+1</f>
        <v>63</v>
      </c>
      <c r="B67" s="223" t="s">
        <v>162</v>
      </c>
      <c r="C67" s="463" t="s">
        <v>578</v>
      </c>
      <c r="D67" s="631" t="n">
        <f aca="false">'WP.4.17'!D16/1000000</f>
        <v>0</v>
      </c>
      <c r="E67" s="631" t="n">
        <f aca="false">'WP.4.17'!E16/1000000</f>
        <v>0</v>
      </c>
      <c r="F67" s="631" t="n">
        <f aca="false">'WP.4.17'!F16/1000000</f>
        <v>0</v>
      </c>
      <c r="G67" s="631" t="n">
        <f aca="false">'WP.4.17'!G16/1000000</f>
        <v>0</v>
      </c>
      <c r="H67" s="532" t="n">
        <f aca="false">G67/$G$78</f>
        <v>0</v>
      </c>
      <c r="J67" s="223" t="s">
        <v>162</v>
      </c>
      <c r="K67" s="463" t="s">
        <v>579</v>
      </c>
      <c r="L67" s="631" t="n">
        <f aca="false">'WP.4.19'!D16/1000000</f>
        <v>0</v>
      </c>
      <c r="M67" s="631" t="n">
        <f aca="false">'WP.4.19'!E16/1000000</f>
        <v>0</v>
      </c>
      <c r="N67" s="631" t="n">
        <f aca="false">'WP.4.19'!F16/1000000</f>
        <v>0</v>
      </c>
      <c r="O67" s="631" t="n">
        <f aca="false">'WP.4.19'!G16/1000000</f>
        <v>0</v>
      </c>
      <c r="P67" s="532" t="n">
        <f aca="false">O67/$O$78</f>
        <v>0</v>
      </c>
    </row>
    <row r="68" customFormat="false" ht="12.75" hidden="false" customHeight="false" outlineLevel="0" collapsed="false">
      <c r="A68" s="417" t="n">
        <f aca="false">A67+1</f>
        <v>64</v>
      </c>
      <c r="B68" s="223" t="s">
        <v>163</v>
      </c>
      <c r="C68" s="463" t="s">
        <v>578</v>
      </c>
      <c r="D68" s="631" t="n">
        <f aca="false">'WP.4.17'!D17/1000000</f>
        <v>0.671853</v>
      </c>
      <c r="E68" s="631" t="n">
        <f aca="false">'WP.4.17'!E17/1000000</f>
        <v>2.061167</v>
      </c>
      <c r="F68" s="631" t="n">
        <f aca="false">'WP.4.17'!F17/1000000</f>
        <v>3.244474</v>
      </c>
      <c r="G68" s="631" t="n">
        <f aca="false">'WP.4.17'!G17/1000000</f>
        <v>2.898319</v>
      </c>
      <c r="H68" s="532" t="n">
        <f aca="false">G68/$G$78</f>
        <v>0.135672202603618</v>
      </c>
      <c r="J68" s="223" t="s">
        <v>163</v>
      </c>
      <c r="K68" s="463" t="s">
        <v>579</v>
      </c>
      <c r="L68" s="631" t="n">
        <f aca="false">'WP.4.19'!D17/1000000</f>
        <v>0.400259</v>
      </c>
      <c r="M68" s="631" t="n">
        <f aca="false">'WP.4.19'!E17/1000000</f>
        <v>0.772764</v>
      </c>
      <c r="N68" s="631" t="n">
        <f aca="false">'WP.4.19'!F17/1000000</f>
        <v>0.839</v>
      </c>
      <c r="O68" s="631" t="n">
        <f aca="false">'WP.4.19'!G17/1000000</f>
        <v>1.096</v>
      </c>
      <c r="P68" s="532" t="n">
        <f aca="false">O68/$O$78</f>
        <v>0.14835270965006</v>
      </c>
    </row>
    <row r="69" customFormat="false" ht="12.75" hidden="false" customHeight="false" outlineLevel="0" collapsed="false">
      <c r="A69" s="417" t="n">
        <f aca="false">A68+1</f>
        <v>65</v>
      </c>
      <c r="B69" s="223" t="s">
        <v>164</v>
      </c>
      <c r="C69" s="463" t="s">
        <v>578</v>
      </c>
      <c r="D69" s="631" t="n">
        <f aca="false">'WP.4.17'!D18/1000000</f>
        <v>0</v>
      </c>
      <c r="E69" s="631" t="n">
        <f aca="false">'WP.4.17'!E18/1000000</f>
        <v>0.001267</v>
      </c>
      <c r="F69" s="631" t="n">
        <f aca="false">'WP.4.17'!F18/1000000</f>
        <v>0</v>
      </c>
      <c r="G69" s="631" t="n">
        <f aca="false">'WP.4.17'!G18/1000000</f>
        <v>0</v>
      </c>
      <c r="H69" s="532" t="n">
        <f aca="false">G69/$G$78</f>
        <v>0</v>
      </c>
      <c r="J69" s="223" t="s">
        <v>164</v>
      </c>
      <c r="K69" s="463" t="s">
        <v>579</v>
      </c>
      <c r="L69" s="631" t="n">
        <f aca="false">'WP.4.19'!D18/1000000</f>
        <v>0.1</v>
      </c>
      <c r="M69" s="631" t="n">
        <f aca="false">'WP.4.19'!E18/1000000</f>
        <v>0</v>
      </c>
      <c r="N69" s="631" t="n">
        <f aca="false">'WP.4.19'!F18/1000000</f>
        <v>0</v>
      </c>
      <c r="O69" s="631" t="n">
        <f aca="false">'WP.4.19'!G18/1000000</f>
        <v>0</v>
      </c>
      <c r="P69" s="532" t="n">
        <f aca="false">O69/$O$78</f>
        <v>0</v>
      </c>
    </row>
    <row r="70" customFormat="false" ht="12.75" hidden="false" customHeight="false" outlineLevel="0" collapsed="false">
      <c r="A70" s="417" t="n">
        <f aca="false">A69+1</f>
        <v>66</v>
      </c>
      <c r="B70" s="223" t="s">
        <v>165</v>
      </c>
      <c r="C70" s="463" t="s">
        <v>578</v>
      </c>
      <c r="D70" s="631" t="n">
        <f aca="false">'WP.4.17'!D19/1000000</f>
        <v>0</v>
      </c>
      <c r="E70" s="631" t="n">
        <f aca="false">'WP.4.17'!E19/1000000</f>
        <v>0.012202</v>
      </c>
      <c r="F70" s="631" t="n">
        <f aca="false">'WP.4.17'!F19/1000000</f>
        <v>0</v>
      </c>
      <c r="G70" s="631" t="n">
        <f aca="false">'WP.4.17'!G19/1000000</f>
        <v>0</v>
      </c>
      <c r="H70" s="532" t="n">
        <f aca="false">G70/$G$78</f>
        <v>0</v>
      </c>
      <c r="J70" s="223" t="s">
        <v>165</v>
      </c>
      <c r="K70" s="463" t="s">
        <v>579</v>
      </c>
      <c r="L70" s="631" t="n">
        <f aca="false">'WP.4.19'!D19/1000000</f>
        <v>0.000742</v>
      </c>
      <c r="M70" s="631" t="n">
        <f aca="false">'WP.4.19'!E19/1000000</f>
        <v>0</v>
      </c>
      <c r="N70" s="631" t="n">
        <f aca="false">'WP.4.19'!F19/1000000</f>
        <v>0</v>
      </c>
      <c r="O70" s="631" t="n">
        <f aca="false">'WP.4.19'!G19/1000000</f>
        <v>0</v>
      </c>
      <c r="P70" s="532" t="n">
        <f aca="false">O70/$O$78</f>
        <v>0</v>
      </c>
    </row>
    <row r="71" customFormat="false" ht="12.75" hidden="false" customHeight="false" outlineLevel="0" collapsed="false">
      <c r="A71" s="417" t="n">
        <f aca="false">A70+1</f>
        <v>67</v>
      </c>
      <c r="B71" s="223" t="s">
        <v>166</v>
      </c>
      <c r="C71" s="463" t="s">
        <v>578</v>
      </c>
      <c r="D71" s="631" t="n">
        <f aca="false">'WP.4.17'!D20/1000000</f>
        <v>0</v>
      </c>
      <c r="E71" s="631" t="n">
        <f aca="false">'WP.4.17'!E20/1000000</f>
        <v>0</v>
      </c>
      <c r="F71" s="631" t="n">
        <f aca="false">'WP.4.17'!F20/1000000</f>
        <v>0</v>
      </c>
      <c r="G71" s="631" t="n">
        <f aca="false">'WP.4.17'!G20/1000000</f>
        <v>0</v>
      </c>
      <c r="H71" s="532" t="n">
        <f aca="false">G71/$G$78</f>
        <v>0</v>
      </c>
      <c r="J71" s="223" t="s">
        <v>166</v>
      </c>
      <c r="K71" s="463" t="s">
        <v>579</v>
      </c>
      <c r="L71" s="631" t="n">
        <f aca="false">'WP.4.19'!D20/1000000</f>
        <v>0</v>
      </c>
      <c r="M71" s="631" t="n">
        <f aca="false">'WP.4.19'!E20/1000000</f>
        <v>0</v>
      </c>
      <c r="N71" s="631" t="n">
        <f aca="false">'WP.4.19'!F20/1000000</f>
        <v>0</v>
      </c>
      <c r="O71" s="631" t="n">
        <f aca="false">'WP.4.19'!G20/1000000</f>
        <v>0</v>
      </c>
      <c r="P71" s="532" t="n">
        <f aca="false">O71/$O$78</f>
        <v>0</v>
      </c>
    </row>
    <row r="72" customFormat="false" ht="12.75" hidden="false" customHeight="false" outlineLevel="0" collapsed="false">
      <c r="A72" s="417" t="n">
        <f aca="false">A71+1</f>
        <v>68</v>
      </c>
      <c r="B72" s="223" t="s">
        <v>167</v>
      </c>
      <c r="C72" s="463" t="s">
        <v>578</v>
      </c>
      <c r="D72" s="631" t="n">
        <f aca="false">'WP.4.17'!D21/1000000</f>
        <v>0.2874</v>
      </c>
      <c r="E72" s="631" t="n">
        <f aca="false">'WP.4.17'!E21/1000000</f>
        <v>0.290083</v>
      </c>
      <c r="F72" s="631" t="n">
        <f aca="false">'WP.4.17'!F21/1000000</f>
        <v>0.442074</v>
      </c>
      <c r="G72" s="631" t="n">
        <f aca="false">'WP.4.17'!G21/1000000</f>
        <v>0.395</v>
      </c>
      <c r="H72" s="532" t="n">
        <f aca="false">G72/$G$78</f>
        <v>0.0184902076094554</v>
      </c>
      <c r="J72" s="223" t="s">
        <v>167</v>
      </c>
      <c r="K72" s="463" t="s">
        <v>579</v>
      </c>
      <c r="L72" s="631" t="n">
        <f aca="false">'WP.4.19'!D21/1000000</f>
        <v>0.058363</v>
      </c>
      <c r="M72" s="631" t="n">
        <f aca="false">'WP.4.19'!E21/1000000</f>
        <v>0.076812</v>
      </c>
      <c r="N72" s="631" t="n">
        <f aca="false">'WP.4.19'!F21/1000000</f>
        <v>0.140358</v>
      </c>
      <c r="O72" s="631" t="n">
        <f aca="false">'WP.4.19'!G21/1000000</f>
        <v>0.12</v>
      </c>
      <c r="P72" s="532" t="n">
        <f aca="false">O72/$O$78</f>
        <v>0.0162429974069408</v>
      </c>
    </row>
    <row r="73" customFormat="false" ht="12.75" hidden="false" customHeight="false" outlineLevel="0" collapsed="false">
      <c r="A73" s="417" t="n">
        <f aca="false">A72+1</f>
        <v>69</v>
      </c>
      <c r="B73" s="223" t="s">
        <v>224</v>
      </c>
      <c r="C73" s="463" t="s">
        <v>578</v>
      </c>
      <c r="D73" s="631" t="n">
        <f aca="false">'WP.4.17'!D22/1000000</f>
        <v>0</v>
      </c>
      <c r="E73" s="631" t="n">
        <f aca="false">'WP.4.17'!E22/1000000</f>
        <v>0</v>
      </c>
      <c r="F73" s="631" t="n">
        <f aca="false">'WP.4.17'!F22/1000000</f>
        <v>0</v>
      </c>
      <c r="G73" s="631" t="n">
        <f aca="false">'WP.4.17'!G22/1000000</f>
        <v>0</v>
      </c>
      <c r="H73" s="532" t="n">
        <f aca="false">G73/$G$78</f>
        <v>0</v>
      </c>
      <c r="J73" s="223" t="s">
        <v>224</v>
      </c>
      <c r="K73" s="463" t="s">
        <v>579</v>
      </c>
      <c r="L73" s="631" t="n">
        <f aca="false">'WP.4.19'!D22/1000000</f>
        <v>0</v>
      </c>
      <c r="M73" s="631" t="n">
        <f aca="false">'WP.4.19'!E22/1000000</f>
        <v>0</v>
      </c>
      <c r="N73" s="631" t="n">
        <f aca="false">'WP.4.19'!F22/1000000</f>
        <v>0</v>
      </c>
      <c r="O73" s="631" t="n">
        <f aca="false">'WP.4.19'!G22/1000000</f>
        <v>0</v>
      </c>
      <c r="P73" s="532" t="n">
        <f aca="false">O73/$O$78</f>
        <v>0</v>
      </c>
    </row>
    <row r="74" customFormat="false" ht="12.75" hidden="false" customHeight="false" outlineLevel="0" collapsed="false">
      <c r="A74" s="417" t="n">
        <f aca="false">A73+1</f>
        <v>70</v>
      </c>
      <c r="B74" s="223" t="s">
        <v>168</v>
      </c>
      <c r="C74" s="463" t="s">
        <v>578</v>
      </c>
      <c r="D74" s="631" t="n">
        <f aca="false">'WP.4.17'!D23/1000000</f>
        <v>0</v>
      </c>
      <c r="E74" s="631" t="n">
        <f aca="false">'WP.4.17'!E23/1000000</f>
        <v>0</v>
      </c>
      <c r="F74" s="631" t="n">
        <f aca="false">'WP.4.17'!F23/1000000</f>
        <v>0</v>
      </c>
      <c r="G74" s="631" t="n">
        <f aca="false">'WP.4.17'!G23/1000000</f>
        <v>0</v>
      </c>
      <c r="H74" s="532" t="n">
        <f aca="false">G74/$G$78</f>
        <v>0</v>
      </c>
      <c r="J74" s="223" t="s">
        <v>168</v>
      </c>
      <c r="K74" s="463" t="s">
        <v>579</v>
      </c>
      <c r="L74" s="631" t="n">
        <f aca="false">'WP.4.19'!D23/1000000</f>
        <v>0</v>
      </c>
      <c r="M74" s="631" t="n">
        <f aca="false">'WP.4.19'!E23/1000000</f>
        <v>0</v>
      </c>
      <c r="N74" s="631" t="n">
        <f aca="false">'WP.4.19'!F23/1000000</f>
        <v>0</v>
      </c>
      <c r="O74" s="631" t="n">
        <f aca="false">'WP.4.19'!G23/1000000</f>
        <v>0</v>
      </c>
      <c r="P74" s="532" t="n">
        <f aca="false">O74/$O$78</f>
        <v>0</v>
      </c>
    </row>
    <row r="75" customFormat="false" ht="12.75" hidden="false" customHeight="false" outlineLevel="0" collapsed="false">
      <c r="A75" s="417" t="n">
        <f aca="false">A74+1</f>
        <v>71</v>
      </c>
      <c r="B75" s="223" t="s">
        <v>169</v>
      </c>
      <c r="C75" s="463" t="s">
        <v>578</v>
      </c>
      <c r="D75" s="631" t="n">
        <f aca="false">'WP.4.17'!D24/1000000</f>
        <v>0</v>
      </c>
      <c r="E75" s="631" t="n">
        <f aca="false">'WP.4.17'!E24/1000000</f>
        <v>0</v>
      </c>
      <c r="F75" s="631" t="n">
        <f aca="false">'WP.4.17'!F24/1000000</f>
        <v>0</v>
      </c>
      <c r="G75" s="631" t="n">
        <f aca="false">'WP.4.17'!G24/1000000</f>
        <v>0</v>
      </c>
      <c r="H75" s="532" t="n">
        <f aca="false">G75/$G$78</f>
        <v>0</v>
      </c>
      <c r="J75" s="223" t="s">
        <v>169</v>
      </c>
      <c r="K75" s="463" t="s">
        <v>579</v>
      </c>
      <c r="L75" s="631" t="n">
        <f aca="false">'WP.4.19'!D24/1000000</f>
        <v>0</v>
      </c>
      <c r="M75" s="631" t="n">
        <f aca="false">'WP.4.19'!E24/1000000</f>
        <v>0</v>
      </c>
      <c r="N75" s="631" t="n">
        <f aca="false">'WP.4.19'!F24/1000000</f>
        <v>0</v>
      </c>
      <c r="O75" s="631" t="n">
        <f aca="false">'WP.4.19'!G24/1000000</f>
        <v>0</v>
      </c>
      <c r="P75" s="532" t="n">
        <f aca="false">O75/$O$78</f>
        <v>0</v>
      </c>
    </row>
    <row r="76" customFormat="false" ht="12.75" hidden="false" customHeight="false" outlineLevel="0" collapsed="false">
      <c r="A76" s="417" t="n">
        <f aca="false">A75+1</f>
        <v>72</v>
      </c>
      <c r="B76" s="223" t="s">
        <v>170</v>
      </c>
      <c r="C76" s="463" t="s">
        <v>578</v>
      </c>
      <c r="D76" s="631" t="n">
        <f aca="false">'WP.4.17'!D25/1000000</f>
        <v>0</v>
      </c>
      <c r="E76" s="631" t="n">
        <f aca="false">'WP.4.17'!E25/1000000</f>
        <v>0.963138</v>
      </c>
      <c r="F76" s="631" t="n">
        <f aca="false">'WP.4.17'!F25/1000000</f>
        <v>0</v>
      </c>
      <c r="G76" s="631" t="n">
        <f aca="false">'WP.4.17'!G25/1000000</f>
        <v>0</v>
      </c>
      <c r="H76" s="532" t="n">
        <f aca="false">G76/$G$78</f>
        <v>0</v>
      </c>
      <c r="J76" s="223" t="s">
        <v>170</v>
      </c>
      <c r="K76" s="463" t="s">
        <v>579</v>
      </c>
      <c r="L76" s="631" t="n">
        <f aca="false">'WP.4.19'!D25/1000000</f>
        <v>0</v>
      </c>
      <c r="M76" s="631" t="n">
        <f aca="false">'WP.4.19'!E25/1000000</f>
        <v>0</v>
      </c>
      <c r="N76" s="631" t="n">
        <f aca="false">'WP.4.19'!F25/1000000</f>
        <v>0</v>
      </c>
      <c r="O76" s="631" t="n">
        <f aca="false">'WP.4.19'!G25/1000000</f>
        <v>0</v>
      </c>
      <c r="P76" s="532" t="n">
        <f aca="false">O76/$O$78</f>
        <v>0</v>
      </c>
    </row>
    <row r="77" customFormat="false" ht="12.75" hidden="false" customHeight="false" outlineLevel="0" collapsed="false">
      <c r="A77" s="417" t="n">
        <f aca="false">A76+1</f>
        <v>73</v>
      </c>
      <c r="B77" s="223" t="s">
        <v>144</v>
      </c>
      <c r="C77" s="463" t="s">
        <v>578</v>
      </c>
      <c r="D77" s="631" t="n">
        <f aca="false">'WP.4.17'!D26/1000000</f>
        <v>0.188898</v>
      </c>
      <c r="E77" s="631" t="n">
        <f aca="false">'WP.4.17'!E26/1000000</f>
        <v>0.166126</v>
      </c>
      <c r="F77" s="631" t="n">
        <f aca="false">'WP.4.17'!F26/1000000</f>
        <v>0.2275</v>
      </c>
      <c r="G77" s="631" t="n">
        <f aca="false">'WP.4.17'!G26/1000000</f>
        <v>0.0496</v>
      </c>
      <c r="H77" s="532" t="n">
        <f aca="false">G77/$G$78</f>
        <v>0.00232180834792148</v>
      </c>
      <c r="J77" s="223" t="s">
        <v>144</v>
      </c>
      <c r="K77" s="463" t="s">
        <v>579</v>
      </c>
      <c r="L77" s="631" t="n">
        <f aca="false">'WP.4.19'!D26/1000000</f>
        <v>0.037572</v>
      </c>
      <c r="M77" s="631" t="n">
        <f aca="false">'WP.4.19'!E26/1000000</f>
        <v>0.029163</v>
      </c>
      <c r="N77" s="631" t="n">
        <f aca="false">'WP.4.19'!F26/1000000</f>
        <v>0.0255</v>
      </c>
      <c r="O77" s="631" t="n">
        <f aca="false">'WP.4.19'!G26/1000000</f>
        <v>0.0255</v>
      </c>
      <c r="P77" s="532" t="n">
        <f aca="false">O77/$O$78</f>
        <v>0.00345163694897492</v>
      </c>
    </row>
    <row r="78" customFormat="false" ht="13.5" hidden="false" customHeight="false" outlineLevel="0" collapsed="false">
      <c r="A78" s="417" t="n">
        <f aca="false">A77+1</f>
        <v>74</v>
      </c>
      <c r="B78" s="628" t="s">
        <v>571</v>
      </c>
      <c r="C78" s="85"/>
      <c r="D78" s="633" t="n">
        <f aca="false">D61+D65+D66+D67+D68+D69+D70+D71+D72+D73+D74+D75+D76+D77</f>
        <v>12.862619</v>
      </c>
      <c r="E78" s="633" t="n">
        <f aca="false">E61+E65+E66+E67+E68+E69+E70+E71+E72+E73+E74+E75+E76+E77</f>
        <v>15.726357</v>
      </c>
      <c r="F78" s="633" t="n">
        <f aca="false">F61+F65+F66+F67+F68+F69+F70+F71+F72+F73+F74+F75+F76+F77</f>
        <v>16.820044</v>
      </c>
      <c r="G78" s="633" t="n">
        <f aca="false">G61+G65+G66+G67+G68+G69+G70+G71+G72+G73+G74+G75+G76+G77</f>
        <v>21.362659</v>
      </c>
      <c r="H78" s="630" t="n">
        <f aca="false">G78/$G$78</f>
        <v>1</v>
      </c>
      <c r="J78" s="628" t="s">
        <v>571</v>
      </c>
      <c r="K78" s="85"/>
      <c r="L78" s="633" t="n">
        <f aca="false">L61+L65+L66+L67+L68+L69+L70+L71+L72+L73+L74+L75+L76+L77</f>
        <v>3.433424</v>
      </c>
      <c r="M78" s="633" t="n">
        <f aca="false">M61+M65+M66+M67+M68+M69+M70+M71+M72+M73+M74+M75+M76+M77</f>
        <v>4.038731</v>
      </c>
      <c r="N78" s="633" t="n">
        <f aca="false">N61+N65+N66+N67+N68+N69+N70+N71+N72+N73+N74+N75+N76+N77</f>
        <v>5.682323</v>
      </c>
      <c r="O78" s="633" t="n">
        <f aca="false">O61+O65+O66+O67+O68+O69+O70+O71+O72+O73+O74+O75+O76+O77</f>
        <v>7.387799</v>
      </c>
      <c r="P78" s="630" t="n">
        <f aca="false">O78/$O$78</f>
        <v>1</v>
      </c>
    </row>
    <row r="79" customFormat="false" ht="12.75" hidden="false" customHeight="false" outlineLevel="0" collapsed="false">
      <c r="D79" s="10" t="s">
        <v>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30.41"/>
    <col collapsed="false" customWidth="true" hidden="false" outlineLevel="0" max="3" min="3" style="0" width="16.7"/>
    <col collapsed="false" customWidth="true" hidden="false" outlineLevel="0" max="4" min="4" style="0" width="12.99"/>
    <col collapsed="false" customWidth="true" hidden="false" outlineLevel="0" max="5" min="5" style="0" width="13.85"/>
    <col collapsed="false" customWidth="true" hidden="false" outlineLevel="0" max="6" min="6" style="0" width="11.99"/>
    <col collapsed="false" customWidth="true" hidden="false" outlineLevel="0" max="7" min="7" style="0" width="15.28"/>
  </cols>
  <sheetData>
    <row r="1" s="92" customFormat="true" ht="18.75" hidden="false" customHeight="false" outlineLevel="0" collapsed="false">
      <c r="A1" s="3" t="s">
        <v>0</v>
      </c>
      <c r="D1" s="3"/>
      <c r="E1" s="3"/>
      <c r="F1" s="296"/>
      <c r="G1" s="297"/>
      <c r="H1" s="296"/>
      <c r="I1" s="296"/>
      <c r="J1" s="296"/>
      <c r="K1" s="296"/>
    </row>
    <row r="2" s="92" customFormat="true" ht="18.75" hidden="false" customHeight="false" outlineLevel="0" collapsed="false">
      <c r="A2" s="4" t="s">
        <v>1</v>
      </c>
      <c r="D2" s="4"/>
      <c r="E2" s="4"/>
      <c r="F2" s="296"/>
      <c r="G2" s="297"/>
    </row>
    <row r="3" s="92" customFormat="true" ht="16.5" hidden="false" customHeight="false" outlineLevel="0" collapsed="false">
      <c r="A3" s="5" t="s">
        <v>26</v>
      </c>
      <c r="B3" s="90"/>
      <c r="C3" s="90"/>
      <c r="D3" s="5"/>
      <c r="E3" s="5"/>
      <c r="F3" s="90"/>
      <c r="G3" s="91"/>
      <c r="H3" s="296"/>
      <c r="I3" s="296"/>
      <c r="J3" s="296"/>
      <c r="K3" s="296"/>
    </row>
    <row r="4" s="634" customFormat="true" ht="12.75" hidden="false" customHeight="false" outlineLevel="0" collapsed="false">
      <c r="B4" s="596"/>
      <c r="C4" s="596"/>
      <c r="D4" s="438"/>
      <c r="E4" s="438"/>
      <c r="F4" s="438"/>
      <c r="G4" s="433"/>
    </row>
    <row r="5" s="634" customFormat="true" ht="25.5" hidden="false" customHeight="false" outlineLevel="0" collapsed="false">
      <c r="A5" s="635" t="s">
        <v>61</v>
      </c>
      <c r="B5" s="18" t="s">
        <v>580</v>
      </c>
      <c r="C5" s="18" t="s">
        <v>63</v>
      </c>
      <c r="D5" s="68" t="s">
        <v>124</v>
      </c>
      <c r="E5" s="608" t="s">
        <v>497</v>
      </c>
      <c r="F5" s="608" t="s">
        <v>66</v>
      </c>
      <c r="G5" s="242" t="s">
        <v>67</v>
      </c>
    </row>
    <row r="6" customFormat="false" ht="12.75" hidden="false" customHeight="false" outlineLevel="0" collapsed="false">
      <c r="A6" s="22" t="n">
        <v>1</v>
      </c>
      <c r="B6" s="10" t="s">
        <v>173</v>
      </c>
      <c r="C6" s="463" t="s">
        <v>581</v>
      </c>
      <c r="D6" s="636" t="n">
        <f aca="false">'WP.4.1'!L28</f>
        <v>32.214358</v>
      </c>
      <c r="E6" s="636" t="n">
        <f aca="false">'WP.4.1'!M28</f>
        <v>27.059355</v>
      </c>
      <c r="F6" s="636" t="n">
        <f aca="false">'WP.4.1'!N28</f>
        <v>30.361032</v>
      </c>
      <c r="G6" s="636" t="n">
        <f aca="false">'WP.4.1'!O28</f>
        <v>43.329405</v>
      </c>
    </row>
    <row r="7" customFormat="false" ht="12.75" hidden="false" customHeight="false" outlineLevel="0" collapsed="false">
      <c r="A7" s="22" t="n">
        <f aca="false">A6+1</f>
        <v>2</v>
      </c>
      <c r="B7" s="10" t="s">
        <v>176</v>
      </c>
      <c r="C7" s="463" t="s">
        <v>581</v>
      </c>
      <c r="D7" s="636" t="n">
        <f aca="false">'WP.4.1'!D53</f>
        <v>26.11167156</v>
      </c>
      <c r="E7" s="636" t="n">
        <f aca="false">'WP.4.1'!E53</f>
        <v>27.563578</v>
      </c>
      <c r="F7" s="636" t="n">
        <f aca="false">'WP.4.1'!F53</f>
        <v>31.5055674521995</v>
      </c>
      <c r="G7" s="636" t="n">
        <f aca="false">'WP.4.1'!G53</f>
        <v>51.4919175329588</v>
      </c>
    </row>
    <row r="8" customFormat="false" ht="12.75" hidden="false" customHeight="false" outlineLevel="0" collapsed="false">
      <c r="A8" s="22" t="n">
        <f aca="false">A7+1</f>
        <v>3</v>
      </c>
      <c r="B8" s="10" t="s">
        <v>179</v>
      </c>
      <c r="C8" s="463" t="s">
        <v>581</v>
      </c>
      <c r="D8" s="636" t="n">
        <f aca="false">'WP.4.1'!L53</f>
        <v>12.579153</v>
      </c>
      <c r="E8" s="636" t="n">
        <f aca="false">'WP.4.1'!M53</f>
        <v>12.30924</v>
      </c>
      <c r="F8" s="636" t="n">
        <f aca="false">'WP.4.1'!N53</f>
        <v>14.302579</v>
      </c>
      <c r="G8" s="636" t="n">
        <f aca="false">'WP.4.1'!O53</f>
        <v>17.690168</v>
      </c>
    </row>
    <row r="9" customFormat="false" ht="12.75" hidden="false" customHeight="false" outlineLevel="0" collapsed="false">
      <c r="A9" s="22" t="n">
        <f aca="false">A8+1</f>
        <v>4</v>
      </c>
      <c r="B9" s="10" t="s">
        <v>182</v>
      </c>
      <c r="C9" s="463" t="s">
        <v>581</v>
      </c>
      <c r="D9" s="636" t="n">
        <f aca="false">'WP.4.1'!D78</f>
        <v>12.862619</v>
      </c>
      <c r="E9" s="636" t="n">
        <f aca="false">'WP.4.1'!E78</f>
        <v>15.726357</v>
      </c>
      <c r="F9" s="636" t="n">
        <f aca="false">'WP.4.1'!F78</f>
        <v>16.820044</v>
      </c>
      <c r="G9" s="636" t="n">
        <f aca="false">'WP.4.1'!G78</f>
        <v>21.362659</v>
      </c>
    </row>
    <row r="10" customFormat="false" ht="12.75" hidden="false" customHeight="false" outlineLevel="0" collapsed="false">
      <c r="A10" s="22" t="n">
        <f aca="false">A9+1</f>
        <v>5</v>
      </c>
      <c r="B10" s="10" t="s">
        <v>185</v>
      </c>
      <c r="C10" s="463" t="s">
        <v>581</v>
      </c>
      <c r="D10" s="636" t="n">
        <f aca="false">'WP.4.1'!L78</f>
        <v>3.433424</v>
      </c>
      <c r="E10" s="636" t="n">
        <f aca="false">'WP.4.1'!M78</f>
        <v>4.038731</v>
      </c>
      <c r="F10" s="636" t="n">
        <f aca="false">'WP.4.1'!N78</f>
        <v>5.682323</v>
      </c>
      <c r="G10" s="636" t="n">
        <f aca="false">'WP.4.1'!O78</f>
        <v>7.387799</v>
      </c>
    </row>
    <row r="11" customFormat="false" ht="13.5" hidden="false" customHeight="false" outlineLevel="0" collapsed="false">
      <c r="A11" s="22" t="n">
        <f aca="false">A10+1</f>
        <v>6</v>
      </c>
      <c r="B11" s="637" t="s">
        <v>122</v>
      </c>
      <c r="C11" s="10"/>
      <c r="D11" s="638" t="n">
        <f aca="false">SUM(D6:D10)</f>
        <v>87.20122556</v>
      </c>
      <c r="E11" s="638" t="n">
        <f aca="false">SUM(E6:E10)</f>
        <v>86.697261</v>
      </c>
      <c r="F11" s="638" t="n">
        <f aca="false">SUM(F6:F10)</f>
        <v>98.6715454521995</v>
      </c>
      <c r="G11" s="638" t="n">
        <f aca="false">SUM(G6:G10)</f>
        <v>141.261948532959</v>
      </c>
    </row>
    <row r="12" customFormat="false" ht="12.75" hidden="false" customHeight="false" outlineLevel="0" collapsed="false">
      <c r="B12" s="10" t="s">
        <v>81</v>
      </c>
      <c r="C12" s="10"/>
      <c r="D12" s="10"/>
      <c r="E12" s="10"/>
      <c r="F12" s="10"/>
      <c r="G12" s="10"/>
    </row>
    <row r="13" customFormat="false" ht="12.75" hidden="false" customHeight="false" outlineLevel="0" collapsed="false">
      <c r="B13" s="10"/>
      <c r="C13" s="10"/>
      <c r="D13" s="10"/>
      <c r="E13" s="10"/>
      <c r="F13" s="10"/>
      <c r="G1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31.7"/>
    <col collapsed="false" customWidth="true" hidden="false" outlineLevel="0" max="3" min="3" style="0" width="10.13"/>
    <col collapsed="false" customWidth="true" hidden="false" outlineLevel="0" max="4" min="4" style="0" width="25.85"/>
    <col collapsed="false" customWidth="true" hidden="false" outlineLevel="0" max="8" min="5" style="447" width="9.14"/>
  </cols>
  <sheetData>
    <row r="1" s="92" customFormat="true" ht="18.75" hidden="false" customHeight="false" outlineLevel="0" collapsed="false">
      <c r="A1" s="3" t="s">
        <v>0</v>
      </c>
      <c r="D1" s="611"/>
      <c r="E1" s="297"/>
      <c r="F1" s="296"/>
      <c r="G1" s="296"/>
      <c r="H1" s="296"/>
      <c r="I1" s="296"/>
      <c r="J1" s="296"/>
    </row>
    <row r="2" s="92" customFormat="true" ht="18.75" hidden="false" customHeight="false" outlineLevel="0" collapsed="false">
      <c r="A2" s="4" t="s">
        <v>1</v>
      </c>
      <c r="D2" s="612"/>
      <c r="E2" s="297"/>
      <c r="F2" s="296"/>
      <c r="G2" s="296"/>
      <c r="H2" s="296"/>
    </row>
    <row r="3" s="92" customFormat="true" ht="16.5" hidden="false" customHeight="false" outlineLevel="0" collapsed="false">
      <c r="A3" s="5" t="s">
        <v>27</v>
      </c>
      <c r="B3" s="90"/>
      <c r="C3" s="90"/>
      <c r="D3" s="254"/>
      <c r="E3" s="91"/>
      <c r="F3" s="296"/>
      <c r="G3" s="296"/>
      <c r="H3" s="296"/>
      <c r="I3" s="296"/>
      <c r="J3" s="296"/>
    </row>
    <row r="22" customFormat="false" ht="7.5" hidden="false" customHeight="true" outlineLevel="0" collapsed="false">
      <c r="B22" s="596"/>
      <c r="C22" s="596"/>
      <c r="D22" s="433"/>
    </row>
    <row r="23" customFormat="false" ht="25.5" hidden="false" customHeight="false" outlineLevel="0" collapsed="false">
      <c r="A23" s="17" t="s">
        <v>61</v>
      </c>
      <c r="B23" s="18"/>
      <c r="C23" s="18" t="s">
        <v>63</v>
      </c>
      <c r="D23" s="507" t="s">
        <v>67</v>
      </c>
      <c r="E23" s="639" t="s">
        <v>569</v>
      </c>
    </row>
    <row r="24" customFormat="false" ht="12.75" hidden="false" customHeight="false" outlineLevel="0" collapsed="false">
      <c r="A24" s="22" t="n">
        <v>1</v>
      </c>
      <c r="B24" s="640" t="s">
        <v>173</v>
      </c>
      <c r="C24" s="463" t="s">
        <v>582</v>
      </c>
      <c r="D24" s="641" t="n">
        <f aca="false">'WP.4.1'!O28</f>
        <v>43.329405</v>
      </c>
      <c r="E24" s="642" t="n">
        <f aca="false">D24/$D$30</f>
        <v>0.306730902766009</v>
      </c>
    </row>
    <row r="25" customFormat="false" ht="12.75" hidden="false" customHeight="false" outlineLevel="0" collapsed="false">
      <c r="A25" s="22" t="n">
        <f aca="false">A24+1</f>
        <v>2</v>
      </c>
      <c r="B25" s="640" t="s">
        <v>176</v>
      </c>
      <c r="C25" s="463" t="s">
        <v>582</v>
      </c>
      <c r="D25" s="641" t="n">
        <f aca="false">'WP.4.1'!G53</f>
        <v>51.4919175329588</v>
      </c>
      <c r="E25" s="642" t="n">
        <f aca="false">D25/$D$30</f>
        <v>0.364513714186413</v>
      </c>
    </row>
    <row r="26" customFormat="false" ht="12" hidden="false" customHeight="true" outlineLevel="0" collapsed="false">
      <c r="A26" s="22" t="n">
        <f aca="false">A25+1</f>
        <v>3</v>
      </c>
      <c r="B26" s="640" t="s">
        <v>179</v>
      </c>
      <c r="C26" s="463" t="s">
        <v>582</v>
      </c>
      <c r="D26" s="641" t="n">
        <f aca="false">'WP.4.1'!O53</f>
        <v>17.690168</v>
      </c>
      <c r="E26" s="642" t="n">
        <f aca="false">D26/$D$30</f>
        <v>0.125229534094049</v>
      </c>
    </row>
    <row r="27" customFormat="false" ht="12.75" hidden="false" customHeight="false" outlineLevel="0" collapsed="false">
      <c r="A27" s="22" t="n">
        <f aca="false">A26+1</f>
        <v>4</v>
      </c>
      <c r="B27" s="640" t="s">
        <v>182</v>
      </c>
      <c r="C27" s="463" t="s">
        <v>582</v>
      </c>
      <c r="D27" s="641" t="n">
        <f aca="false">'WP.4.1'!G78</f>
        <v>21.362659</v>
      </c>
      <c r="E27" s="642" t="n">
        <f aca="false">D27/$D$30</f>
        <v>0.151227271192679</v>
      </c>
    </row>
    <row r="28" customFormat="false" ht="12.75" hidden="false" customHeight="false" outlineLevel="0" collapsed="false">
      <c r="A28" s="22" t="n">
        <f aca="false">A27+1</f>
        <v>5</v>
      </c>
      <c r="B28" s="640" t="s">
        <v>185</v>
      </c>
      <c r="C28" s="463" t="s">
        <v>582</v>
      </c>
      <c r="D28" s="641" t="n">
        <f aca="false">'WP.4.1'!O78</f>
        <v>7.387799</v>
      </c>
      <c r="E28" s="642" t="n">
        <f aca="false">D28/$D$30</f>
        <v>0.052298577760849</v>
      </c>
    </row>
    <row r="29" customFormat="false" ht="12.75" hidden="false" customHeight="false" outlineLevel="0" collapsed="false">
      <c r="A29" s="22" t="n">
        <f aca="false">A28+1</f>
        <v>6</v>
      </c>
      <c r="D29" s="643"/>
      <c r="E29" s="644"/>
    </row>
    <row r="30" customFormat="false" ht="13.5" hidden="false" customHeight="false" outlineLevel="0" collapsed="false">
      <c r="A30" s="22" t="n">
        <f aca="false">A29+1</f>
        <v>7</v>
      </c>
      <c r="B30" s="637" t="s">
        <v>122</v>
      </c>
      <c r="C30" s="10"/>
      <c r="D30" s="645" t="n">
        <f aca="false">SUM(D24:D29)</f>
        <v>141.261948532959</v>
      </c>
      <c r="E30" s="646" t="n">
        <f aca="false">SUM(E24:E29)</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33.99"/>
    <col collapsed="false" customWidth="true" hidden="false" outlineLevel="0" max="8" min="4" style="0" width="10.71"/>
  </cols>
  <sheetData>
    <row r="1" s="116" customFormat="true" ht="18.75" hidden="false" customHeight="false" outlineLevel="0" collapsed="false">
      <c r="A1" s="3" t="s">
        <v>0</v>
      </c>
      <c r="C1" s="3"/>
      <c r="D1" s="12"/>
      <c r="L1" s="647"/>
    </row>
    <row r="2" s="60" customFormat="true" ht="18.75" hidden="false" customHeight="false" outlineLevel="0" collapsed="false">
      <c r="A2" s="4" t="s">
        <v>1</v>
      </c>
      <c r="C2" s="4"/>
      <c r="D2" s="216"/>
      <c r="E2" s="116"/>
      <c r="F2" s="116"/>
      <c r="G2" s="116"/>
      <c r="H2" s="116"/>
      <c r="I2" s="116"/>
      <c r="J2" s="116"/>
      <c r="K2" s="116"/>
      <c r="L2" s="647"/>
      <c r="M2" s="116"/>
    </row>
    <row r="3" s="60" customFormat="true" ht="16.5" hidden="false" customHeight="false" outlineLevel="0" collapsed="false">
      <c r="A3" s="5" t="s">
        <v>583</v>
      </c>
      <c r="B3" s="212"/>
      <c r="C3" s="5"/>
      <c r="D3" s="211"/>
      <c r="E3" s="212"/>
      <c r="F3" s="212"/>
      <c r="G3" s="212"/>
      <c r="H3" s="212"/>
      <c r="I3" s="116"/>
      <c r="J3" s="116"/>
      <c r="K3" s="116"/>
      <c r="L3" s="647"/>
      <c r="M3" s="116"/>
    </row>
    <row r="4" s="10" customFormat="true" ht="12.75" hidden="false" customHeight="false" outlineLevel="0" collapsed="false">
      <c r="I4" s="16"/>
    </row>
    <row r="5" s="10" customFormat="true" ht="12.75" hidden="false" customHeight="false" outlineLevel="0" collapsed="false">
      <c r="I5" s="16"/>
    </row>
    <row r="6" s="10" customFormat="true" ht="12.75" hidden="false" customHeight="false" outlineLevel="0" collapsed="false"/>
    <row r="7" s="10" customFormat="true" ht="12.75" hidden="false" customHeight="false" outlineLevel="0" collapsed="false"/>
    <row r="8" s="10" customFormat="true" ht="12.75" hidden="false" customHeight="false" outlineLevel="0" collapsed="false"/>
    <row r="9" s="10" customFormat="true" ht="12.75" hidden="false" customHeight="false" outlineLevel="0" collapsed="false"/>
    <row r="10" s="10" customFormat="true" ht="12.75" hidden="false" customHeight="false" outlineLevel="0" collapsed="false"/>
    <row r="11" s="10" customFormat="true" ht="12.75" hidden="false" customHeight="false" outlineLevel="0" collapsed="false"/>
    <row r="12" s="10" customFormat="true" ht="12.75" hidden="false" customHeight="false" outlineLevel="0" collapsed="false"/>
    <row r="13" s="10" customFormat="true" ht="12.75" hidden="false" customHeight="false" outlineLevel="0" collapsed="false"/>
    <row r="14" s="10" customFormat="true" ht="12.75" hidden="false" customHeight="false" outlineLevel="0" collapsed="false"/>
    <row r="15" s="10" customFormat="true" ht="12.75" hidden="false" customHeight="false" outlineLevel="0" collapsed="false"/>
    <row r="16" s="10" customFormat="true" ht="12.75" hidden="false" customHeight="false" outlineLevel="0" collapsed="false"/>
    <row r="17" s="10" customFormat="true" ht="12.75" hidden="false" customHeight="false" outlineLevel="0" collapsed="false"/>
    <row r="18" s="10" customFormat="true" ht="12.75" hidden="false" customHeight="false" outlineLevel="0" collapsed="false"/>
    <row r="19" s="10" customFormat="true" ht="17.25" hidden="false" customHeight="true" outlineLevel="0" collapsed="false"/>
    <row r="20" s="10" customFormat="true" ht="17.25" hidden="false" customHeight="true" outlineLevel="0" collapsed="false"/>
    <row r="21" s="10" customFormat="true" ht="26.25" hidden="false" customHeight="false" outlineLevel="0" collapsed="false">
      <c r="A21" s="311" t="s">
        <v>61</v>
      </c>
      <c r="B21" s="508"/>
      <c r="C21" s="97" t="s">
        <v>63</v>
      </c>
      <c r="D21" s="68" t="s">
        <v>124</v>
      </c>
      <c r="E21" s="608" t="s">
        <v>497</v>
      </c>
      <c r="F21" s="608" t="s">
        <v>66</v>
      </c>
      <c r="G21" s="242" t="s">
        <v>67</v>
      </c>
      <c r="H21" s="242" t="s">
        <v>569</v>
      </c>
    </row>
    <row r="22" s="10" customFormat="true" ht="12.75" hidden="false" customHeight="false" outlineLevel="0" collapsed="false">
      <c r="A22" s="417" t="n">
        <v>1</v>
      </c>
      <c r="B22" s="10" t="s">
        <v>153</v>
      </c>
      <c r="C22" s="463" t="s">
        <v>581</v>
      </c>
      <c r="D22" s="648" t="n">
        <f aca="false">'WP.4.1'!D11+'WP.4.1'!D12+'WP.4.1'!D13</f>
        <v>46.71317516</v>
      </c>
      <c r="E22" s="648" t="n">
        <f aca="false">'WP.4.1'!E11+'WP.4.1'!E12+'WP.4.1'!E13</f>
        <v>47.446676</v>
      </c>
      <c r="F22" s="648" t="n">
        <f aca="false">'WP.4.1'!F11+'WP.4.1'!F12+'WP.4.1'!F13</f>
        <v>54.2203894521995</v>
      </c>
      <c r="G22" s="648" t="n">
        <f aca="false">'WP.4.1'!G11+'WP.4.1'!G12+'WP.4.1'!G13</f>
        <v>77.0627515329588</v>
      </c>
      <c r="H22" s="245" t="n">
        <f aca="false">G22/$G$30</f>
        <v>0.545530854793347</v>
      </c>
      <c r="I22" s="649"/>
    </row>
    <row r="23" s="10" customFormat="true" ht="12.75" hidden="false" customHeight="false" outlineLevel="0" collapsed="false">
      <c r="A23" s="417" t="n">
        <f aca="false">A22+1</f>
        <v>2</v>
      </c>
      <c r="B23" s="10" t="s">
        <v>163</v>
      </c>
      <c r="C23" s="463" t="s">
        <v>581</v>
      </c>
      <c r="D23" s="648" t="n">
        <f aca="false">'WP.4.1'!D17+'WP.4.1'!D18</f>
        <v>10.27898898</v>
      </c>
      <c r="E23" s="648" t="n">
        <f aca="false">'WP.4.1'!E17+'WP.4.1'!E18</f>
        <v>12.876391</v>
      </c>
      <c r="F23" s="648" t="n">
        <f aca="false">'WP.4.1'!F17+'WP.4.1'!F18</f>
        <v>14.518214</v>
      </c>
      <c r="G23" s="648" t="n">
        <f aca="false">'WP.4.1'!G17+'WP.4.1'!G18</f>
        <v>17.894691</v>
      </c>
      <c r="H23" s="245" t="n">
        <f aca="false">G23/$G$30</f>
        <v>0.126677362062756</v>
      </c>
      <c r="I23" s="649"/>
    </row>
    <row r="24" s="10" customFormat="true" ht="12.75" hidden="false" customHeight="false" outlineLevel="0" collapsed="false">
      <c r="A24" s="417" t="n">
        <f aca="false">A23+1</f>
        <v>3</v>
      </c>
      <c r="B24" s="10" t="s">
        <v>584</v>
      </c>
      <c r="C24" s="463" t="s">
        <v>581</v>
      </c>
      <c r="D24" s="648" t="n">
        <f aca="false">'WP.4.1'!D19+'WP.4.1'!D14+'WP.4.1'!D16</f>
        <v>7.90778289</v>
      </c>
      <c r="E24" s="648" t="n">
        <f aca="false">'WP.4.1'!E19+'WP.4.1'!E14+'WP.4.1'!E16</f>
        <v>5.362215</v>
      </c>
      <c r="F24" s="648" t="n">
        <f aca="false">'WP.4.1'!F19+'WP.4.1'!F14+'WP.4.1'!F16</f>
        <v>6.01596</v>
      </c>
      <c r="G24" s="648" t="n">
        <f aca="false">'WP.4.1'!G19+'WP.4.1'!G14+'WP.4.1'!G16</f>
        <v>9.68349</v>
      </c>
      <c r="H24" s="245" t="n">
        <f aca="false">G24/$G$30</f>
        <v>0.0685498826864949</v>
      </c>
      <c r="I24" s="649"/>
    </row>
    <row r="25" s="10" customFormat="true" ht="12.75" hidden="false" customHeight="false" outlineLevel="0" collapsed="false">
      <c r="A25" s="417" t="n">
        <f aca="false">A24+1</f>
        <v>4</v>
      </c>
      <c r="B25" s="10" t="s">
        <v>585</v>
      </c>
      <c r="C25" s="463" t="s">
        <v>581</v>
      </c>
      <c r="D25" s="648" t="n">
        <f aca="false">'WP.4.1'!D20</f>
        <v>7.74024752</v>
      </c>
      <c r="E25" s="648" t="n">
        <f aca="false">'WP.4.1'!E20</f>
        <v>9.405715</v>
      </c>
      <c r="F25" s="648" t="n">
        <f aca="false">'WP.4.1'!F20</f>
        <v>9.303714</v>
      </c>
      <c r="G25" s="648" t="n">
        <f aca="false">'WP.4.1'!G20</f>
        <v>12.131638</v>
      </c>
      <c r="H25" s="245" t="n">
        <f aca="false">G25/$G$30</f>
        <v>0.0858804379097849</v>
      </c>
      <c r="I25" s="649"/>
    </row>
    <row r="26" s="10" customFormat="true" ht="12.75" hidden="false" customHeight="false" outlineLevel="0" collapsed="false">
      <c r="A26" s="417" t="n">
        <f aca="false">A25+1</f>
        <v>5</v>
      </c>
      <c r="B26" s="10" t="s">
        <v>167</v>
      </c>
      <c r="C26" s="463" t="s">
        <v>581</v>
      </c>
      <c r="D26" s="648" t="n">
        <f aca="false">'WP.4.1'!D22</f>
        <v>1.22699901</v>
      </c>
      <c r="E26" s="648" t="n">
        <f aca="false">'WP.4.1'!E22</f>
        <v>1.388442</v>
      </c>
      <c r="F26" s="648" t="n">
        <f aca="false">'WP.4.1'!F22</f>
        <v>2.012383</v>
      </c>
      <c r="G26" s="648" t="n">
        <f aca="false">'WP.4.1'!G22</f>
        <v>1.8825</v>
      </c>
      <c r="H26" s="245" t="n">
        <f aca="false">G26/$G$30</f>
        <v>0.0133263063376248</v>
      </c>
      <c r="I26" s="649"/>
    </row>
    <row r="27" s="10" customFormat="true" ht="12.75" hidden="false" customHeight="false" outlineLevel="0" collapsed="false">
      <c r="A27" s="417" t="n">
        <f aca="false">A26+1</f>
        <v>6</v>
      </c>
      <c r="B27" s="393" t="s">
        <v>586</v>
      </c>
      <c r="C27" s="463" t="s">
        <v>581</v>
      </c>
      <c r="D27" s="648" t="n">
        <f aca="false">'WP.4.1'!D25</f>
        <v>0.997716</v>
      </c>
      <c r="E27" s="648" t="n">
        <f aca="false">'WP.4.1'!E25</f>
        <v>0.903497</v>
      </c>
      <c r="F27" s="648" t="n">
        <f aca="false">'WP.4.1'!F25</f>
        <v>1.1</v>
      </c>
      <c r="G27" s="648" t="n">
        <f aca="false">'WP.4.1'!G25</f>
        <v>1.5</v>
      </c>
      <c r="H27" s="245" t="n">
        <f aca="false">G27/$G$30</f>
        <v>0.010618570786952</v>
      </c>
      <c r="I27" s="649"/>
    </row>
    <row r="28" s="10" customFormat="true" ht="12.75" hidden="false" customHeight="false" outlineLevel="0" collapsed="false">
      <c r="A28" s="417" t="n">
        <f aca="false">A27+1</f>
        <v>7</v>
      </c>
      <c r="B28" s="226" t="s">
        <v>168</v>
      </c>
      <c r="C28" s="463" t="s">
        <v>581</v>
      </c>
      <c r="D28" s="648" t="n">
        <f aca="false">'WP.4.1'!D24</f>
        <v>7.631714</v>
      </c>
      <c r="E28" s="648" t="n">
        <f aca="false">'WP.4.1'!E24</f>
        <v>5.470556</v>
      </c>
      <c r="F28" s="648" t="n">
        <f aca="false">'WP.4.1'!F24</f>
        <v>7.904525</v>
      </c>
      <c r="G28" s="648" t="n">
        <f aca="false">'WP.4.1'!G24</f>
        <v>7.902013</v>
      </c>
      <c r="H28" s="245" t="n">
        <f aca="false">G28/$G$30</f>
        <v>0.0559387229332769</v>
      </c>
      <c r="I28" s="649"/>
    </row>
    <row r="29" s="10" customFormat="true" ht="12.75" hidden="false" customHeight="false" outlineLevel="0" collapsed="false">
      <c r="A29" s="417" t="n">
        <f aca="false">A28+1</f>
        <v>8</v>
      </c>
      <c r="B29" s="10" t="s">
        <v>144</v>
      </c>
      <c r="C29" s="463" t="s">
        <v>581</v>
      </c>
      <c r="D29" s="648" t="n">
        <f aca="false">'WP.4.1'!D27+'WP.4.1'!D26+'WP.4.1'!D23+'WP.4.1'!D21</f>
        <v>4.704602</v>
      </c>
      <c r="E29" s="648" t="n">
        <f aca="false">'WP.4.1'!E27+'WP.4.1'!E26+'WP.4.1'!E23+'WP.4.1'!E21</f>
        <v>3.843769</v>
      </c>
      <c r="F29" s="648" t="n">
        <f aca="false">'WP.4.1'!F27+'WP.4.1'!F26+'WP.4.1'!F23+'WP.4.1'!F21</f>
        <v>3.59636</v>
      </c>
      <c r="G29" s="648" t="n">
        <f aca="false">'WP.4.1'!G27+'WP.4.1'!G26+'WP.4.1'!G23+'WP.4.1'!G21</f>
        <v>13.204865</v>
      </c>
      <c r="H29" s="245" t="n">
        <f aca="false">G29/$G$30</f>
        <v>0.0934778624897637</v>
      </c>
      <c r="I29" s="649"/>
    </row>
    <row r="30" s="10" customFormat="true" ht="13.5" hidden="false" customHeight="false" outlineLevel="0" collapsed="false">
      <c r="A30" s="417" t="n">
        <f aca="false">A29+1</f>
        <v>9</v>
      </c>
      <c r="B30" s="650" t="s">
        <v>122</v>
      </c>
      <c r="C30" s="651"/>
      <c r="D30" s="652" t="n">
        <f aca="false">SUM(D22:D29)</f>
        <v>87.20122556</v>
      </c>
      <c r="E30" s="652" t="n">
        <f aca="false">SUM(E22:E29)</f>
        <v>86.697261</v>
      </c>
      <c r="F30" s="652" t="n">
        <f aca="false">SUM(F22:F29)</f>
        <v>98.6715454521995</v>
      </c>
      <c r="G30" s="652" t="n">
        <f aca="false">SUM(G22:G29)</f>
        <v>141.261948532959</v>
      </c>
      <c r="H30" s="653" t="n">
        <f aca="false">SUM(H22:H29)</f>
        <v>1</v>
      </c>
      <c r="I30" s="649"/>
    </row>
    <row r="32" customFormat="false" ht="12.75" hidden="false" customHeight="false" outlineLevel="0" collapsed="false">
      <c r="B32" s="189"/>
    </row>
    <row r="33" customFormat="false" ht="12.75" hidden="false" customHeight="false" outlineLevel="0" collapsed="false">
      <c r="B33" s="10"/>
    </row>
    <row r="34" customFormat="false" ht="12.75" hidden="false" customHeight="false" outlineLevel="0" collapsed="false">
      <c r="B34" s="10"/>
    </row>
    <row r="35" customFormat="false" ht="12.75" hidden="false" customHeight="false" outlineLevel="0" collapsed="false">
      <c r="B35" s="10"/>
    </row>
    <row r="36" customFormat="false" ht="12.75" hidden="false" customHeight="false" outlineLevel="0" collapsed="false">
      <c r="B36" s="10"/>
    </row>
    <row r="37" customFormat="false" ht="12.75" hidden="false" customHeight="false" outlineLevel="0" collapsed="false">
      <c r="B37" s="10"/>
    </row>
    <row r="38" customFormat="false" ht="12.75" hidden="false" customHeight="false" outlineLevel="0" collapsed="false">
      <c r="B38" s="393"/>
    </row>
    <row r="39" customFormat="false" ht="12.75" hidden="false" customHeight="false" outlineLevel="0" collapsed="false">
      <c r="B39" s="226"/>
    </row>
    <row r="40" customFormat="false" ht="12.75" hidden="false" customHeight="false" outlineLevel="0" collapsed="false">
      <c r="B40" s="10"/>
    </row>
    <row r="41" customFormat="false" ht="12.75" hidden="false" customHeight="false" outlineLevel="0" collapsed="false">
      <c r="B41" s="22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0" width="9.14"/>
    <col collapsed="false" customWidth="true" hidden="false" outlineLevel="0" max="2" min="2" style="10" width="37.56"/>
    <col collapsed="false" customWidth="true" hidden="false" outlineLevel="0" max="3" min="3" style="10" width="13.14"/>
    <col collapsed="false" customWidth="true" hidden="false" outlineLevel="0" max="4" min="4" style="10" width="11.85"/>
    <col collapsed="false" customWidth="true" hidden="false" outlineLevel="0" max="5" min="5" style="10" width="12.7"/>
    <col collapsed="false" customWidth="true" hidden="false" outlineLevel="0" max="6" min="6" style="10" width="11.85"/>
    <col collapsed="false" customWidth="false" hidden="false" outlineLevel="0" max="257" min="7" style="10" width="9.14"/>
  </cols>
  <sheetData>
    <row r="1" s="16" customFormat="true" ht="18.75" hidden="false" customHeight="false" outlineLevel="0" collapsed="false">
      <c r="A1" s="3" t="s">
        <v>0</v>
      </c>
      <c r="C1" s="3"/>
      <c r="D1" s="654"/>
      <c r="E1" s="654"/>
      <c r="F1" s="654"/>
    </row>
    <row r="2" s="16" customFormat="true" ht="18.75" hidden="false" customHeight="false" outlineLevel="0" collapsed="false">
      <c r="A2" s="4" t="s">
        <v>1</v>
      </c>
      <c r="C2" s="4"/>
      <c r="D2" s="655"/>
      <c r="E2" s="655"/>
      <c r="F2" s="655"/>
    </row>
    <row r="3" s="16" customFormat="true" ht="16.5" hidden="false" customHeight="false" outlineLevel="0" collapsed="false">
      <c r="A3" s="656" t="s">
        <v>29</v>
      </c>
      <c r="B3" s="449"/>
      <c r="C3" s="656"/>
      <c r="D3" s="657"/>
      <c r="E3" s="657"/>
      <c r="F3" s="657"/>
      <c r="G3" s="449"/>
    </row>
    <row r="4" s="16" customFormat="true" ht="15.75" hidden="false" customHeight="false" outlineLevel="0" collapsed="false">
      <c r="B4" s="655"/>
      <c r="C4" s="655"/>
      <c r="D4" s="654"/>
      <c r="E4" s="654"/>
      <c r="F4" s="654"/>
    </row>
    <row r="22" customFormat="false" ht="36.75" hidden="false" customHeight="true" outlineLevel="0" collapsed="false">
      <c r="A22" s="17" t="s">
        <v>61</v>
      </c>
      <c r="B22" s="658"/>
      <c r="C22" s="659" t="s">
        <v>63</v>
      </c>
      <c r="D22" s="68" t="s">
        <v>124</v>
      </c>
      <c r="E22" s="608" t="s">
        <v>497</v>
      </c>
      <c r="F22" s="608" t="s">
        <v>66</v>
      </c>
      <c r="G22" s="242" t="s">
        <v>67</v>
      </c>
    </row>
    <row r="23" customFormat="false" ht="12.75" hidden="false" customHeight="false" outlineLevel="0" collapsed="false">
      <c r="A23" s="22" t="n">
        <v>1</v>
      </c>
      <c r="B23" s="10" t="s">
        <v>173</v>
      </c>
      <c r="C23" s="193" t="s">
        <v>581</v>
      </c>
      <c r="D23" s="660" t="n">
        <f aca="false">'WP.4.1'!L17+'WP.4.1'!L18</f>
        <v>6.331233</v>
      </c>
      <c r="E23" s="660" t="n">
        <f aca="false">'WP.4.1'!M17+'WP.4.1'!M18</f>
        <v>5.016064</v>
      </c>
      <c r="F23" s="660" t="n">
        <f aca="false">'WP.4.1'!N17+'WP.4.1'!N18</f>
        <v>4.306118</v>
      </c>
      <c r="G23" s="660" t="n">
        <f aca="false">'WP.4.1'!O17+'WP.4.1'!O18</f>
        <v>4.8823</v>
      </c>
    </row>
    <row r="24" customFormat="false" ht="12.75" hidden="false" customHeight="false" outlineLevel="0" collapsed="false">
      <c r="A24" s="22" t="n">
        <f aca="false">A23+1</f>
        <v>2</v>
      </c>
      <c r="B24" s="10" t="s">
        <v>176</v>
      </c>
      <c r="C24" s="193" t="s">
        <v>581</v>
      </c>
      <c r="D24" s="660" t="n">
        <f aca="false">'WP.4.1'!D42+'WP.4.1'!D43</f>
        <v>1.04506098</v>
      </c>
      <c r="E24" s="660" t="n">
        <f aca="false">'WP.4.1'!E42+'WP.4.1'!E43</f>
        <v>2.279701</v>
      </c>
      <c r="F24" s="660" t="n">
        <f aca="false">'WP.4.1'!F42+'WP.4.1'!F43</f>
        <v>2.83683</v>
      </c>
      <c r="G24" s="660" t="n">
        <f aca="false">'WP.4.1'!G42+'WP.4.1'!G43</f>
        <v>6.42862</v>
      </c>
    </row>
    <row r="25" customFormat="false" ht="12.75" hidden="false" customHeight="false" outlineLevel="0" collapsed="false">
      <c r="A25" s="22" t="n">
        <f aca="false">A24+1</f>
        <v>3</v>
      </c>
      <c r="B25" s="10" t="s">
        <v>179</v>
      </c>
      <c r="C25" s="193" t="s">
        <v>581</v>
      </c>
      <c r="D25" s="660" t="n">
        <f aca="false">'WP.4.1'!L42+'WP.4.1'!L43</f>
        <v>1.830583</v>
      </c>
      <c r="E25" s="660" t="n">
        <f aca="false">'WP.4.1'!M42+'WP.4.1'!M43</f>
        <v>2.746695</v>
      </c>
      <c r="F25" s="660" t="n">
        <f aca="false">'WP.4.1'!N42+'WP.4.1'!N43</f>
        <v>3.291792</v>
      </c>
      <c r="G25" s="660" t="n">
        <f aca="false">'WP.4.1'!O42+'WP.4.1'!O43</f>
        <v>2.589452</v>
      </c>
    </row>
    <row r="26" customFormat="false" ht="12.75" hidden="false" customHeight="false" outlineLevel="0" collapsed="false">
      <c r="A26" s="22" t="n">
        <f aca="false">A25+1</f>
        <v>4</v>
      </c>
      <c r="B26" s="10" t="s">
        <v>182</v>
      </c>
      <c r="C26" s="193" t="s">
        <v>581</v>
      </c>
      <c r="D26" s="660" t="n">
        <f aca="false">'WP.4.1'!D67+'WP.4.1'!D68</f>
        <v>0.671853</v>
      </c>
      <c r="E26" s="660" t="n">
        <f aca="false">'WP.4.1'!E67+'WP.4.1'!E68</f>
        <v>2.061167</v>
      </c>
      <c r="F26" s="660" t="n">
        <f aca="false">'WP.4.1'!F67+'WP.4.1'!F68</f>
        <v>3.244474</v>
      </c>
      <c r="G26" s="660" t="n">
        <f aca="false">'WP.4.1'!G67+'WP.4.1'!G68</f>
        <v>2.898319</v>
      </c>
    </row>
    <row r="27" customFormat="false" ht="12.75" hidden="false" customHeight="false" outlineLevel="0" collapsed="false">
      <c r="A27" s="22" t="n">
        <f aca="false">A26+1</f>
        <v>5</v>
      </c>
      <c r="B27" s="10" t="s">
        <v>185</v>
      </c>
      <c r="C27" s="193" t="s">
        <v>581</v>
      </c>
      <c r="D27" s="660" t="n">
        <f aca="false">'WP.4.1'!L67+'WP.4.1'!L68</f>
        <v>0.400259</v>
      </c>
      <c r="E27" s="660" t="n">
        <f aca="false">'WP.4.1'!M67+'WP.4.1'!M68</f>
        <v>0.772764</v>
      </c>
      <c r="F27" s="660" t="n">
        <f aca="false">'WP.4.1'!N67+'WP.4.1'!N68</f>
        <v>0.839</v>
      </c>
      <c r="G27" s="660" t="n">
        <f aca="false">'WP.4.1'!O67+'WP.4.1'!O68</f>
        <v>1.096</v>
      </c>
    </row>
    <row r="28" customFormat="false" ht="12.75" hidden="false" customHeight="false" outlineLevel="0" collapsed="false">
      <c r="A28" s="22" t="n">
        <v>6</v>
      </c>
      <c r="C28" s="223"/>
      <c r="D28" s="660"/>
      <c r="E28" s="661"/>
      <c r="F28" s="660"/>
      <c r="G28" s="662"/>
    </row>
    <row r="29" customFormat="false" ht="13.5" hidden="false" customHeight="false" outlineLevel="0" collapsed="false">
      <c r="A29" s="22" t="n">
        <v>7</v>
      </c>
      <c r="B29" s="637" t="s">
        <v>122</v>
      </c>
      <c r="D29" s="663" t="n">
        <f aca="false">SUM(D23:D28)</f>
        <v>10.27898898</v>
      </c>
      <c r="E29" s="663" t="n">
        <f aca="false">SUM(E23:E28)</f>
        <v>12.876391</v>
      </c>
      <c r="F29" s="663" t="n">
        <f aca="false">SUM(F23:F28)</f>
        <v>14.518214</v>
      </c>
      <c r="G29" s="663" t="n">
        <f aca="false">SUM(G23:G28)</f>
        <v>17.894691</v>
      </c>
    </row>
    <row r="30" customFormat="false" ht="12.75" hidden="false" customHeight="false" outlineLevel="0" collapsed="false">
      <c r="B30" s="664"/>
      <c r="C30" s="664"/>
      <c r="D30" s="665"/>
      <c r="E30" s="665"/>
      <c r="F30" s="6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5" width="4.28"/>
    <col collapsed="false" customWidth="true" hidden="false" outlineLevel="0" max="2" min="2" style="15" width="33.99"/>
    <col collapsed="false" customWidth="false" hidden="false" outlineLevel="0" max="3" min="3" style="15" width="9.14"/>
    <col collapsed="false" customWidth="true" hidden="false" outlineLevel="0" max="4" min="4" style="15" width="49.28"/>
    <col collapsed="false" customWidth="true" hidden="false" outlineLevel="0" max="5" min="5" style="60" width="13.99"/>
    <col collapsed="false" customWidth="true" hidden="false" outlineLevel="0" max="6" min="6" style="15" width="8.14"/>
    <col collapsed="false" customWidth="false" hidden="false" outlineLevel="0" max="257" min="7" style="15" width="9.14"/>
  </cols>
  <sheetData>
    <row r="1" s="16" customFormat="true" ht="18.75" hidden="false" customHeight="false" outlineLevel="0" collapsed="false">
      <c r="A1" s="3" t="s">
        <v>0</v>
      </c>
      <c r="G1" s="38"/>
      <c r="H1" s="38"/>
    </row>
    <row r="2" s="10" customFormat="true" ht="18.75" hidden="false" customHeight="false" outlineLevel="0" collapsed="false">
      <c r="A2" s="4" t="s">
        <v>1</v>
      </c>
      <c r="B2" s="3"/>
      <c r="C2" s="16"/>
      <c r="D2" s="16"/>
      <c r="E2" s="16"/>
      <c r="F2" s="16"/>
      <c r="G2" s="38"/>
      <c r="H2" s="38"/>
    </row>
    <row r="3" customFormat="false" ht="16.5" hidden="false" customHeight="false" outlineLevel="0" collapsed="false">
      <c r="A3" s="61" t="s">
        <v>4</v>
      </c>
      <c r="B3" s="62"/>
      <c r="C3" s="61"/>
      <c r="D3" s="63"/>
      <c r="E3" s="64"/>
      <c r="F3" s="63"/>
    </row>
    <row r="4" s="10" customFormat="true" ht="16.5" hidden="false" customHeight="true" outlineLevel="0" collapsed="false">
      <c r="A4" s="65"/>
      <c r="B4" s="66"/>
      <c r="C4" s="66"/>
      <c r="D4" s="66"/>
      <c r="E4" s="67" t="s">
        <v>87</v>
      </c>
      <c r="F4" s="67"/>
    </row>
    <row r="5" s="10" customFormat="true" ht="25.5" hidden="false" customHeight="false" outlineLevel="0" collapsed="false">
      <c r="A5" s="68" t="s">
        <v>61</v>
      </c>
      <c r="B5" s="68" t="s">
        <v>88</v>
      </c>
      <c r="C5" s="68" t="s">
        <v>89</v>
      </c>
      <c r="D5" s="68" t="s">
        <v>90</v>
      </c>
      <c r="E5" s="69" t="s">
        <v>91</v>
      </c>
      <c r="F5" s="68" t="s">
        <v>92</v>
      </c>
    </row>
    <row r="6" s="10" customFormat="true" ht="18" hidden="false" customHeight="true" outlineLevel="0" collapsed="false">
      <c r="A6" s="70" t="n">
        <v>1</v>
      </c>
      <c r="B6" s="71" t="s">
        <v>93</v>
      </c>
      <c r="C6" s="70" t="s">
        <v>94</v>
      </c>
      <c r="D6" s="71" t="s">
        <v>95</v>
      </c>
      <c r="E6" s="72" t="n">
        <f aca="false">'WP.1.2'!G40*'WP.2.1'!G36</f>
        <v>181979195.742959</v>
      </c>
      <c r="F6" s="73" t="n">
        <f aca="false">IF(ISERROR(E6/$E$19),"NA",ROUND(E6/$E$19,2))</f>
        <v>0.93</v>
      </c>
    </row>
    <row r="7" s="10" customFormat="true" ht="51" hidden="false" customHeight="false" outlineLevel="0" collapsed="false">
      <c r="A7" s="70" t="n">
        <v>2</v>
      </c>
      <c r="B7" s="71" t="s">
        <v>96</v>
      </c>
      <c r="C7" s="70" t="s">
        <v>97</v>
      </c>
      <c r="D7" s="71" t="s">
        <v>98</v>
      </c>
      <c r="E7" s="74" t="n">
        <v>8612797</v>
      </c>
      <c r="F7" s="73" t="n">
        <f aca="false">IF(ISERROR(E7/$E$19),"NA",ROUND(E7/$E$19,2))</f>
        <v>0.04</v>
      </c>
    </row>
    <row r="8" s="10" customFormat="true" ht="51" hidden="false" customHeight="false" outlineLevel="0" collapsed="false">
      <c r="A8" s="70" t="n">
        <v>3</v>
      </c>
      <c r="B8" s="71" t="s">
        <v>99</v>
      </c>
      <c r="C8" s="70" t="s">
        <v>100</v>
      </c>
      <c r="D8" s="71" t="s">
        <v>101</v>
      </c>
      <c r="E8" s="75" t="n">
        <v>2297400</v>
      </c>
      <c r="F8" s="73" t="n">
        <f aca="false">IF(ISERROR(E8/$E$19),"NA",ROUND(E8/$E$19,2))</f>
        <v>0.01</v>
      </c>
    </row>
    <row r="9" s="10" customFormat="true" ht="25.5" hidden="false" customHeight="false" outlineLevel="0" collapsed="false">
      <c r="A9" s="70" t="n">
        <v>4</v>
      </c>
      <c r="B9" s="71" t="s">
        <v>102</v>
      </c>
      <c r="C9" s="70" t="s">
        <v>97</v>
      </c>
      <c r="D9" s="71" t="s">
        <v>103</v>
      </c>
      <c r="E9" s="75" t="n">
        <v>1150000</v>
      </c>
      <c r="F9" s="73" t="n">
        <f aca="false">IF(ISERROR(E9/$E$19),"NA",ROUND(E9/$E$19,2))</f>
        <v>0.01</v>
      </c>
    </row>
    <row r="10" s="10" customFormat="true" ht="17.25" hidden="false" customHeight="true" outlineLevel="0" collapsed="false">
      <c r="A10" s="70" t="n">
        <v>5</v>
      </c>
      <c r="B10" s="71" t="s">
        <v>104</v>
      </c>
      <c r="C10" s="70" t="s">
        <v>97</v>
      </c>
      <c r="D10" s="71" t="s">
        <v>105</v>
      </c>
      <c r="E10" s="75" t="n">
        <f aca="false">250000+125000</f>
        <v>375000</v>
      </c>
      <c r="F10" s="73" t="n">
        <f aca="false">IF(ISERROR(E10/$E$19),"NA",ROUND(E10/$E$19,2))</f>
        <v>0</v>
      </c>
    </row>
    <row r="11" s="10" customFormat="true" ht="26.25" hidden="false" customHeight="true" outlineLevel="0" collapsed="false">
      <c r="A11" s="70" t="n">
        <v>6</v>
      </c>
      <c r="B11" s="71" t="s">
        <v>106</v>
      </c>
      <c r="C11" s="70" t="s">
        <v>97</v>
      </c>
      <c r="D11" s="71" t="s">
        <v>107</v>
      </c>
      <c r="E11" s="75" t="n">
        <v>250000</v>
      </c>
      <c r="F11" s="73" t="n">
        <f aca="false">IF(ISERROR(E11/$E$19),"NA",ROUND(E11/$E$19,2))</f>
        <v>0</v>
      </c>
    </row>
    <row r="12" s="10" customFormat="true" ht="12.75" hidden="false" customHeight="false" outlineLevel="0" collapsed="false">
      <c r="A12" s="70" t="n">
        <v>7</v>
      </c>
      <c r="B12" s="71" t="s">
        <v>108</v>
      </c>
      <c r="C12" s="70" t="s">
        <v>97</v>
      </c>
      <c r="D12" s="71" t="s">
        <v>109</v>
      </c>
      <c r="E12" s="75" t="n">
        <v>1000</v>
      </c>
      <c r="F12" s="73" t="n">
        <f aca="false">IF(ISERROR(E12/$E$19),"NA",ROUND(E12/$E$19,2))</f>
        <v>0</v>
      </c>
    </row>
    <row r="13" s="10" customFormat="true" ht="12.75" hidden="false" customHeight="false" outlineLevel="0" collapsed="false">
      <c r="A13" s="70" t="n">
        <v>8</v>
      </c>
      <c r="B13" s="71" t="s">
        <v>110</v>
      </c>
      <c r="C13" s="70" t="s">
        <v>111</v>
      </c>
      <c r="D13" s="71" t="s">
        <v>112</v>
      </c>
      <c r="E13" s="75" t="n">
        <v>7500</v>
      </c>
      <c r="F13" s="73" t="n">
        <f aca="false">IF(ISERROR(E13/$E$19),"NA",ROUND(E13/$E$19,2))</f>
        <v>0</v>
      </c>
    </row>
    <row r="14" s="10" customFormat="true" ht="12.75" hidden="false" customHeight="false" outlineLevel="0" collapsed="false">
      <c r="A14" s="70" t="n">
        <v>9</v>
      </c>
      <c r="B14" s="71" t="s">
        <v>113</v>
      </c>
      <c r="C14" s="70" t="s">
        <v>111</v>
      </c>
      <c r="D14" s="71" t="s">
        <v>112</v>
      </c>
      <c r="E14" s="75" t="n">
        <v>7500</v>
      </c>
      <c r="F14" s="73" t="n">
        <f aca="false">IF(ISERROR(E14/$E$19),"NA",ROUND(E14/$E$19,2))</f>
        <v>0</v>
      </c>
    </row>
    <row r="15" s="10" customFormat="true" ht="17.25" hidden="false" customHeight="true" outlineLevel="0" collapsed="false">
      <c r="A15" s="70" t="n">
        <v>10</v>
      </c>
      <c r="B15" s="71" t="s">
        <v>114</v>
      </c>
      <c r="C15" s="70" t="s">
        <v>115</v>
      </c>
      <c r="D15" s="71" t="s">
        <v>116</v>
      </c>
      <c r="E15" s="75" t="n">
        <v>1000</v>
      </c>
      <c r="F15" s="73" t="n">
        <f aca="false">IF(ISERROR(E15/$E$19),"NA",ROUND(E15/$E$19,2))</f>
        <v>0</v>
      </c>
    </row>
    <row r="16" s="10" customFormat="true" ht="12.75" hidden="false" customHeight="false" outlineLevel="0" collapsed="false">
      <c r="A16" s="70" t="n">
        <v>11</v>
      </c>
      <c r="B16" s="71" t="s">
        <v>117</v>
      </c>
      <c r="C16" s="70" t="s">
        <v>97</v>
      </c>
      <c r="D16" s="71" t="s">
        <v>118</v>
      </c>
      <c r="E16" s="75" t="n">
        <v>0</v>
      </c>
      <c r="F16" s="73" t="n">
        <f aca="false">IF(ISERROR(E16/$E$19),"NA",ROUND(E16/$E$19,2))</f>
        <v>0</v>
      </c>
    </row>
    <row r="17" s="10" customFormat="true" ht="15" hidden="false" customHeight="true" outlineLevel="0" collapsed="false">
      <c r="A17" s="70" t="n">
        <v>12</v>
      </c>
      <c r="B17" s="71" t="s">
        <v>119</v>
      </c>
      <c r="C17" s="70" t="s">
        <v>120</v>
      </c>
      <c r="D17" s="71" t="s">
        <v>121</v>
      </c>
      <c r="E17" s="75" t="n">
        <v>0</v>
      </c>
      <c r="F17" s="73" t="n">
        <f aca="false">IF(ISERROR(E17/$E$19),"NA",ROUND(E17/$E$19,2))</f>
        <v>0</v>
      </c>
    </row>
    <row r="18" s="10" customFormat="true" ht="12.75" hidden="false" customHeight="false" outlineLevel="0" collapsed="false">
      <c r="A18" s="70" t="n">
        <v>13</v>
      </c>
      <c r="B18" s="76"/>
      <c r="C18" s="77"/>
      <c r="D18" s="76"/>
      <c r="E18" s="75"/>
      <c r="F18" s="78"/>
    </row>
    <row r="19" s="10" customFormat="true" ht="13.5" hidden="false" customHeight="false" outlineLevel="0" collapsed="false">
      <c r="A19" s="70" t="n">
        <v>14</v>
      </c>
      <c r="C19" s="79"/>
      <c r="D19" s="80" t="s">
        <v>122</v>
      </c>
      <c r="E19" s="81" t="n">
        <f aca="false">SUM(E6:E18)</f>
        <v>194681392.742959</v>
      </c>
      <c r="F19" s="82" t="n">
        <f aca="false">IF(ISERROR(E19/$E$19),"NA",ROUND(E19/$E$19,2))</f>
        <v>1</v>
      </c>
    </row>
    <row r="20" customFormat="false" ht="12.75" hidden="false" customHeight="false" outlineLevel="0" collapsed="false">
      <c r="A20" s="70" t="n">
        <v>15</v>
      </c>
      <c r="B20" s="83"/>
      <c r="C20" s="83"/>
      <c r="D20" s="83"/>
      <c r="E20" s="84"/>
      <c r="F20" s="83"/>
    </row>
    <row r="21" customFormat="false" ht="12.75" hidden="false" customHeight="false" outlineLevel="0" collapsed="false">
      <c r="A21" s="70" t="n">
        <v>16</v>
      </c>
      <c r="B21" s="83"/>
      <c r="C21" s="83"/>
      <c r="D21" s="83"/>
      <c r="E21" s="84"/>
      <c r="F21" s="83"/>
    </row>
    <row r="22" customFormat="false" ht="12.75" hidden="false" customHeight="false" outlineLevel="0" collapsed="false">
      <c r="A22" s="70" t="n">
        <v>17</v>
      </c>
      <c r="B22" s="85" t="s">
        <v>81</v>
      </c>
      <c r="C22" s="85"/>
      <c r="D22" s="85" t="s">
        <v>81</v>
      </c>
      <c r="E22" s="84"/>
      <c r="F22" s="83"/>
    </row>
    <row r="23" customFormat="false" ht="12.75" hidden="false" customHeight="false" outlineLevel="0" collapsed="false">
      <c r="A23" s="70" t="n">
        <v>18</v>
      </c>
      <c r="B23" s="85" t="s">
        <v>81</v>
      </c>
      <c r="C23" s="85"/>
      <c r="D23" s="85" t="s">
        <v>81</v>
      </c>
      <c r="E23" s="84"/>
      <c r="F23" s="83"/>
    </row>
    <row r="24" customFormat="false" ht="12.75" hidden="false" customHeight="false" outlineLevel="0" collapsed="false">
      <c r="A24" s="70" t="n">
        <v>19</v>
      </c>
      <c r="B24" s="83"/>
      <c r="C24" s="83"/>
      <c r="D24" s="83"/>
      <c r="E24" s="84"/>
      <c r="F24" s="83"/>
    </row>
    <row r="25" customFormat="false" ht="12.75" hidden="false" customHeight="false" outlineLevel="0" collapsed="false">
      <c r="A25" s="70" t="n">
        <v>20</v>
      </c>
    </row>
    <row r="26" customFormat="false" ht="12.75" hidden="false" customHeight="false" outlineLevel="0" collapsed="false">
      <c r="A26" s="70" t="n">
        <v>21</v>
      </c>
    </row>
    <row r="27" customFormat="false" ht="12.75" hidden="false" customHeight="false" outlineLevel="0" collapsed="false">
      <c r="A27" s="70" t="s">
        <v>81</v>
      </c>
    </row>
  </sheetData>
  <mergeCells count="1">
    <mergeCell ref="E4:F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J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5.85"/>
    <col collapsed="false" customWidth="true" hidden="false" outlineLevel="0" max="2" min="2" style="2" width="4.85"/>
    <col collapsed="false" customWidth="true" hidden="false" outlineLevel="0" max="3" min="3" style="2" width="38.14"/>
    <col collapsed="false" customWidth="true" hidden="false" outlineLevel="0" max="4" min="4" style="2" width="7.42"/>
    <col collapsed="false" customWidth="true" hidden="false" outlineLevel="0" max="5" min="5" style="2" width="11.56"/>
    <col collapsed="false" customWidth="true" hidden="false" outlineLevel="0" max="7" min="6" style="2" width="12.85"/>
    <col collapsed="false" customWidth="true" hidden="false" outlineLevel="0" max="8" min="8" style="2" width="13.7"/>
    <col collapsed="false" customWidth="true" hidden="false" outlineLevel="0" max="9" min="9" style="2" width="11.7"/>
    <col collapsed="false" customWidth="true" hidden="false" outlineLevel="0" max="10" min="10" style="2" width="12.28"/>
    <col collapsed="false" customWidth="true" hidden="false" outlineLevel="0" max="11" min="11" style="2" width="11.85"/>
    <col collapsed="false" customWidth="false" hidden="false" outlineLevel="0" max="257" min="12" style="2" width="9.14"/>
  </cols>
  <sheetData>
    <row r="1" s="16" customFormat="true" ht="18.75" hidden="false" customHeight="false" outlineLevel="0" collapsed="false">
      <c r="A1" s="3" t="s">
        <v>0</v>
      </c>
      <c r="B1" s="654"/>
      <c r="C1" s="654"/>
      <c r="D1" s="654"/>
      <c r="E1" s="654"/>
      <c r="F1" s="666"/>
      <c r="G1" s="666"/>
      <c r="H1" s="666"/>
      <c r="I1" s="666"/>
    </row>
    <row r="2" s="16" customFormat="true" ht="18.75" hidden="false" customHeight="false" outlineLevel="0" collapsed="false">
      <c r="A2" s="4" t="s">
        <v>1</v>
      </c>
      <c r="B2" s="655"/>
      <c r="C2" s="655"/>
      <c r="D2" s="655"/>
      <c r="E2" s="655"/>
      <c r="F2" s="666"/>
      <c r="G2" s="666"/>
      <c r="H2" s="666"/>
      <c r="I2" s="666"/>
    </row>
    <row r="3" s="16" customFormat="true" ht="16.5" hidden="false" customHeight="false" outlineLevel="0" collapsed="false">
      <c r="A3" s="656" t="s">
        <v>30</v>
      </c>
      <c r="B3" s="657"/>
      <c r="C3" s="657"/>
      <c r="D3" s="657"/>
      <c r="E3" s="657"/>
      <c r="F3" s="667"/>
      <c r="G3" s="667"/>
      <c r="H3" s="667"/>
      <c r="I3" s="667"/>
    </row>
    <row r="4" s="16" customFormat="true" ht="25.5" hidden="false" customHeight="false" outlineLevel="0" collapsed="false">
      <c r="A4" s="668" t="s">
        <v>61</v>
      </c>
      <c r="B4" s="669" t="s">
        <v>587</v>
      </c>
      <c r="C4" s="669"/>
      <c r="D4" s="669"/>
      <c r="E4" s="670" t="s">
        <v>63</v>
      </c>
      <c r="F4" s="671" t="s">
        <v>66</v>
      </c>
      <c r="G4" s="671" t="s">
        <v>67</v>
      </c>
      <c r="H4" s="671" t="s">
        <v>588</v>
      </c>
      <c r="I4" s="671" t="s">
        <v>589</v>
      </c>
    </row>
    <row r="5" customFormat="false" ht="12.75" hidden="false" customHeight="false" outlineLevel="0" collapsed="false">
      <c r="A5" s="672" t="n">
        <v>1</v>
      </c>
      <c r="B5" s="38" t="s">
        <v>152</v>
      </c>
      <c r="C5" s="38"/>
      <c r="D5" s="38"/>
      <c r="E5" s="421"/>
      <c r="F5" s="75"/>
      <c r="G5" s="75"/>
      <c r="H5" s="75"/>
      <c r="I5" s="673"/>
    </row>
    <row r="6" customFormat="false" ht="12.75" hidden="false" customHeight="false" outlineLevel="0" collapsed="false">
      <c r="A6" s="672" t="n">
        <f aca="false">A5+1</f>
        <v>2</v>
      </c>
      <c r="B6" s="38"/>
      <c r="C6" s="462" t="s">
        <v>173</v>
      </c>
      <c r="D6" s="343" t="s">
        <v>81</v>
      </c>
      <c r="E6" s="173"/>
      <c r="F6" s="75" t="n">
        <f aca="false">F24</f>
        <v>4306118</v>
      </c>
      <c r="G6" s="75" t="n">
        <f aca="false">G24</f>
        <v>4882300</v>
      </c>
      <c r="H6" s="75" t="n">
        <f aca="false">G6-F6</f>
        <v>576182</v>
      </c>
      <c r="I6" s="156" t="n">
        <f aca="false">IF(ISERROR(H6/F6),0,H6/F6)</f>
        <v>0.133805436822679</v>
      </c>
    </row>
    <row r="7" customFormat="false" ht="12.75" hidden="false" customHeight="false" outlineLevel="0" collapsed="false">
      <c r="A7" s="672" t="n">
        <f aca="false">A6+1</f>
        <v>3</v>
      </c>
      <c r="B7" s="38"/>
      <c r="C7" s="462" t="s">
        <v>176</v>
      </c>
      <c r="D7" s="343"/>
      <c r="E7" s="173"/>
      <c r="F7" s="75" t="n">
        <f aca="false">F41</f>
        <v>2836830</v>
      </c>
      <c r="G7" s="75" t="n">
        <f aca="false">G41</f>
        <v>6428620</v>
      </c>
      <c r="H7" s="75" t="n">
        <f aca="false">G7-F7</f>
        <v>3591790</v>
      </c>
      <c r="I7" s="156" t="n">
        <f aca="false">IF(ISERROR(H7/F7),0,H7/F7)</f>
        <v>1.26612803728105</v>
      </c>
    </row>
    <row r="8" customFormat="false" ht="12.75" hidden="false" customHeight="false" outlineLevel="0" collapsed="false">
      <c r="A8" s="672" t="n">
        <f aca="false">A7+1</f>
        <v>4</v>
      </c>
      <c r="B8" s="314" t="s">
        <v>81</v>
      </c>
      <c r="C8" s="462" t="s">
        <v>179</v>
      </c>
      <c r="D8" s="343" t="s">
        <v>81</v>
      </c>
      <c r="E8" s="173"/>
      <c r="F8" s="75" t="n">
        <f aca="false">F51</f>
        <v>3291792</v>
      </c>
      <c r="G8" s="75" t="n">
        <f aca="false">G51</f>
        <v>2589452</v>
      </c>
      <c r="H8" s="75" t="n">
        <f aca="false">G8-F8</f>
        <v>-702340</v>
      </c>
      <c r="I8" s="156" t="n">
        <f aca="false">IF(ISERROR(H8/F8),0,H8/F8)</f>
        <v>-0.213360990001798</v>
      </c>
    </row>
    <row r="9" customFormat="false" ht="12.75" hidden="false" customHeight="false" outlineLevel="0" collapsed="false">
      <c r="A9" s="672" t="n">
        <f aca="false">A8+1</f>
        <v>5</v>
      </c>
      <c r="B9" s="314"/>
      <c r="C9" s="462" t="s">
        <v>182</v>
      </c>
      <c r="D9" s="343" t="s">
        <v>81</v>
      </c>
      <c r="E9" s="173"/>
      <c r="F9" s="75" t="n">
        <f aca="false">F59</f>
        <v>3244474</v>
      </c>
      <c r="G9" s="75" t="n">
        <f aca="false">G59</f>
        <v>2898319</v>
      </c>
      <c r="H9" s="75" t="n">
        <f aca="false">G9-F9</f>
        <v>-346155</v>
      </c>
      <c r="I9" s="156" t="n">
        <f aca="false">IF(ISERROR(H9/F9),0,H9/F9)</f>
        <v>-0.106690637681177</v>
      </c>
    </row>
    <row r="10" customFormat="false" ht="12.75" hidden="false" customHeight="false" outlineLevel="0" collapsed="false">
      <c r="A10" s="672" t="n">
        <f aca="false">A9+1</f>
        <v>6</v>
      </c>
      <c r="B10" s="314"/>
      <c r="C10" s="462" t="s">
        <v>185</v>
      </c>
      <c r="D10" s="343"/>
      <c r="E10" s="173"/>
      <c r="F10" s="75" t="n">
        <f aca="false">F67</f>
        <v>839000</v>
      </c>
      <c r="G10" s="75" t="n">
        <f aca="false">G67</f>
        <v>1096000</v>
      </c>
      <c r="H10" s="75" t="n">
        <f aca="false">G10-F10</f>
        <v>257000</v>
      </c>
      <c r="I10" s="156" t="n">
        <f aca="false">IF(ISERROR(H10/F10),0,H10/F10)</f>
        <v>0.306317044100119</v>
      </c>
    </row>
    <row r="11" customFormat="false" ht="12.75" hidden="false" customHeight="false" outlineLevel="0" collapsed="false">
      <c r="A11" s="672" t="n">
        <f aca="false">A10+1</f>
        <v>7</v>
      </c>
      <c r="B11" s="402" t="s">
        <v>171</v>
      </c>
      <c r="C11" s="38"/>
      <c r="D11" s="343"/>
      <c r="I11" s="156" t="s">
        <v>81</v>
      </c>
    </row>
    <row r="12" customFormat="false" ht="13.5" hidden="false" customHeight="false" outlineLevel="0" collapsed="false">
      <c r="A12" s="672" t="n">
        <f aca="false">A11+1</f>
        <v>8</v>
      </c>
      <c r="B12" s="38"/>
      <c r="C12" s="38"/>
      <c r="D12" s="343"/>
      <c r="E12" s="421"/>
      <c r="F12" s="203" t="n">
        <f aca="false">SUM(F6:F10)</f>
        <v>14518214</v>
      </c>
      <c r="G12" s="203" t="n">
        <f aca="false">SUM(G6:G10)</f>
        <v>17894691</v>
      </c>
      <c r="H12" s="203" t="n">
        <f aca="false">SUM(H6:H10)</f>
        <v>3376477</v>
      </c>
      <c r="I12" s="156" t="n">
        <f aca="false">IF(ISERROR(H12/F12),0,H12/F12)</f>
        <v>0.23256834483911</v>
      </c>
    </row>
    <row r="13" customFormat="false" ht="12.75" hidden="false" customHeight="false" outlineLevel="0" collapsed="false">
      <c r="A13" s="672" t="n">
        <f aca="false">A12+1</f>
        <v>9</v>
      </c>
      <c r="B13" s="38" t="s">
        <v>173</v>
      </c>
      <c r="C13" s="591"/>
      <c r="D13" s="343"/>
      <c r="E13" s="421"/>
      <c r="F13" s="75"/>
      <c r="G13" s="75"/>
      <c r="H13" s="75"/>
      <c r="I13" s="156"/>
    </row>
    <row r="14" s="11" customFormat="true" ht="12.75" hidden="false" customHeight="false" outlineLevel="0" collapsed="false">
      <c r="A14" s="672" t="n">
        <f aca="false">A13+1</f>
        <v>10</v>
      </c>
      <c r="B14" s="38"/>
      <c r="C14" s="674" t="s">
        <v>590</v>
      </c>
      <c r="D14" s="343" t="n">
        <v>101</v>
      </c>
      <c r="E14" s="155" t="s">
        <v>174</v>
      </c>
      <c r="F14" s="448" t="n">
        <f aca="false">'WP.5.1'!F40</f>
        <v>800000</v>
      </c>
      <c r="G14" s="448" t="n">
        <f aca="false">'WP.5.1'!G40</f>
        <v>800000</v>
      </c>
      <c r="H14" s="75" t="n">
        <f aca="false">F14-G14</f>
        <v>0</v>
      </c>
      <c r="I14" s="156" t="n">
        <f aca="false">IF(ISERROR(H14/F14),0,H14/F14)</f>
        <v>0</v>
      </c>
    </row>
    <row r="15" s="11" customFormat="true" ht="12.75" hidden="false" customHeight="false" outlineLevel="0" collapsed="false">
      <c r="A15" s="672" t="n">
        <f aca="false">A14+1</f>
        <v>11</v>
      </c>
      <c r="B15" s="38"/>
      <c r="C15" s="674" t="s">
        <v>591</v>
      </c>
      <c r="D15" s="343" t="n">
        <v>111</v>
      </c>
      <c r="E15" s="155" t="s">
        <v>174</v>
      </c>
      <c r="F15" s="75" t="n">
        <f aca="false">'WP.5.1'!F63</f>
        <v>165000</v>
      </c>
      <c r="G15" s="75" t="n">
        <f aca="false">'WP.5.1'!G63</f>
        <v>434200</v>
      </c>
      <c r="H15" s="75" t="n">
        <f aca="false">G15-F15</f>
        <v>269200</v>
      </c>
      <c r="I15" s="156" t="n">
        <f aca="false">IF(ISERROR(H15/F15),0,H15/F15)</f>
        <v>1.63151515151515</v>
      </c>
    </row>
    <row r="16" s="11" customFormat="true" ht="12.75" hidden="false" customHeight="true" outlineLevel="0" collapsed="false">
      <c r="A16" s="672" t="n">
        <f aca="false">A15+1</f>
        <v>12</v>
      </c>
      <c r="B16" s="38"/>
      <c r="C16" s="674" t="s">
        <v>592</v>
      </c>
      <c r="D16" s="343" t="n">
        <v>114</v>
      </c>
      <c r="E16" s="155" t="s">
        <v>174</v>
      </c>
      <c r="F16" s="75" t="n">
        <f aca="false">'WP.5.1'!F132</f>
        <v>366800</v>
      </c>
      <c r="G16" s="75" t="n">
        <f aca="false">'WP.5.1'!G132</f>
        <v>607800</v>
      </c>
      <c r="H16" s="75" t="n">
        <f aca="false">G16-F16</f>
        <v>241000</v>
      </c>
      <c r="I16" s="156" t="n">
        <f aca="false">IF(ISERROR(H16/F16),0,H16/F16)</f>
        <v>0.657033805888768</v>
      </c>
    </row>
    <row r="17" s="11" customFormat="true" ht="12.75" hidden="false" customHeight="true" outlineLevel="0" collapsed="false">
      <c r="A17" s="672" t="n">
        <f aca="false">A16+1</f>
        <v>13</v>
      </c>
      <c r="B17" s="38"/>
      <c r="C17" s="674" t="s">
        <v>593</v>
      </c>
      <c r="D17" s="343" t="n">
        <v>120</v>
      </c>
      <c r="E17" s="155" t="s">
        <v>174</v>
      </c>
      <c r="F17" s="75" t="n">
        <f aca="false">'WP.5.1'!F155</f>
        <v>574000</v>
      </c>
      <c r="G17" s="75" t="n">
        <f aca="false">'WP.5.1'!G155</f>
        <v>600000</v>
      </c>
      <c r="H17" s="75" t="n">
        <f aca="false">G17-F17</f>
        <v>26000</v>
      </c>
      <c r="I17" s="156" t="n">
        <f aca="false">IF(ISERROR(H17/F17),0,H17/F17)</f>
        <v>0.0452961672473868</v>
      </c>
    </row>
    <row r="18" s="11" customFormat="true" ht="12.75" hidden="false" customHeight="true" outlineLevel="0" collapsed="false">
      <c r="A18" s="672" t="n">
        <f aca="false">A17+1</f>
        <v>14</v>
      </c>
      <c r="B18" s="38"/>
      <c r="C18" s="674" t="s">
        <v>594</v>
      </c>
      <c r="D18" s="343" t="n">
        <v>130</v>
      </c>
      <c r="E18" s="155" t="s">
        <v>174</v>
      </c>
      <c r="F18" s="75" t="n">
        <f aca="false">'WP.5.1'!F178</f>
        <v>774500</v>
      </c>
      <c r="G18" s="75" t="n">
        <f aca="false">'WP.5.1'!G178</f>
        <v>712900</v>
      </c>
      <c r="H18" s="75" t="n">
        <f aca="false">G18-F18</f>
        <v>-61600</v>
      </c>
      <c r="I18" s="156" t="n">
        <f aca="false">IF(ISERROR(H18/F18),0,H18/F18)</f>
        <v>-0.0795351839896708</v>
      </c>
    </row>
    <row r="19" s="11" customFormat="true" ht="12.75" hidden="false" customHeight="true" outlineLevel="0" collapsed="false">
      <c r="A19" s="672" t="n">
        <f aca="false">A18+1</f>
        <v>15</v>
      </c>
      <c r="B19" s="38"/>
      <c r="C19" s="674" t="s">
        <v>595</v>
      </c>
      <c r="D19" s="343" t="n">
        <v>180</v>
      </c>
      <c r="E19" s="155" t="s">
        <v>174</v>
      </c>
      <c r="F19" s="75" t="n">
        <f aca="false">'WP.5.1'!F201</f>
        <v>760000</v>
      </c>
      <c r="G19" s="75" t="n">
        <f aca="false">'WP.5.1'!G201</f>
        <v>808500</v>
      </c>
      <c r="H19" s="75" t="n">
        <f aca="false">G19-F19</f>
        <v>48500</v>
      </c>
      <c r="I19" s="156" t="n">
        <f aca="false">IF(ISERROR(H19/F19),0,H19/F19)</f>
        <v>0.0638157894736842</v>
      </c>
    </row>
    <row r="20" s="11" customFormat="true" ht="12.75" hidden="false" customHeight="true" outlineLevel="0" collapsed="false">
      <c r="A20" s="672" t="n">
        <f aca="false">A19+1</f>
        <v>16</v>
      </c>
      <c r="B20" s="38"/>
      <c r="C20" s="674" t="s">
        <v>483</v>
      </c>
      <c r="D20" s="343" t="n">
        <v>325</v>
      </c>
      <c r="E20" s="155" t="s">
        <v>174</v>
      </c>
      <c r="F20" s="75" t="n">
        <f aca="false">'WP.5.1'!F224</f>
        <v>179400</v>
      </c>
      <c r="G20" s="75" t="n">
        <f aca="false">'WP.5.1'!G224</f>
        <v>238900</v>
      </c>
      <c r="H20" s="75" t="n">
        <f aca="false">G20-F20</f>
        <v>59500</v>
      </c>
      <c r="I20" s="156" t="n">
        <f aca="false">IF(ISERROR(H20/F20),0,H20/F20)</f>
        <v>0.331661092530658</v>
      </c>
    </row>
    <row r="21" s="11" customFormat="true" ht="12.75" hidden="false" customHeight="false" outlineLevel="0" collapsed="false">
      <c r="A21" s="672" t="n">
        <f aca="false">A20+1</f>
        <v>17</v>
      </c>
      <c r="B21" s="38"/>
      <c r="C21" s="674" t="s">
        <v>596</v>
      </c>
      <c r="D21" s="343" t="n">
        <v>351</v>
      </c>
      <c r="E21" s="155" t="s">
        <v>174</v>
      </c>
      <c r="F21" s="675" t="n">
        <f aca="false">'WP.5.1'!F270</f>
        <v>60000</v>
      </c>
      <c r="G21" s="675" t="n">
        <f aca="false">'WP.5.1'!G270</f>
        <v>0</v>
      </c>
      <c r="H21" s="75" t="n">
        <f aca="false">G21-F21</f>
        <v>-60000</v>
      </c>
      <c r="I21" s="156" t="n">
        <f aca="false">IF(ISERROR(H21/F21),0,H21/F21)</f>
        <v>-1</v>
      </c>
    </row>
    <row r="22" s="11" customFormat="true" ht="12.75" hidden="false" customHeight="true" outlineLevel="0" collapsed="false">
      <c r="A22" s="672" t="n">
        <f aca="false">A21+1</f>
        <v>18</v>
      </c>
      <c r="B22" s="38"/>
      <c r="C22" s="674" t="s">
        <v>597</v>
      </c>
      <c r="D22" s="343" t="n">
        <v>352</v>
      </c>
      <c r="E22" s="155" t="s">
        <v>174</v>
      </c>
      <c r="F22" s="75" t="n">
        <f aca="false">'WP.5.1'!F293</f>
        <v>191418</v>
      </c>
      <c r="G22" s="75" t="n">
        <f aca="false">'WP.5.1'!G293</f>
        <v>0</v>
      </c>
      <c r="H22" s="75" t="n">
        <f aca="false">G22-F22</f>
        <v>-191418</v>
      </c>
      <c r="I22" s="156" t="n">
        <f aca="false">IF(ISERROR(H22/F22),0,H22/F22)</f>
        <v>-1</v>
      </c>
    </row>
    <row r="23" s="11" customFormat="true" ht="12.75" hidden="false" customHeight="false" outlineLevel="0" collapsed="false">
      <c r="A23" s="672" t="n">
        <f aca="false">A22+1</f>
        <v>19</v>
      </c>
      <c r="B23" s="38"/>
      <c r="C23" s="38" t="s">
        <v>598</v>
      </c>
      <c r="D23" s="343" t="n">
        <v>370</v>
      </c>
      <c r="E23" s="155" t="s">
        <v>174</v>
      </c>
      <c r="F23" s="675" t="n">
        <f aca="false">'WP.5.1'!F339</f>
        <v>435000</v>
      </c>
      <c r="G23" s="675" t="n">
        <f aca="false">'WP.5.1'!G339</f>
        <v>680000</v>
      </c>
      <c r="H23" s="75" t="n">
        <f aca="false">G23-F23</f>
        <v>245000</v>
      </c>
      <c r="I23" s="156" t="n">
        <f aca="false">IF(ISERROR(H23/F23),0,H23/F23)</f>
        <v>0.563218390804598</v>
      </c>
    </row>
    <row r="24" s="11" customFormat="true" ht="13.5" hidden="false" customHeight="false" outlineLevel="0" collapsed="false">
      <c r="A24" s="672" t="n">
        <f aca="false">A23+1</f>
        <v>20</v>
      </c>
      <c r="B24" s="402" t="s">
        <v>175</v>
      </c>
      <c r="C24" s="38"/>
      <c r="D24" s="343"/>
      <c r="E24" s="155"/>
      <c r="F24" s="676" t="n">
        <f aca="false">SUM(F14:F23)</f>
        <v>4306118</v>
      </c>
      <c r="G24" s="676" t="n">
        <f aca="false">SUM(G14:G23)</f>
        <v>4882300</v>
      </c>
      <c r="H24" s="676" t="n">
        <f aca="false">SUM(H14:H23)</f>
        <v>576182</v>
      </c>
      <c r="I24" s="156" t="n">
        <f aca="false">IF(ISERROR(H24/F24),0,H24/F24)</f>
        <v>0.133805436822679</v>
      </c>
    </row>
    <row r="25" s="11" customFormat="true" ht="12.75" hidden="false" customHeight="false" outlineLevel="0" collapsed="false">
      <c r="A25" s="672" t="n">
        <f aca="false">A24+1</f>
        <v>21</v>
      </c>
      <c r="B25" s="402"/>
      <c r="C25" s="38"/>
      <c r="D25" s="343"/>
      <c r="E25" s="155"/>
      <c r="F25" s="675"/>
      <c r="G25" s="675"/>
      <c r="H25" s="75"/>
      <c r="I25" s="156"/>
    </row>
    <row r="26" s="11" customFormat="true" ht="12.75" hidden="false" customHeight="false" outlineLevel="0" collapsed="false">
      <c r="A26" s="672" t="n">
        <f aca="false">A25+1</f>
        <v>22</v>
      </c>
      <c r="B26" s="38" t="s">
        <v>176</v>
      </c>
      <c r="C26" s="38"/>
      <c r="D26" s="38"/>
      <c r="E26" s="155"/>
      <c r="F26" s="75"/>
      <c r="G26" s="75"/>
      <c r="H26" s="75"/>
      <c r="I26" s="156"/>
    </row>
    <row r="27" s="11" customFormat="true" ht="12.75" hidden="false" customHeight="false" outlineLevel="0" collapsed="false">
      <c r="A27" s="672" t="n">
        <f aca="false">A26+1</f>
        <v>23</v>
      </c>
      <c r="B27" s="16"/>
      <c r="C27" s="38" t="s">
        <v>599</v>
      </c>
      <c r="D27" s="490" t="n">
        <v>300</v>
      </c>
      <c r="E27" s="155" t="s">
        <v>177</v>
      </c>
      <c r="F27" s="75" t="n">
        <f aca="false">'WP.5.3'!F86</f>
        <v>301500</v>
      </c>
      <c r="G27" s="75" t="n">
        <f aca="false">'WP.5.3'!G86</f>
        <v>5382680</v>
      </c>
      <c r="H27" s="75" t="n">
        <f aca="false">G27-F27</f>
        <v>5081180</v>
      </c>
      <c r="I27" s="156" t="n">
        <f aca="false">IF(ISERROR(H27/F27),0,H27/F27)</f>
        <v>16.8530016583748</v>
      </c>
    </row>
    <row r="28" s="11" customFormat="true" ht="12.75" hidden="false" customHeight="false" outlineLevel="0" collapsed="false">
      <c r="A28" s="672" t="n">
        <f aca="false">A27+1</f>
        <v>24</v>
      </c>
      <c r="B28" s="16"/>
      <c r="C28" s="677" t="s">
        <v>600</v>
      </c>
      <c r="D28" s="343" t="n">
        <v>302</v>
      </c>
      <c r="E28" s="155" t="s">
        <v>177</v>
      </c>
      <c r="F28" s="675" t="n">
        <f aca="false">'WP.5.3'!F132</f>
        <v>108000</v>
      </c>
      <c r="G28" s="675" t="n">
        <f aca="false">'WP.5.3'!G132</f>
        <v>120000</v>
      </c>
      <c r="H28" s="75" t="n">
        <f aca="false">G28-F28</f>
        <v>12000</v>
      </c>
      <c r="I28" s="156" t="n">
        <f aca="false">IF(ISERROR(H28/F28),0,H28/F28)</f>
        <v>0.111111111111111</v>
      </c>
    </row>
    <row r="29" s="11" customFormat="true" ht="12.75" hidden="false" customHeight="false" outlineLevel="0" collapsed="false">
      <c r="A29" s="672" t="n">
        <f aca="false">A28+1</f>
        <v>25</v>
      </c>
      <c r="B29" s="16"/>
      <c r="C29" s="38" t="s">
        <v>601</v>
      </c>
      <c r="D29" s="343" t="n">
        <v>310</v>
      </c>
      <c r="E29" s="155" t="s">
        <v>177</v>
      </c>
      <c r="F29" s="675" t="n">
        <f aca="false">'WP.5.3'!F155</f>
        <v>0</v>
      </c>
      <c r="G29" s="675" t="n">
        <f aca="false">'WP.5.3'!G155</f>
        <v>100000</v>
      </c>
      <c r="H29" s="75" t="n">
        <f aca="false">G29-F29</f>
        <v>100000</v>
      </c>
      <c r="I29" s="156" t="n">
        <f aca="false">IF(ISERROR(H29/F29),0,H29/F29)</f>
        <v>0</v>
      </c>
    </row>
    <row r="30" s="11" customFormat="true" ht="12.75" hidden="false" customHeight="false" outlineLevel="0" collapsed="false">
      <c r="A30" s="672" t="n">
        <f aca="false">A29+1</f>
        <v>26</v>
      </c>
      <c r="B30" s="16"/>
      <c r="C30" s="38" t="s">
        <v>602</v>
      </c>
      <c r="D30" s="343" t="n">
        <v>315</v>
      </c>
      <c r="E30" s="155" t="s">
        <v>177</v>
      </c>
      <c r="F30" s="675" t="n">
        <f aca="false">'WP.5.3'!F178</f>
        <v>27000</v>
      </c>
      <c r="G30" s="675" t="n">
        <f aca="false">'WP.5.3'!G178</f>
        <v>0</v>
      </c>
      <c r="H30" s="75" t="n">
        <f aca="false">G30-F30</f>
        <v>-27000</v>
      </c>
      <c r="I30" s="156" t="n">
        <f aca="false">IF(ISERROR(H30/F30),0,H30/F30)</f>
        <v>-1</v>
      </c>
    </row>
    <row r="31" s="11" customFormat="true" ht="12.75" hidden="false" customHeight="false" outlineLevel="0" collapsed="false">
      <c r="A31" s="672" t="n">
        <f aca="false">A30+1</f>
        <v>27</v>
      </c>
      <c r="B31" s="16"/>
      <c r="C31" s="38" t="s">
        <v>603</v>
      </c>
      <c r="D31" s="343" t="n">
        <v>330</v>
      </c>
      <c r="E31" s="155" t="s">
        <v>177</v>
      </c>
      <c r="F31" s="675" t="n">
        <f aca="false">'WP.5.3'!F201</f>
        <v>25500</v>
      </c>
      <c r="G31" s="675" t="n">
        <f aca="false">'WP.5.3'!G201</f>
        <v>25500</v>
      </c>
      <c r="H31" s="75" t="n">
        <f aca="false">G31-F31</f>
        <v>0</v>
      </c>
      <c r="I31" s="156" t="n">
        <f aca="false">IF(ISERROR(H31/F31),0,H31/F31)</f>
        <v>0</v>
      </c>
    </row>
    <row r="32" s="11" customFormat="true" ht="12.75" hidden="false" customHeight="true" outlineLevel="0" collapsed="false">
      <c r="A32" s="672" t="n">
        <f aca="false">A31+1</f>
        <v>28</v>
      </c>
      <c r="B32" s="16"/>
      <c r="C32" s="38" t="s">
        <v>604</v>
      </c>
      <c r="D32" s="343" t="n">
        <v>345</v>
      </c>
      <c r="E32" s="155" t="s">
        <v>177</v>
      </c>
      <c r="F32" s="75" t="n">
        <f aca="false">'WP.5.3'!F224</f>
        <v>90000</v>
      </c>
      <c r="G32" s="75" t="n">
        <f aca="false">'WP.5.3'!G224</f>
        <v>120000</v>
      </c>
      <c r="H32" s="75" t="n">
        <f aca="false">G32-F32</f>
        <v>30000</v>
      </c>
      <c r="I32" s="156" t="n">
        <f aca="false">IF(ISERROR(H32/F32),0,H32/F32)</f>
        <v>0.333333333333333</v>
      </c>
    </row>
    <row r="33" s="11" customFormat="true" ht="12.75" hidden="false" customHeight="false" outlineLevel="0" collapsed="false">
      <c r="A33" s="672" t="n">
        <f aca="false">A32+1</f>
        <v>29</v>
      </c>
      <c r="B33" s="16"/>
      <c r="C33" s="38" t="s">
        <v>605</v>
      </c>
      <c r="D33" s="343" t="n">
        <v>347</v>
      </c>
      <c r="E33" s="155" t="s">
        <v>177</v>
      </c>
      <c r="F33" s="675" t="n">
        <f aca="false">'WP.5.3'!F247</f>
        <v>45000</v>
      </c>
      <c r="G33" s="675" t="n">
        <f aca="false">'WP.5.3'!G247</f>
        <v>0</v>
      </c>
      <c r="H33" s="75" t="n">
        <f aca="false">G33-F33</f>
        <v>-45000</v>
      </c>
      <c r="I33" s="156" t="n">
        <f aca="false">IF(ISERROR(H33/F33),0,H33/F33)</f>
        <v>-1</v>
      </c>
    </row>
    <row r="34" s="11" customFormat="true" ht="12.75" hidden="false" customHeight="false" outlineLevel="0" collapsed="false">
      <c r="A34" s="672" t="n">
        <f aca="false">A33+1</f>
        <v>30</v>
      </c>
      <c r="B34" s="38"/>
      <c r="C34" s="38" t="s">
        <v>606</v>
      </c>
      <c r="D34" s="343" t="n">
        <v>354</v>
      </c>
      <c r="E34" s="155" t="s">
        <v>177</v>
      </c>
      <c r="F34" s="675" t="n">
        <f aca="false">'WP.5.3'!F270</f>
        <v>90000</v>
      </c>
      <c r="G34" s="675" t="n">
        <f aca="false">'WP.5.3'!G270</f>
        <v>110000</v>
      </c>
      <c r="H34" s="75" t="n">
        <f aca="false">G34-F34</f>
        <v>20000</v>
      </c>
      <c r="I34" s="156" t="n">
        <f aca="false">IF(ISERROR(H34/F34),0,H34/F34)</f>
        <v>0.222222222222222</v>
      </c>
    </row>
    <row r="35" s="11" customFormat="true" ht="12.75" hidden="false" customHeight="false" outlineLevel="0" collapsed="false">
      <c r="A35" s="672" t="n">
        <f aca="false">A34+1</f>
        <v>31</v>
      </c>
      <c r="B35" s="16"/>
      <c r="C35" s="38" t="s">
        <v>607</v>
      </c>
      <c r="D35" s="343" t="n">
        <v>355</v>
      </c>
      <c r="E35" s="155" t="s">
        <v>177</v>
      </c>
      <c r="F35" s="675" t="n">
        <f aca="false">'WP.5.3'!F293</f>
        <v>64800</v>
      </c>
      <c r="G35" s="675" t="n">
        <f aca="false">'WP.5.3'!G293</f>
        <v>80000</v>
      </c>
      <c r="H35" s="75" t="n">
        <f aca="false">G35-F35</f>
        <v>15200</v>
      </c>
      <c r="I35" s="156" t="n">
        <f aca="false">IF(ISERROR(H35/F35),0,H35/F35)</f>
        <v>0.234567901234568</v>
      </c>
    </row>
    <row r="36" s="11" customFormat="true" ht="12.75" hidden="false" customHeight="false" outlineLevel="0" collapsed="false">
      <c r="A36" s="672" t="n">
        <f aca="false">A35+1</f>
        <v>32</v>
      </c>
      <c r="B36" s="38"/>
      <c r="C36" s="38" t="s">
        <v>608</v>
      </c>
      <c r="D36" s="343" t="n">
        <v>356</v>
      </c>
      <c r="E36" s="155" t="s">
        <v>177</v>
      </c>
      <c r="F36" s="675" t="n">
        <f aca="false">'WP.5.3'!F316</f>
        <v>176040</v>
      </c>
      <c r="G36" s="675" t="n">
        <f aca="false">'WP.5.3'!G316</f>
        <v>76440</v>
      </c>
      <c r="H36" s="75" t="n">
        <f aca="false">G36-F36</f>
        <v>-99600</v>
      </c>
      <c r="I36" s="156" t="n">
        <f aca="false">IF(ISERROR(H36/F36),0,H36/F36)</f>
        <v>-0.565780504430811</v>
      </c>
    </row>
    <row r="37" s="11" customFormat="true" ht="12.75" hidden="false" customHeight="false" outlineLevel="0" collapsed="false">
      <c r="A37" s="672" t="n">
        <f aca="false">A36+1</f>
        <v>33</v>
      </c>
      <c r="B37" s="16"/>
      <c r="C37" s="38" t="s">
        <v>609</v>
      </c>
      <c r="D37" s="343" t="n">
        <v>357</v>
      </c>
      <c r="E37" s="155" t="s">
        <v>177</v>
      </c>
      <c r="F37" s="675" t="n">
        <f aca="false">'WP.5.3'!F339</f>
        <v>675900</v>
      </c>
      <c r="G37" s="675" t="n">
        <f aca="false">'WP.5.3'!G339</f>
        <v>314000</v>
      </c>
      <c r="H37" s="75" t="n">
        <f aca="false">G37-F37</f>
        <v>-361900</v>
      </c>
      <c r="I37" s="156" t="n">
        <f aca="false">IF(ISERROR(H37/F37),0,H37/F37)</f>
        <v>-0.535434235833703</v>
      </c>
    </row>
    <row r="38" s="11" customFormat="true" ht="12.75" hidden="false" customHeight="false" outlineLevel="0" collapsed="false">
      <c r="A38" s="672" t="n">
        <f aca="false">A37+1</f>
        <v>34</v>
      </c>
      <c r="B38" s="38"/>
      <c r="C38" s="38" t="s">
        <v>610</v>
      </c>
      <c r="D38" s="343" t="n">
        <v>360</v>
      </c>
      <c r="E38" s="155" t="s">
        <v>177</v>
      </c>
      <c r="F38" s="675" t="n">
        <f aca="false">'WP.5.3'!F362</f>
        <v>315090</v>
      </c>
      <c r="G38" s="675" t="n">
        <f aca="false">'WP.5.3'!G362</f>
        <v>0</v>
      </c>
      <c r="H38" s="75" t="n">
        <f aca="false">G38-F38</f>
        <v>-315090</v>
      </c>
      <c r="I38" s="156" t="n">
        <f aca="false">IF(ISERROR(H38/F38),0,H38/F38)</f>
        <v>-1</v>
      </c>
    </row>
    <row r="39" s="116" customFormat="true" ht="12.75" hidden="false" customHeight="false" outlineLevel="0" collapsed="false">
      <c r="A39" s="672" t="n">
        <f aca="false">A38+1</f>
        <v>35</v>
      </c>
      <c r="B39" s="16"/>
      <c r="C39" s="38" t="s">
        <v>611</v>
      </c>
      <c r="D39" s="343" t="n">
        <v>395</v>
      </c>
      <c r="E39" s="155" t="s">
        <v>177</v>
      </c>
      <c r="F39" s="75" t="n">
        <f aca="false">'WP.5.3'!F454</f>
        <v>816000</v>
      </c>
      <c r="G39" s="75" t="n">
        <f aca="false">'WP.5.3'!G454</f>
        <v>100000</v>
      </c>
      <c r="H39" s="75" t="n">
        <f aca="false">G39-F39</f>
        <v>-716000</v>
      </c>
      <c r="I39" s="156" t="n">
        <f aca="false">IF(ISERROR(H39/F39),0,H39/F39)</f>
        <v>-0.877450980392157</v>
      </c>
    </row>
    <row r="40" s="116" customFormat="true" ht="12.75" hidden="false" customHeight="false" outlineLevel="0" collapsed="false">
      <c r="A40" s="672" t="n">
        <f aca="false">A39+1</f>
        <v>36</v>
      </c>
      <c r="B40" s="38"/>
      <c r="C40" s="674" t="s">
        <v>612</v>
      </c>
      <c r="D40" s="343" t="n">
        <v>396</v>
      </c>
      <c r="E40" s="155" t="s">
        <v>177</v>
      </c>
      <c r="F40" s="75" t="n">
        <f aca="false">'WP.5.3'!F477</f>
        <v>102000</v>
      </c>
      <c r="G40" s="75" t="n">
        <f aca="false">'WP.5.3'!G477</f>
        <v>0</v>
      </c>
      <c r="H40" s="75" t="n">
        <f aca="false">G40-F40</f>
        <v>-102000</v>
      </c>
      <c r="I40" s="156" t="n">
        <f aca="false">IF(ISERROR(H40/F40),0,H40/F40)</f>
        <v>-1</v>
      </c>
    </row>
    <row r="41" s="116" customFormat="true" ht="12.75" hidden="false" customHeight="true" outlineLevel="0" collapsed="false">
      <c r="A41" s="672" t="n">
        <f aca="false">A40+1</f>
        <v>37</v>
      </c>
      <c r="B41" s="402" t="s">
        <v>178</v>
      </c>
      <c r="C41" s="16"/>
      <c r="D41" s="16"/>
      <c r="E41" s="155"/>
      <c r="F41" s="203" t="n">
        <f aca="false">SUM(F27:F40)</f>
        <v>2836830</v>
      </c>
      <c r="G41" s="203" t="n">
        <f aca="false">SUM(G27:G40)</f>
        <v>6428620</v>
      </c>
      <c r="H41" s="203" t="n">
        <f aca="false">SUM(H27:H40)</f>
        <v>3591790</v>
      </c>
      <c r="I41" s="156" t="n">
        <f aca="false">IF(ISERROR(H41/F41),0,H41/F41)</f>
        <v>1.26612803728105</v>
      </c>
    </row>
    <row r="42" s="116" customFormat="true" ht="12.75" hidden="false" customHeight="false" outlineLevel="0" collapsed="false">
      <c r="A42" s="672" t="n">
        <f aca="false">A41+1</f>
        <v>38</v>
      </c>
      <c r="B42" s="16"/>
      <c r="C42" s="16"/>
      <c r="D42" s="16"/>
      <c r="E42" s="2"/>
      <c r="F42" s="75"/>
      <c r="G42" s="75"/>
      <c r="H42" s="75"/>
      <c r="I42" s="156"/>
    </row>
    <row r="43" s="116" customFormat="true" ht="12.75" hidden="false" customHeight="false" outlineLevel="0" collapsed="false">
      <c r="A43" s="672" t="n">
        <f aca="false">A42+1</f>
        <v>39</v>
      </c>
      <c r="B43" s="38" t="s">
        <v>179</v>
      </c>
      <c r="C43" s="38"/>
      <c r="D43" s="343"/>
      <c r="E43" s="2"/>
      <c r="F43" s="75"/>
      <c r="G43" s="75"/>
      <c r="H43" s="75"/>
      <c r="I43" s="156"/>
    </row>
    <row r="44" s="11" customFormat="true" ht="12.75" hidden="false" customHeight="false" outlineLevel="0" collapsed="false">
      <c r="A44" s="672" t="n">
        <f aca="false">A43+1</f>
        <v>40</v>
      </c>
      <c r="B44" s="38"/>
      <c r="C44" s="674" t="s">
        <v>613</v>
      </c>
      <c r="D44" s="343" t="n">
        <v>500</v>
      </c>
      <c r="E44" s="155" t="s">
        <v>180</v>
      </c>
      <c r="F44" s="675" t="n">
        <f aca="false">'WP.5.5'!F63</f>
        <v>40000</v>
      </c>
      <c r="G44" s="675" t="n">
        <f aca="false">'WP.5.5'!G63</f>
        <v>40000</v>
      </c>
      <c r="H44" s="75" t="n">
        <f aca="false">G44-F44</f>
        <v>0</v>
      </c>
      <c r="I44" s="156" t="n">
        <f aca="false">IF(ISERROR(H44/F44),0,H44/F44)</f>
        <v>0</v>
      </c>
    </row>
    <row r="45" s="11" customFormat="true" ht="12.75" hidden="false" customHeight="false" outlineLevel="0" collapsed="false">
      <c r="A45" s="672" t="n">
        <f aca="false">A44+1</f>
        <v>41</v>
      </c>
      <c r="B45" s="38"/>
      <c r="C45" s="674" t="s">
        <v>614</v>
      </c>
      <c r="D45" s="343" t="n">
        <v>540</v>
      </c>
      <c r="E45" s="155" t="s">
        <v>180</v>
      </c>
      <c r="F45" s="675" t="n">
        <f aca="false">'WP.5.5'!F132</f>
        <v>10000</v>
      </c>
      <c r="G45" s="675" t="n">
        <f aca="false">'WP.5.5'!G132</f>
        <v>20000</v>
      </c>
      <c r="H45" s="75" t="n">
        <f aca="false">G45-F45</f>
        <v>10000</v>
      </c>
      <c r="I45" s="156" t="n">
        <f aca="false">IF(ISERROR(H45/F45),0,H45/F45)</f>
        <v>1</v>
      </c>
    </row>
    <row r="46" s="11" customFormat="true" ht="12.75" hidden="false" customHeight="false" outlineLevel="0" collapsed="false">
      <c r="A46" s="672" t="n">
        <f aca="false">A45+1</f>
        <v>42</v>
      </c>
      <c r="B46" s="38"/>
      <c r="C46" s="674" t="s">
        <v>615</v>
      </c>
      <c r="D46" s="343" t="n">
        <v>550</v>
      </c>
      <c r="E46" s="155" t="s">
        <v>180</v>
      </c>
      <c r="F46" s="675" t="n">
        <f aca="false">'WP.5.5'!F155</f>
        <v>2040792</v>
      </c>
      <c r="G46" s="675" t="n">
        <f aca="false">'WP.5.5'!G155</f>
        <v>1139092</v>
      </c>
      <c r="H46" s="75" t="n">
        <f aca="false">G46-F46</f>
        <v>-901700</v>
      </c>
      <c r="I46" s="156" t="n">
        <f aca="false">IF(ISERROR(H46/F46),0,H46/F46)</f>
        <v>-0.441838266712139</v>
      </c>
    </row>
    <row r="47" s="11" customFormat="true" ht="12.75" hidden="false" customHeight="false" outlineLevel="0" collapsed="false">
      <c r="A47" s="672" t="n">
        <f aca="false">A46+1</f>
        <v>43</v>
      </c>
      <c r="B47" s="38"/>
      <c r="C47" s="674" t="s">
        <v>616</v>
      </c>
      <c r="D47" s="343" t="n">
        <v>585</v>
      </c>
      <c r="E47" s="155" t="s">
        <v>180</v>
      </c>
      <c r="F47" s="675" t="n">
        <f aca="false">'WP.5.5'!F224</f>
        <v>65000</v>
      </c>
      <c r="G47" s="675" t="n">
        <f aca="false">'WP.5.5'!G224</f>
        <v>10000</v>
      </c>
      <c r="H47" s="75" t="n">
        <f aca="false">G47-F47</f>
        <v>-55000</v>
      </c>
      <c r="I47" s="156" t="n">
        <f aca="false">IF(ISERROR(H47/F47),0,H47/F47)</f>
        <v>-0.846153846153846</v>
      </c>
    </row>
    <row r="48" s="11" customFormat="true" ht="12.75" hidden="false" customHeight="false" outlineLevel="0" collapsed="false">
      <c r="A48" s="672" t="n">
        <f aca="false">A47+1</f>
        <v>44</v>
      </c>
      <c r="B48" s="38"/>
      <c r="C48" s="674" t="s">
        <v>617</v>
      </c>
      <c r="D48" s="343" t="n">
        <v>605</v>
      </c>
      <c r="E48" s="155" t="s">
        <v>180</v>
      </c>
      <c r="F48" s="675" t="n">
        <f aca="false">'WP.5.5'!F293</f>
        <v>115000</v>
      </c>
      <c r="G48" s="675" t="n">
        <f aca="false">'WP.5.5'!G293</f>
        <v>30000</v>
      </c>
      <c r="H48" s="75" t="n">
        <f aca="false">G48-F48</f>
        <v>-85000</v>
      </c>
      <c r="I48" s="156" t="n">
        <f aca="false">IF(ISERROR(H48/F48),0,H48/F48)</f>
        <v>-0.739130434782609</v>
      </c>
    </row>
    <row r="49" s="11" customFormat="true" ht="12.75" hidden="false" customHeight="false" outlineLevel="0" collapsed="false">
      <c r="A49" s="672" t="n">
        <f aca="false">A48+1</f>
        <v>45</v>
      </c>
      <c r="B49" s="38"/>
      <c r="C49" s="674" t="s">
        <v>618</v>
      </c>
      <c r="D49" s="343" t="n">
        <v>630</v>
      </c>
      <c r="E49" s="155" t="s">
        <v>180</v>
      </c>
      <c r="F49" s="675" t="n">
        <f aca="false">'WP.5.5'!F316</f>
        <v>991000</v>
      </c>
      <c r="G49" s="675" t="n">
        <f aca="false">'WP.5.5'!G316</f>
        <v>1263960</v>
      </c>
      <c r="H49" s="75" t="n">
        <f aca="false">G49-F49</f>
        <v>272960</v>
      </c>
      <c r="I49" s="156" t="n">
        <f aca="false">IF(ISERROR(H49/F49),0,H49/F49)</f>
        <v>0.275438950554995</v>
      </c>
    </row>
    <row r="50" s="11" customFormat="true" ht="12.75" hidden="false" customHeight="false" outlineLevel="0" collapsed="false">
      <c r="A50" s="672" t="n">
        <f aca="false">A49+1</f>
        <v>46</v>
      </c>
      <c r="B50" s="38"/>
      <c r="C50" s="674" t="s">
        <v>619</v>
      </c>
      <c r="D50" s="343" t="n">
        <v>660</v>
      </c>
      <c r="E50" s="155" t="s">
        <v>180</v>
      </c>
      <c r="F50" s="675" t="n">
        <f aca="false">'WP.5.5'!F385</f>
        <v>30000</v>
      </c>
      <c r="G50" s="675" t="n">
        <f aca="false">'WP.5.5'!G385</f>
        <v>86400</v>
      </c>
      <c r="H50" s="75" t="n">
        <f aca="false">G50-F50</f>
        <v>56400</v>
      </c>
      <c r="I50" s="156" t="n">
        <f aca="false">IF(ISERROR(H50/F50),0,H50/F50)</f>
        <v>1.88</v>
      </c>
    </row>
    <row r="51" s="11" customFormat="true" ht="13.5" hidden="false" customHeight="false" outlineLevel="0" collapsed="false">
      <c r="A51" s="672" t="n">
        <f aca="false">A50+1</f>
        <v>47</v>
      </c>
      <c r="B51" s="402" t="s">
        <v>181</v>
      </c>
      <c r="C51" s="38"/>
      <c r="D51" s="343"/>
      <c r="E51" s="155"/>
      <c r="F51" s="676" t="n">
        <f aca="false">SUM(F44:F50)</f>
        <v>3291792</v>
      </c>
      <c r="G51" s="676" t="n">
        <f aca="false">SUM(G44:G50)</f>
        <v>2589452</v>
      </c>
      <c r="H51" s="676" t="n">
        <f aca="false">SUM(H44:H50)</f>
        <v>-702340</v>
      </c>
      <c r="I51" s="156" t="n">
        <f aca="false">IF(ISERROR(H51/F51),0,H51/F51)</f>
        <v>-0.213360990001798</v>
      </c>
    </row>
    <row r="52" s="11" customFormat="true" ht="12.75" hidden="false" customHeight="false" outlineLevel="0" collapsed="false">
      <c r="A52" s="672" t="n">
        <f aca="false">A51+1</f>
        <v>48</v>
      </c>
      <c r="B52" s="38"/>
      <c r="C52" s="38"/>
      <c r="D52" s="38"/>
      <c r="E52" s="155"/>
      <c r="F52" s="675"/>
      <c r="G52" s="675"/>
      <c r="H52" s="75"/>
      <c r="I52" s="156"/>
    </row>
    <row r="53" s="11" customFormat="true" ht="12.75" hidden="false" customHeight="false" outlineLevel="0" collapsed="false">
      <c r="A53" s="672" t="n">
        <f aca="false">A52+1</f>
        <v>49</v>
      </c>
      <c r="B53" s="38" t="s">
        <v>182</v>
      </c>
      <c r="C53" s="38"/>
      <c r="D53" s="343"/>
      <c r="E53" s="155"/>
      <c r="F53" s="675"/>
      <c r="G53" s="675"/>
      <c r="H53" s="75"/>
      <c r="I53" s="156"/>
    </row>
    <row r="54" s="11" customFormat="true" ht="12.75" hidden="false" customHeight="false" outlineLevel="0" collapsed="false">
      <c r="A54" s="672" t="n">
        <f aca="false">A53+1</f>
        <v>50</v>
      </c>
      <c r="B54" s="38"/>
      <c r="C54" s="674" t="s">
        <v>620</v>
      </c>
      <c r="D54" s="343" t="n">
        <v>410</v>
      </c>
      <c r="E54" s="155" t="s">
        <v>183</v>
      </c>
      <c r="F54" s="675" t="n">
        <f aca="false">'WP.5.7'!F109</f>
        <v>1750000</v>
      </c>
      <c r="G54" s="675" t="n">
        <f aca="false">'WP.5.7'!G109</f>
        <v>2276000</v>
      </c>
      <c r="H54" s="75" t="n">
        <f aca="false">G54-F54</f>
        <v>526000</v>
      </c>
      <c r="I54" s="156" t="n">
        <f aca="false">IF(ISERROR(H54/F54),0,H54/F54)</f>
        <v>0.300571428571429</v>
      </c>
      <c r="J54" s="16"/>
    </row>
    <row r="55" customFormat="false" ht="12.75" hidden="false" customHeight="false" outlineLevel="0" collapsed="false">
      <c r="A55" s="672" t="n">
        <f aca="false">A54+1</f>
        <v>51</v>
      </c>
      <c r="B55" s="38"/>
      <c r="C55" s="674" t="s">
        <v>621</v>
      </c>
      <c r="D55" s="343" t="n">
        <v>415</v>
      </c>
      <c r="E55" s="155" t="s">
        <v>183</v>
      </c>
      <c r="F55" s="448" t="n">
        <f aca="false">'WP.5.7'!F132</f>
        <v>404400</v>
      </c>
      <c r="G55" s="448" t="n">
        <f aca="false">'WP.5.7'!G132</f>
        <v>0</v>
      </c>
      <c r="H55" s="75" t="n">
        <f aca="false">G55-F55</f>
        <v>-404400</v>
      </c>
      <c r="I55" s="156" t="n">
        <f aca="false">IF(ISERROR(H55/F55),0,H55/F55)</f>
        <v>-1</v>
      </c>
      <c r="J55" s="16"/>
    </row>
    <row r="56" customFormat="false" ht="12.75" hidden="false" customHeight="false" outlineLevel="0" collapsed="false">
      <c r="A56" s="672" t="n">
        <f aca="false">A55+1</f>
        <v>52</v>
      </c>
      <c r="B56" s="38"/>
      <c r="C56" s="674" t="s">
        <v>622</v>
      </c>
      <c r="D56" s="343" t="n">
        <v>420</v>
      </c>
      <c r="E56" s="155" t="s">
        <v>183</v>
      </c>
      <c r="F56" s="448" t="n">
        <f aca="false">'WP.5.7'!F155</f>
        <v>420079</v>
      </c>
      <c r="G56" s="448" t="n">
        <f aca="false">'WP.5.7'!G155</f>
        <v>430000</v>
      </c>
      <c r="H56" s="75" t="n">
        <f aca="false">G56-F56</f>
        <v>9921</v>
      </c>
      <c r="I56" s="156" t="n">
        <f aca="false">IF(ISERROR(H56/F56),0,H56/F56)</f>
        <v>0.023616986328762</v>
      </c>
      <c r="J56" s="16"/>
    </row>
    <row r="57" customFormat="false" ht="12.75" hidden="false" customHeight="false" outlineLevel="0" collapsed="false">
      <c r="A57" s="672" t="n">
        <f aca="false">A56+1</f>
        <v>53</v>
      </c>
      <c r="B57" s="38"/>
      <c r="C57" s="674" t="s">
        <v>623</v>
      </c>
      <c r="D57" s="343" t="n">
        <v>422</v>
      </c>
      <c r="E57" s="155" t="s">
        <v>183</v>
      </c>
      <c r="F57" s="448" t="n">
        <f aca="false">'WP.5.7'!F201</f>
        <v>646576</v>
      </c>
      <c r="G57" s="448" t="n">
        <f aca="false">'WP.5.7'!G201</f>
        <v>181000</v>
      </c>
      <c r="H57" s="75" t="n">
        <f aca="false">G57-F57</f>
        <v>-465576</v>
      </c>
      <c r="I57" s="156" t="n">
        <f aca="false">IF(ISERROR(H57/F57),0,H57/F57)</f>
        <v>-0.720063844002871</v>
      </c>
      <c r="J57" s="16"/>
    </row>
    <row r="58" customFormat="false" ht="12.75" hidden="false" customHeight="false" outlineLevel="0" collapsed="false">
      <c r="A58" s="672" t="n">
        <f aca="false">A57+1</f>
        <v>54</v>
      </c>
      <c r="B58" s="38"/>
      <c r="C58" s="674" t="s">
        <v>624</v>
      </c>
      <c r="D58" s="343" t="n">
        <v>427</v>
      </c>
      <c r="E58" s="155" t="s">
        <v>183</v>
      </c>
      <c r="F58" s="448" t="n">
        <f aca="false">'WP.5.7'!F316</f>
        <v>23419</v>
      </c>
      <c r="G58" s="448" t="n">
        <f aca="false">'WP.5.7'!G316</f>
        <v>11319</v>
      </c>
      <c r="H58" s="75" t="n">
        <f aca="false">G58-F58</f>
        <v>-12100</v>
      </c>
      <c r="I58" s="156" t="n">
        <f aca="false">IF(ISERROR(H58/F58),0,H58/F58)</f>
        <v>-0.516674495068107</v>
      </c>
      <c r="J58" s="16"/>
    </row>
    <row r="59" customFormat="false" ht="13.5" hidden="false" customHeight="false" outlineLevel="0" collapsed="false">
      <c r="A59" s="672" t="n">
        <f aca="false">A58+1</f>
        <v>55</v>
      </c>
      <c r="B59" s="402" t="s">
        <v>184</v>
      </c>
      <c r="C59" s="674"/>
      <c r="D59" s="343"/>
      <c r="E59" s="16"/>
      <c r="F59" s="678" t="n">
        <f aca="false">SUM(F54:F58)</f>
        <v>3244474</v>
      </c>
      <c r="G59" s="678" t="n">
        <f aca="false">SUM(G54:G58)</f>
        <v>2898319</v>
      </c>
      <c r="H59" s="678" t="n">
        <f aca="false">SUM(H54:H58)</f>
        <v>-346155</v>
      </c>
      <c r="I59" s="156" t="n">
        <f aca="false">IF(ISERROR(H59/F59),0,H59/F59)</f>
        <v>-0.106690637681177</v>
      </c>
      <c r="J59" s="16"/>
    </row>
    <row r="60" customFormat="false" ht="12.75" hidden="false" customHeight="false" outlineLevel="0" collapsed="false">
      <c r="A60" s="672" t="n">
        <f aca="false">A59+1</f>
        <v>56</v>
      </c>
      <c r="B60" s="16"/>
      <c r="C60" s="16" t="s">
        <v>81</v>
      </c>
      <c r="D60" s="16"/>
    </row>
    <row r="61" customFormat="false" ht="12.75" hidden="false" customHeight="false" outlineLevel="0" collapsed="false">
      <c r="A61" s="672" t="n">
        <f aca="false">A60+1</f>
        <v>57</v>
      </c>
      <c r="B61" s="38" t="s">
        <v>185</v>
      </c>
      <c r="C61" s="0"/>
      <c r="D61" s="38"/>
    </row>
    <row r="62" customFormat="false" ht="12.75" hidden="false" customHeight="false" outlineLevel="0" collapsed="false">
      <c r="A62" s="672" t="n">
        <f aca="false">A61+1</f>
        <v>58</v>
      </c>
      <c r="B62" s="38"/>
      <c r="C62" s="674" t="s">
        <v>625</v>
      </c>
      <c r="D62" s="343" t="n">
        <v>450</v>
      </c>
      <c r="E62" s="155" t="s">
        <v>186</v>
      </c>
      <c r="F62" s="448" t="n">
        <f aca="false">'WP.5.9'!F86</f>
        <v>315000</v>
      </c>
      <c r="G62" s="448" t="n">
        <f aca="false">'WP.5.9'!G86</f>
        <v>400000</v>
      </c>
      <c r="H62" s="75" t="n">
        <f aca="false">G62-F62</f>
        <v>85000</v>
      </c>
      <c r="I62" s="156" t="n">
        <f aca="false">IF(ISERROR(H62/F62),0,H62/F62)</f>
        <v>0.26984126984127</v>
      </c>
    </row>
    <row r="63" customFormat="false" ht="12.75" hidden="false" customHeight="false" outlineLevel="0" collapsed="false">
      <c r="A63" s="672" t="n">
        <f aca="false">A62+1</f>
        <v>59</v>
      </c>
      <c r="B63" s="38"/>
      <c r="C63" s="674" t="s">
        <v>626</v>
      </c>
      <c r="D63" s="343" t="n">
        <v>460</v>
      </c>
      <c r="E63" s="155" t="s">
        <v>186</v>
      </c>
      <c r="F63" s="448" t="n">
        <f aca="false">'WP.5.9'!F109</f>
        <v>0</v>
      </c>
      <c r="G63" s="448" t="n">
        <f aca="false">'WP.5.9'!G109</f>
        <v>66000</v>
      </c>
      <c r="H63" s="75" t="n">
        <f aca="false">G63-F63</f>
        <v>66000</v>
      </c>
      <c r="I63" s="156" t="n">
        <f aca="false">IF(ISERROR(H63/F63),0,H63/F63)</f>
        <v>0</v>
      </c>
    </row>
    <row r="64" customFormat="false" ht="12.75" hidden="false" customHeight="false" outlineLevel="0" collapsed="false">
      <c r="A64" s="672" t="n">
        <f aca="false">A63+1</f>
        <v>60</v>
      </c>
      <c r="B64" s="38"/>
      <c r="C64" s="674" t="s">
        <v>627</v>
      </c>
      <c r="D64" s="343" t="n">
        <v>471</v>
      </c>
      <c r="E64" s="155" t="s">
        <v>186</v>
      </c>
      <c r="F64" s="448" t="n">
        <f aca="false">'WP.5.9'!F155</f>
        <v>69000</v>
      </c>
      <c r="G64" s="448" t="n">
        <f aca="false">'WP.5.9'!G155</f>
        <v>45000</v>
      </c>
      <c r="H64" s="75" t="n">
        <f aca="false">G64-F64</f>
        <v>-24000</v>
      </c>
      <c r="I64" s="156" t="n">
        <f aca="false">IF(ISERROR(H64/F64),0,H64/F64)</f>
        <v>-0.347826086956522</v>
      </c>
    </row>
    <row r="65" customFormat="false" ht="12.75" hidden="false" customHeight="false" outlineLevel="0" collapsed="false">
      <c r="A65" s="672" t="n">
        <f aca="false">A64+1</f>
        <v>61</v>
      </c>
      <c r="B65" s="38"/>
      <c r="C65" s="674" t="s">
        <v>628</v>
      </c>
      <c r="D65" s="343" t="n">
        <v>472</v>
      </c>
      <c r="E65" s="155" t="s">
        <v>186</v>
      </c>
      <c r="F65" s="448" t="n">
        <f aca="false">'WP.5.9'!F178</f>
        <v>95000</v>
      </c>
      <c r="G65" s="448" t="n">
        <f aca="false">'WP.5.9'!G178</f>
        <v>150000</v>
      </c>
      <c r="H65" s="75" t="n">
        <f aca="false">G65-F65</f>
        <v>55000</v>
      </c>
      <c r="I65" s="156" t="n">
        <f aca="false">IF(ISERROR(H65/F65),0,H65/F65)</f>
        <v>0.578947368421053</v>
      </c>
    </row>
    <row r="66" customFormat="false" ht="12.75" hidden="false" customHeight="false" outlineLevel="0" collapsed="false">
      <c r="A66" s="672" t="n">
        <f aca="false">A65+1</f>
        <v>62</v>
      </c>
      <c r="B66" s="38"/>
      <c r="C66" s="674" t="s">
        <v>629</v>
      </c>
      <c r="D66" s="343" t="n">
        <v>473</v>
      </c>
      <c r="E66" s="155" t="s">
        <v>186</v>
      </c>
      <c r="F66" s="448" t="n">
        <f aca="false">'WP.5.9'!F201</f>
        <v>360000</v>
      </c>
      <c r="G66" s="448" t="n">
        <f aca="false">'WP.5.9'!G201</f>
        <v>435000</v>
      </c>
      <c r="H66" s="75" t="n">
        <f aca="false">G66-F66</f>
        <v>75000</v>
      </c>
      <c r="I66" s="156" t="n">
        <f aca="false">IF(ISERROR(H66/F66),0,H66/F66)</f>
        <v>0.208333333333333</v>
      </c>
    </row>
    <row r="67" customFormat="false" ht="13.5" hidden="false" customHeight="false" outlineLevel="0" collapsed="false">
      <c r="A67" s="672" t="n">
        <f aca="false">A66+1</f>
        <v>63</v>
      </c>
      <c r="B67" s="402" t="s">
        <v>187</v>
      </c>
      <c r="C67" s="674"/>
      <c r="D67" s="343"/>
      <c r="E67" s="16"/>
      <c r="F67" s="678" t="n">
        <f aca="false">SUM(F62:F66)</f>
        <v>839000</v>
      </c>
      <c r="G67" s="678" t="n">
        <f aca="false">SUM(G62:G66)</f>
        <v>1096000</v>
      </c>
      <c r="H67" s="678" t="n">
        <f aca="false">SUM(H62:H66)</f>
        <v>257000</v>
      </c>
      <c r="I67" s="156" t="n">
        <f aca="false">IF(ISERROR(H67/F67),0,H67/F67)</f>
        <v>0.306317044100119</v>
      </c>
    </row>
    <row r="68" customFormat="false" ht="12.75" hidden="false" customHeight="false" outlineLevel="0" collapsed="false">
      <c r="E68" s="16"/>
      <c r="F68" s="16"/>
      <c r="G68" s="16"/>
      <c r="H68" s="16"/>
      <c r="I68"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P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6" min="16" style="0" width="12.42"/>
    <col collapsed="false" customWidth="true" hidden="false" outlineLevel="0" max="17" min="17" style="0" width="3.85"/>
  </cols>
  <sheetData>
    <row r="1" s="679" customFormat="true" ht="18.75" hidden="false" customHeight="false" outlineLevel="0" collapsed="false">
      <c r="A1" s="3" t="s">
        <v>0</v>
      </c>
    </row>
    <row r="2" s="679" customFormat="true" ht="18.75" hidden="false" customHeight="false" outlineLevel="0" collapsed="false">
      <c r="A2" s="4" t="s">
        <v>1</v>
      </c>
    </row>
    <row r="3" s="682" customFormat="true" ht="16.5" hidden="false" customHeight="false" outlineLevel="0" collapsed="false">
      <c r="A3" s="680" t="s">
        <v>630</v>
      </c>
      <c r="B3" s="681"/>
      <c r="C3" s="681"/>
      <c r="D3" s="681"/>
      <c r="E3" s="681"/>
      <c r="F3" s="681"/>
      <c r="G3" s="681"/>
      <c r="H3" s="681"/>
      <c r="I3" s="681"/>
      <c r="J3" s="681"/>
      <c r="K3" s="681"/>
      <c r="L3" s="681"/>
      <c r="M3" s="681"/>
      <c r="N3" s="681"/>
      <c r="O3" s="681"/>
      <c r="P3" s="68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K5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7.28"/>
    <col collapsed="false" customWidth="true" hidden="false" outlineLevel="0" max="2" min="2" style="16" width="30.13"/>
    <col collapsed="false" customWidth="true" hidden="false" outlineLevel="0" max="3" min="3" style="16" width="15.85"/>
    <col collapsed="false" customWidth="true" hidden="false" outlineLevel="0" max="6" min="4" style="38" width="15.85"/>
    <col collapsed="false" customWidth="true" hidden="false" outlineLevel="0" max="7" min="7" style="38" width="2.56"/>
    <col collapsed="false" customWidth="true" hidden="false" outlineLevel="0" max="8" min="8" style="153" width="14.99"/>
    <col collapsed="false" customWidth="true" hidden="false" outlineLevel="0" max="9" min="9" style="16" width="15.13"/>
    <col collapsed="false" customWidth="false" hidden="false" outlineLevel="0" max="10" min="10" style="16" width="9.14"/>
    <col collapsed="false" customWidth="true" hidden="false" outlineLevel="0" max="11" min="11" style="16" width="10.56"/>
    <col collapsed="false" customWidth="false" hidden="false" outlineLevel="0" max="257" min="12" style="16" width="9.14"/>
  </cols>
  <sheetData>
    <row r="1" s="15" customFormat="true" ht="18.75" hidden="false" customHeight="false" outlineLevel="0" collapsed="false">
      <c r="A1" s="3" t="s">
        <v>0</v>
      </c>
      <c r="C1" s="11"/>
      <c r="D1" s="116"/>
      <c r="E1" s="116"/>
      <c r="F1" s="116"/>
      <c r="G1" s="116"/>
      <c r="H1" s="119"/>
      <c r="I1" s="11"/>
    </row>
    <row r="2" s="15" customFormat="true" ht="18.75" hidden="false" customHeight="false" outlineLevel="0" collapsed="false">
      <c r="A2" s="4" t="s">
        <v>1</v>
      </c>
      <c r="C2" s="11"/>
      <c r="D2" s="116"/>
      <c r="E2" s="116"/>
      <c r="F2" s="116"/>
      <c r="G2" s="116"/>
      <c r="H2" s="119"/>
      <c r="I2" s="11"/>
    </row>
    <row r="3" s="15" customFormat="true" ht="16.5" hidden="false" customHeight="false" outlineLevel="0" collapsed="false">
      <c r="A3" s="5" t="s">
        <v>32</v>
      </c>
      <c r="B3" s="13"/>
      <c r="C3" s="13"/>
      <c r="D3" s="212"/>
      <c r="E3" s="212"/>
      <c r="F3" s="212"/>
      <c r="G3" s="212"/>
      <c r="H3" s="683"/>
      <c r="I3" s="13"/>
    </row>
    <row r="4" customFormat="false" ht="45.75" hidden="false" customHeight="true" outlineLevel="0" collapsed="false">
      <c r="B4" s="684"/>
      <c r="C4" s="684"/>
      <c r="D4" s="591"/>
      <c r="E4" s="591"/>
      <c r="F4" s="591"/>
      <c r="G4" s="591"/>
      <c r="H4" s="124" t="s">
        <v>138</v>
      </c>
      <c r="I4" s="124"/>
    </row>
    <row r="5" s="685" customFormat="true" ht="35.25" hidden="false" customHeight="true" outlineLevel="0" collapsed="false">
      <c r="A5" s="17" t="s">
        <v>61</v>
      </c>
      <c r="B5" s="17" t="s">
        <v>123</v>
      </c>
      <c r="C5" s="68" t="s">
        <v>124</v>
      </c>
      <c r="D5" s="69" t="s">
        <v>497</v>
      </c>
      <c r="E5" s="69" t="s">
        <v>66</v>
      </c>
      <c r="F5" s="69" t="s">
        <v>67</v>
      </c>
      <c r="G5" s="137"/>
      <c r="H5" s="69" t="s">
        <v>588</v>
      </c>
      <c r="I5" s="69" t="s">
        <v>631</v>
      </c>
    </row>
    <row r="6" customFormat="false" ht="12.75" hidden="false" customHeight="false" outlineLevel="0" collapsed="false">
      <c r="A6" s="490" t="n">
        <v>1</v>
      </c>
      <c r="B6" s="686" t="s">
        <v>632</v>
      </c>
      <c r="C6" s="684"/>
      <c r="D6" s="687"/>
      <c r="E6" s="688"/>
      <c r="F6" s="688"/>
      <c r="G6" s="688"/>
    </row>
    <row r="7" customFormat="false" ht="12.75" hidden="false" customHeight="false" outlineLevel="0" collapsed="false">
      <c r="A7" s="490" t="n">
        <v>2</v>
      </c>
      <c r="B7" s="310" t="s">
        <v>633</v>
      </c>
      <c r="C7" s="689" t="n">
        <v>1194744</v>
      </c>
      <c r="D7" s="690" t="n">
        <v>1422453.31</v>
      </c>
      <c r="E7" s="690" t="n">
        <f aca="false">105000*12*1.05</f>
        <v>1323000</v>
      </c>
      <c r="F7" s="690" t="n">
        <v>1570000</v>
      </c>
      <c r="G7" s="690"/>
      <c r="H7" s="308" t="n">
        <f aca="false">F7-E7</f>
        <v>247000</v>
      </c>
      <c r="I7" s="158" t="n">
        <f aca="false">IF(ISERROR(H7/E7),"NA",H7/E7)</f>
        <v>0.186696900982615</v>
      </c>
      <c r="K7" s="448"/>
    </row>
    <row r="8" customFormat="false" ht="12.75" hidden="false" customHeight="false" outlineLevel="0" collapsed="false">
      <c r="A8" s="490" t="n">
        <v>3</v>
      </c>
      <c r="B8" s="310" t="s">
        <v>634</v>
      </c>
      <c r="C8" s="689" t="n">
        <v>45512</v>
      </c>
      <c r="D8" s="690" t="n">
        <v>0</v>
      </c>
      <c r="E8" s="690" t="n">
        <v>20000</v>
      </c>
      <c r="F8" s="690" t="n">
        <v>20000</v>
      </c>
      <c r="G8" s="690"/>
      <c r="H8" s="308" t="n">
        <f aca="false">F8-E8</f>
        <v>0</v>
      </c>
      <c r="I8" s="158" t="n">
        <f aca="false">IF(ISERROR(H8/E8),"NA",H8/E8)</f>
        <v>0</v>
      </c>
      <c r="K8" s="448"/>
    </row>
    <row r="9" customFormat="false" ht="12.75" hidden="false" customHeight="false" outlineLevel="0" collapsed="false">
      <c r="A9" s="490" t="n">
        <v>4</v>
      </c>
      <c r="B9" s="310" t="s">
        <v>635</v>
      </c>
      <c r="C9" s="691" t="n">
        <v>6020</v>
      </c>
      <c r="D9" s="692" t="n">
        <v>11738.56</v>
      </c>
      <c r="E9" s="692" t="n">
        <v>12000</v>
      </c>
      <c r="F9" s="692" t="n">
        <v>12000</v>
      </c>
      <c r="G9" s="692"/>
      <c r="H9" s="153" t="n">
        <f aca="false">F9-E9</f>
        <v>0</v>
      </c>
      <c r="I9" s="158" t="n">
        <f aca="false">IF(ISERROR(H9/E9),"NA",H9/E9)</f>
        <v>0</v>
      </c>
      <c r="K9" s="448"/>
    </row>
    <row r="10" customFormat="false" ht="12.75" hidden="false" customHeight="false" outlineLevel="0" collapsed="false">
      <c r="A10" s="490" t="n">
        <v>5</v>
      </c>
      <c r="B10" s="310" t="s">
        <v>636</v>
      </c>
      <c r="C10" s="691" t="n">
        <v>2203</v>
      </c>
      <c r="D10" s="692" t="n">
        <v>75272.23</v>
      </c>
      <c r="E10" s="692" t="n">
        <v>55000</v>
      </c>
      <c r="F10" s="692" t="n">
        <v>55000</v>
      </c>
      <c r="G10" s="692"/>
      <c r="H10" s="153" t="n">
        <f aca="false">F10-E10</f>
        <v>0</v>
      </c>
      <c r="I10" s="158" t="n">
        <f aca="false">IF(ISERROR(H10/E10),"NA",H10/E10)</f>
        <v>0</v>
      </c>
      <c r="K10" s="448"/>
    </row>
    <row r="11" customFormat="false" ht="12.75" hidden="false" customHeight="false" outlineLevel="0" collapsed="false">
      <c r="A11" s="490" t="n">
        <v>7</v>
      </c>
      <c r="B11" s="554" t="s">
        <v>637</v>
      </c>
      <c r="C11" s="693" t="n">
        <f aca="false">SUM(C7:C10)</f>
        <v>1248479</v>
      </c>
      <c r="D11" s="693" t="n">
        <f aca="false">SUM(D7:D10)</f>
        <v>1509464.1</v>
      </c>
      <c r="E11" s="693" t="n">
        <f aca="false">SUM(E7:E10)</f>
        <v>1410000</v>
      </c>
      <c r="F11" s="693" t="n">
        <f aca="false">SUM(F7:F10)</f>
        <v>1657000</v>
      </c>
      <c r="G11" s="694"/>
      <c r="H11" s="695" t="n">
        <f aca="false">SUM(H7:H10)</f>
        <v>247000</v>
      </c>
      <c r="I11" s="158" t="n">
        <f aca="false">IF(ISERROR(H11/E11),"NA",H11/E11)</f>
        <v>0.175177304964539</v>
      </c>
      <c r="K11" s="448"/>
    </row>
    <row r="12" customFormat="false" ht="12.75" hidden="false" customHeight="false" outlineLevel="0" collapsed="false">
      <c r="A12" s="490" t="n">
        <v>8</v>
      </c>
      <c r="B12" s="554"/>
      <c r="C12" s="696"/>
      <c r="D12" s="692"/>
      <c r="E12" s="462"/>
      <c r="F12" s="462"/>
      <c r="G12" s="462"/>
      <c r="I12" s="697"/>
      <c r="K12" s="448"/>
    </row>
    <row r="13" customFormat="false" ht="12.75" hidden="false" customHeight="false" outlineLevel="0" collapsed="false">
      <c r="A13" s="490" t="n">
        <v>9</v>
      </c>
      <c r="B13" s="686" t="s">
        <v>638</v>
      </c>
      <c r="C13" s="698"/>
      <c r="D13" s="153"/>
      <c r="E13" s="591"/>
      <c r="F13" s="591"/>
      <c r="G13" s="591"/>
      <c r="I13" s="697"/>
      <c r="K13" s="448"/>
    </row>
    <row r="14" customFormat="false" ht="12.75" hidden="false" customHeight="false" outlineLevel="0" collapsed="false">
      <c r="A14" s="490" t="n">
        <v>10</v>
      </c>
      <c r="B14" s="310" t="s">
        <v>639</v>
      </c>
      <c r="C14" s="691" t="n">
        <v>831127</v>
      </c>
      <c r="D14" s="692" t="n">
        <v>690252</v>
      </c>
      <c r="E14" s="692" t="n">
        <f aca="false">72000*12</f>
        <v>864000</v>
      </c>
      <c r="F14" s="692" t="n">
        <v>1314000</v>
      </c>
      <c r="G14" s="692"/>
      <c r="H14" s="153" t="n">
        <f aca="false">F14-E14</f>
        <v>450000</v>
      </c>
      <c r="I14" s="158" t="n">
        <f aca="false">IF(ISERROR(H14/E14),"NA",H14/E14)</f>
        <v>0.520833333333333</v>
      </c>
      <c r="K14" s="448"/>
    </row>
    <row r="15" customFormat="false" ht="12.75" hidden="false" customHeight="false" outlineLevel="0" collapsed="false">
      <c r="A15" s="490" t="n">
        <v>11</v>
      </c>
      <c r="B15" s="310" t="s">
        <v>640</v>
      </c>
      <c r="C15" s="691" t="n">
        <v>0</v>
      </c>
      <c r="D15" s="692" t="n">
        <v>5343</v>
      </c>
      <c r="E15" s="692" t="n">
        <v>0</v>
      </c>
      <c r="F15" s="692" t="n">
        <v>0</v>
      </c>
      <c r="G15" s="692"/>
      <c r="H15" s="153" t="n">
        <f aca="false">F15-E15</f>
        <v>0</v>
      </c>
      <c r="I15" s="158" t="str">
        <f aca="false">IF(ISERROR(H15/E15),"NA",H15/E15)</f>
        <v>NA</v>
      </c>
      <c r="K15" s="448"/>
    </row>
    <row r="16" customFormat="false" ht="12.75" hidden="false" customHeight="false" outlineLevel="0" collapsed="false">
      <c r="A16" s="490" t="n">
        <v>12</v>
      </c>
      <c r="B16" s="310" t="s">
        <v>641</v>
      </c>
      <c r="C16" s="691" t="n">
        <v>6341</v>
      </c>
      <c r="D16" s="692" t="n">
        <v>51313.85</v>
      </c>
      <c r="E16" s="692" t="n">
        <f aca="false">25000+3200</f>
        <v>28200</v>
      </c>
      <c r="F16" s="692" t="n">
        <v>25000</v>
      </c>
      <c r="G16" s="692"/>
      <c r="H16" s="153" t="n">
        <f aca="false">F16-E16</f>
        <v>-3200</v>
      </c>
      <c r="I16" s="158" t="n">
        <f aca="false">IF(ISERROR(H16/E16),"NA",H16/E16)</f>
        <v>-0.113475177304965</v>
      </c>
      <c r="K16" s="448"/>
    </row>
    <row r="17" customFormat="false" ht="12.75" hidden="false" customHeight="false" outlineLevel="0" collapsed="false">
      <c r="A17" s="490" t="n">
        <v>14</v>
      </c>
      <c r="B17" s="554" t="s">
        <v>642</v>
      </c>
      <c r="C17" s="693" t="n">
        <f aca="false">SUM(C14:C16)</f>
        <v>837468</v>
      </c>
      <c r="D17" s="693" t="n">
        <f aca="false">SUM(D14:D16)</f>
        <v>746908.85</v>
      </c>
      <c r="E17" s="693" t="n">
        <f aca="false">SUM(E14:E16)</f>
        <v>892200</v>
      </c>
      <c r="F17" s="693" t="n">
        <f aca="false">SUM(F14:F16)</f>
        <v>1339000</v>
      </c>
      <c r="G17" s="694"/>
      <c r="H17" s="695" t="n">
        <f aca="false">F17-E17</f>
        <v>446800</v>
      </c>
      <c r="I17" s="158" t="n">
        <f aca="false">IF(ISERROR(H17/E17),"NA",H17/E17)</f>
        <v>0.500784577449003</v>
      </c>
      <c r="K17" s="448"/>
    </row>
    <row r="18" customFormat="false" ht="12.75" hidden="false" customHeight="false" outlineLevel="0" collapsed="false">
      <c r="A18" s="490" t="n">
        <v>15</v>
      </c>
      <c r="B18" s="554"/>
      <c r="C18" s="694"/>
      <c r="D18" s="692"/>
      <c r="E18" s="462"/>
      <c r="F18" s="462"/>
      <c r="G18" s="462"/>
      <c r="I18" s="697"/>
      <c r="K18" s="448"/>
    </row>
    <row r="19" customFormat="false" ht="12.75" hidden="false" customHeight="false" outlineLevel="0" collapsed="false">
      <c r="A19" s="490" t="n">
        <v>16</v>
      </c>
      <c r="B19" s="699" t="s">
        <v>643</v>
      </c>
      <c r="C19" s="694"/>
      <c r="D19" s="692"/>
      <c r="E19" s="462"/>
      <c r="F19" s="462"/>
      <c r="G19" s="462"/>
      <c r="I19" s="697"/>
      <c r="K19" s="448"/>
    </row>
    <row r="20" s="38" customFormat="true" ht="12.75" hidden="false" customHeight="false" outlineLevel="0" collapsed="false">
      <c r="A20" s="490" t="n">
        <v>17</v>
      </c>
      <c r="B20" s="307" t="s">
        <v>644</v>
      </c>
      <c r="C20" s="700" t="n">
        <v>6268</v>
      </c>
      <c r="D20" s="692" t="n">
        <v>0</v>
      </c>
      <c r="E20" s="701" t="n">
        <v>0</v>
      </c>
      <c r="F20" s="701" t="n">
        <v>0</v>
      </c>
      <c r="G20" s="702"/>
      <c r="H20" s="153" t="n">
        <f aca="false">F20-E20</f>
        <v>0</v>
      </c>
      <c r="I20" s="158" t="str">
        <f aca="false">IF(ISERROR(H20/E20),"NA",H20/E20)</f>
        <v>NA</v>
      </c>
      <c r="K20" s="448"/>
    </row>
    <row r="21" customFormat="false" ht="12.75" hidden="false" customHeight="false" outlineLevel="0" collapsed="false">
      <c r="A21" s="490" t="n">
        <v>18</v>
      </c>
      <c r="B21" s="307" t="s">
        <v>645</v>
      </c>
      <c r="C21" s="700" t="n">
        <v>737121</v>
      </c>
      <c r="D21" s="692" t="n">
        <v>182229.56</v>
      </c>
      <c r="E21" s="701" t="n">
        <v>174000</v>
      </c>
      <c r="F21" s="701" t="n">
        <v>205200</v>
      </c>
      <c r="G21" s="702"/>
      <c r="H21" s="153" t="n">
        <f aca="false">F21-E21</f>
        <v>31200</v>
      </c>
      <c r="I21" s="158" t="n">
        <f aca="false">IF(ISERROR(H21/E21),"NA",H21/E21)</f>
        <v>0.179310344827586</v>
      </c>
      <c r="K21" s="448"/>
    </row>
    <row r="22" customFormat="false" ht="12.75" hidden="false" customHeight="false" outlineLevel="0" collapsed="false">
      <c r="A22" s="490" t="n">
        <v>19</v>
      </c>
      <c r="B22" s="307" t="s">
        <v>646</v>
      </c>
      <c r="C22" s="700" t="n">
        <v>78640</v>
      </c>
      <c r="D22" s="692" t="n">
        <v>103071.78</v>
      </c>
      <c r="E22" s="701" t="n">
        <v>126000</v>
      </c>
      <c r="F22" s="701" t="n">
        <v>99180</v>
      </c>
      <c r="G22" s="702"/>
      <c r="H22" s="153" t="n">
        <f aca="false">F22-E22</f>
        <v>-26820</v>
      </c>
      <c r="I22" s="158" t="n">
        <f aca="false">IF(ISERROR(H22/E22),"NA",H22/E22)</f>
        <v>-0.212857142857143</v>
      </c>
      <c r="K22" s="448"/>
    </row>
    <row r="23" customFormat="false" ht="12.75" hidden="false" customHeight="false" outlineLevel="0" collapsed="false">
      <c r="A23" s="490" t="n">
        <v>20</v>
      </c>
      <c r="B23" s="307" t="s">
        <v>647</v>
      </c>
      <c r="C23" s="700" t="n">
        <v>43381</v>
      </c>
      <c r="D23" s="692" t="n">
        <f aca="false">31020+4353</f>
        <v>35373</v>
      </c>
      <c r="E23" s="701" t="n">
        <v>59200</v>
      </c>
      <c r="F23" s="701" t="n">
        <v>73800</v>
      </c>
      <c r="G23" s="702"/>
      <c r="H23" s="153" t="n">
        <f aca="false">F23-E23</f>
        <v>14600</v>
      </c>
      <c r="I23" s="158" t="n">
        <f aca="false">IF(ISERROR(H23/E23),"NA",H23/E23)</f>
        <v>0.246621621621622</v>
      </c>
      <c r="K23" s="448"/>
    </row>
    <row r="24" customFormat="false" ht="12.75" hidden="false" customHeight="false" outlineLevel="0" collapsed="false">
      <c r="A24" s="490" t="n">
        <v>21</v>
      </c>
      <c r="B24" s="307" t="s">
        <v>648</v>
      </c>
      <c r="C24" s="700" t="n">
        <v>92323</v>
      </c>
      <c r="D24" s="692" t="n">
        <v>83302.36</v>
      </c>
      <c r="E24" s="701" t="n">
        <v>85000</v>
      </c>
      <c r="F24" s="701" t="n">
        <v>108000</v>
      </c>
      <c r="G24" s="702"/>
      <c r="H24" s="153" t="n">
        <f aca="false">F24-E24</f>
        <v>23000</v>
      </c>
      <c r="I24" s="158" t="n">
        <f aca="false">IF(ISERROR(H24/E24),"NA",H24/E24)</f>
        <v>0.270588235294118</v>
      </c>
      <c r="K24" s="448"/>
    </row>
    <row r="25" customFormat="false" ht="12.75" hidden="false" customHeight="false" outlineLevel="0" collapsed="false">
      <c r="A25" s="490" t="n">
        <v>23</v>
      </c>
      <c r="B25" s="462" t="s">
        <v>649</v>
      </c>
      <c r="C25" s="703" t="n">
        <f aca="false">SUM(C20:C24)</f>
        <v>957733</v>
      </c>
      <c r="D25" s="703" t="n">
        <f aca="false">SUM(D20:D24)</f>
        <v>403976.7</v>
      </c>
      <c r="E25" s="703" t="n">
        <f aca="false">SUM(E20:E24)</f>
        <v>444200</v>
      </c>
      <c r="F25" s="703" t="n">
        <f aca="false">SUM(F20:F24)</f>
        <v>486180</v>
      </c>
      <c r="G25" s="692"/>
      <c r="H25" s="695" t="n">
        <f aca="false">SUM(H20:H24)</f>
        <v>41980</v>
      </c>
      <c r="I25" s="158" t="n">
        <f aca="false">IF(ISERROR(H25/E25),"NA",H25/E25)</f>
        <v>0.0945069788383611</v>
      </c>
      <c r="K25" s="448"/>
    </row>
    <row r="26" customFormat="false" ht="12.75" hidden="false" customHeight="false" outlineLevel="0" collapsed="false">
      <c r="A26" s="490" t="n">
        <v>24</v>
      </c>
      <c r="B26" s="462"/>
      <c r="C26" s="694"/>
      <c r="D26" s="692"/>
      <c r="E26" s="694"/>
      <c r="F26" s="694"/>
      <c r="G26" s="694"/>
      <c r="I26" s="697"/>
      <c r="K26" s="448"/>
    </row>
    <row r="27" customFormat="false" ht="12.75" hidden="false" customHeight="false" outlineLevel="0" collapsed="false">
      <c r="A27" s="490" t="n">
        <v>25</v>
      </c>
      <c r="B27" s="704" t="s">
        <v>650</v>
      </c>
      <c r="C27" s="700" t="n">
        <v>2364889.31</v>
      </c>
      <c r="D27" s="692" t="n">
        <v>2258066.22</v>
      </c>
      <c r="E27" s="694" t="n">
        <v>2846000</v>
      </c>
      <c r="F27" s="694" t="n">
        <v>3310800</v>
      </c>
      <c r="G27" s="694"/>
      <c r="H27" s="153" t="n">
        <f aca="false">F27-E27</f>
        <v>464800</v>
      </c>
      <c r="I27" s="158" t="n">
        <f aca="false">IF(ISERROR(H27/E27),"NA",H27/E27)</f>
        <v>0.163316936050597</v>
      </c>
      <c r="K27" s="448"/>
    </row>
    <row r="28" customFormat="false" ht="12.75" hidden="false" customHeight="false" outlineLevel="0" collapsed="false">
      <c r="A28" s="490" t="n">
        <v>26</v>
      </c>
      <c r="B28" s="554"/>
      <c r="C28" s="694"/>
      <c r="D28" s="692"/>
      <c r="E28" s="462"/>
      <c r="F28" s="462"/>
      <c r="G28" s="462"/>
      <c r="I28" s="697"/>
      <c r="K28" s="448"/>
    </row>
    <row r="29" customFormat="false" ht="12.75" hidden="false" customHeight="false" outlineLevel="0" collapsed="false">
      <c r="A29" s="490" t="n">
        <v>27</v>
      </c>
      <c r="B29" s="699" t="s">
        <v>651</v>
      </c>
      <c r="C29" s="694"/>
      <c r="D29" s="692"/>
      <c r="E29" s="462"/>
      <c r="F29" s="462"/>
      <c r="G29" s="462"/>
      <c r="I29" s="697"/>
      <c r="K29" s="448"/>
    </row>
    <row r="30" customFormat="false" ht="12.75" hidden="false" customHeight="false" outlineLevel="0" collapsed="false">
      <c r="A30" s="490" t="n">
        <v>28</v>
      </c>
      <c r="B30" s="307" t="s">
        <v>651</v>
      </c>
      <c r="C30" s="700" t="n">
        <v>445493</v>
      </c>
      <c r="D30" s="692" t="n">
        <v>570308.01</v>
      </c>
      <c r="E30" s="692" t="n">
        <f aca="false">100000+425000</f>
        <v>525000</v>
      </c>
      <c r="F30" s="692" t="n">
        <v>525000</v>
      </c>
      <c r="G30" s="692"/>
      <c r="H30" s="153" t="n">
        <f aca="false">F30-E30</f>
        <v>0</v>
      </c>
      <c r="I30" s="158" t="n">
        <f aca="false">IF(ISERROR(H30/E30),"NA",H30/E30)</f>
        <v>0</v>
      </c>
      <c r="K30" s="448"/>
    </row>
    <row r="31" customFormat="false" ht="12.75" hidden="false" customHeight="false" outlineLevel="0" collapsed="false">
      <c r="A31" s="490" t="n">
        <v>29</v>
      </c>
      <c r="B31" s="307" t="s">
        <v>652</v>
      </c>
      <c r="C31" s="700" t="n">
        <v>58300</v>
      </c>
      <c r="D31" s="692" t="n">
        <v>64665.87</v>
      </c>
      <c r="E31" s="692" t="n">
        <v>45000</v>
      </c>
      <c r="F31" s="692" t="n">
        <v>45000</v>
      </c>
      <c r="G31" s="692"/>
      <c r="H31" s="153" t="n">
        <f aca="false">F31-E31</f>
        <v>0</v>
      </c>
      <c r="I31" s="158" t="n">
        <f aca="false">IF(ISERROR(H31/E31),"NA",H31/E31)</f>
        <v>0</v>
      </c>
      <c r="K31" s="448"/>
    </row>
    <row r="32" customFormat="false" ht="12.75" hidden="false" customHeight="false" outlineLevel="0" collapsed="false">
      <c r="A32" s="490" t="n">
        <v>30</v>
      </c>
      <c r="B32" s="307" t="s">
        <v>653</v>
      </c>
      <c r="C32" s="700" t="n">
        <v>212895</v>
      </c>
      <c r="D32" s="692" t="n">
        <f aca="false">211705.36+17098</f>
        <v>228803.36</v>
      </c>
      <c r="E32" s="692" t="n">
        <v>248000</v>
      </c>
      <c r="F32" s="692" t="n">
        <v>248000</v>
      </c>
      <c r="G32" s="692"/>
      <c r="H32" s="153" t="n">
        <f aca="false">F32-E32</f>
        <v>0</v>
      </c>
      <c r="I32" s="158" t="n">
        <f aca="false">IF(ISERROR(H32/E32),"NA",H32/E32)</f>
        <v>0</v>
      </c>
      <c r="K32" s="448"/>
    </row>
    <row r="33" customFormat="false" ht="12.75" hidden="false" customHeight="false" outlineLevel="0" collapsed="false">
      <c r="A33" s="490" t="n">
        <v>31</v>
      </c>
      <c r="B33" s="307" t="s">
        <v>654</v>
      </c>
      <c r="C33" s="700" t="n">
        <v>118885</v>
      </c>
      <c r="D33" s="692" t="n">
        <f aca="false">104639.63+360</f>
        <v>104999.63</v>
      </c>
      <c r="E33" s="692" t="n">
        <f aca="false">117000+11000+650+5500+100</f>
        <v>134250</v>
      </c>
      <c r="F33" s="692" t="n">
        <v>122500</v>
      </c>
      <c r="G33" s="692"/>
      <c r="H33" s="153" t="n">
        <f aca="false">F33-E33</f>
        <v>-11750</v>
      </c>
      <c r="I33" s="158" t="n">
        <f aca="false">IF(ISERROR(H33/E33),"NA",H33/E33)</f>
        <v>-0.0875232774674116</v>
      </c>
      <c r="K33" s="448"/>
    </row>
    <row r="34" customFormat="false" ht="12.75" hidden="false" customHeight="false" outlineLevel="0" collapsed="false">
      <c r="A34" s="490" t="n">
        <v>32</v>
      </c>
      <c r="B34" s="307" t="s">
        <v>655</v>
      </c>
      <c r="C34" s="700" t="n">
        <v>848453</v>
      </c>
      <c r="D34" s="692" t="n">
        <v>993052.9</v>
      </c>
      <c r="E34" s="701" t="n">
        <v>1050000</v>
      </c>
      <c r="F34" s="701" t="n">
        <v>1120000</v>
      </c>
      <c r="G34" s="702"/>
      <c r="H34" s="153" t="n">
        <f aca="false">F34-E34</f>
        <v>70000</v>
      </c>
      <c r="I34" s="158" t="n">
        <f aca="false">IF(ISERROR(H34/E34),"NA",H34/E34)</f>
        <v>0.0666666666666667</v>
      </c>
      <c r="K34" s="448"/>
    </row>
    <row r="35" customFormat="false" ht="12.75" hidden="false" customHeight="false" outlineLevel="0" collapsed="false">
      <c r="A35" s="490" t="n">
        <v>34</v>
      </c>
      <c r="B35" s="554" t="s">
        <v>656</v>
      </c>
      <c r="C35" s="693" t="n">
        <f aca="false">SUM(C30:C34)</f>
        <v>1684026</v>
      </c>
      <c r="D35" s="693" t="n">
        <f aca="false">SUM(D30:D34)</f>
        <v>1961829.77</v>
      </c>
      <c r="E35" s="693" t="n">
        <f aca="false">SUM(E30:E34)</f>
        <v>2002250</v>
      </c>
      <c r="F35" s="693" t="n">
        <f aca="false">SUM(F30:F34)</f>
        <v>2060500</v>
      </c>
      <c r="G35" s="694"/>
      <c r="H35" s="695" t="n">
        <f aca="false">SUM(H30:H34)</f>
        <v>58250</v>
      </c>
      <c r="I35" s="158" t="n">
        <f aca="false">IF(ISERROR(H35/E35),"NA",H35/E35)</f>
        <v>0.0290922711949057</v>
      </c>
      <c r="K35" s="448"/>
    </row>
    <row r="36" customFormat="false" ht="12.75" hidden="false" customHeight="false" outlineLevel="0" collapsed="false">
      <c r="A36" s="490" t="n">
        <v>35</v>
      </c>
      <c r="C36" s="38"/>
      <c r="I36" s="158"/>
      <c r="K36" s="448"/>
    </row>
    <row r="37" customFormat="false" ht="12.75" hidden="false" customHeight="false" outlineLevel="0" collapsed="false">
      <c r="A37" s="490" t="n">
        <v>36</v>
      </c>
      <c r="B37" s="704" t="s">
        <v>657</v>
      </c>
      <c r="C37" s="700" t="n">
        <v>-373564</v>
      </c>
      <c r="D37" s="700" t="n">
        <f aca="false">+S4!E13</f>
        <v>-2813090</v>
      </c>
      <c r="E37" s="700" t="n">
        <f aca="false">-2500000+68000-203000</f>
        <v>-2635000</v>
      </c>
      <c r="F37" s="700" t="n">
        <f aca="false">-347000-33000-5000</f>
        <v>-385000</v>
      </c>
      <c r="G37" s="694"/>
      <c r="H37" s="153" t="n">
        <f aca="false">F37-E37</f>
        <v>2250000</v>
      </c>
      <c r="I37" s="158" t="n">
        <f aca="false">IF(ISERROR(H37/E37),"NA",H37/E37)</f>
        <v>-0.853889943074004</v>
      </c>
      <c r="K37" s="448"/>
    </row>
    <row r="38" customFormat="false" ht="12.75" hidden="false" customHeight="false" outlineLevel="0" collapsed="false">
      <c r="A38" s="490" t="n">
        <v>37</v>
      </c>
      <c r="C38" s="38"/>
      <c r="I38" s="697"/>
      <c r="K38" s="448"/>
    </row>
    <row r="39" s="685" customFormat="true" ht="13.5" hidden="false" customHeight="false" outlineLevel="0" collapsed="false">
      <c r="A39" s="490" t="n">
        <v>38</v>
      </c>
      <c r="B39" s="705" t="s">
        <v>171</v>
      </c>
      <c r="C39" s="706" t="n">
        <f aca="false">SUM(C11+C17+C25+C35+C27+C37)</f>
        <v>6719031.31</v>
      </c>
      <c r="D39" s="706" t="n">
        <f aca="false">SUM(D11+D17+D25+D35+D27+D37)</f>
        <v>4067155.64</v>
      </c>
      <c r="E39" s="706" t="n">
        <f aca="false">SUM(E11+E17+E25+E35+E27+E37)</f>
        <v>4959650</v>
      </c>
      <c r="F39" s="706" t="n">
        <f aca="false">SUM(F11+F17+F25+F35+F27+F37)</f>
        <v>8468480</v>
      </c>
      <c r="G39" s="707"/>
      <c r="H39" s="706" t="n">
        <f aca="false">SUM(H11+H17+H25+H35+H27+H37)</f>
        <v>3508830</v>
      </c>
      <c r="I39" s="158" t="n">
        <f aca="false">IF(ISERROR(H39/E39),"NA",H39/E39)</f>
        <v>0.70747532587985</v>
      </c>
      <c r="K39" s="448"/>
    </row>
    <row r="40" customFormat="false" ht="12.75" hidden="false" customHeight="false" outlineLevel="0" collapsed="false">
      <c r="A40" s="490" t="n">
        <v>39</v>
      </c>
      <c r="C40" s="144"/>
      <c r="D40" s="144"/>
    </row>
    <row r="41" customFormat="false" ht="12.75" hidden="false" customHeight="false" outlineLevel="0" collapsed="false">
      <c r="A41" s="490" t="n">
        <v>40</v>
      </c>
      <c r="C41" s="177"/>
      <c r="D41" s="177"/>
      <c r="E41" s="177"/>
      <c r="F41" s="708"/>
      <c r="G41" s="708"/>
    </row>
    <row r="42" customFormat="false" ht="12.75" hidden="false" customHeight="false" outlineLevel="0" collapsed="false">
      <c r="A42" s="490" t="n">
        <v>41</v>
      </c>
      <c r="C42" s="177"/>
      <c r="D42" s="177"/>
      <c r="E42" s="177"/>
      <c r="F42" s="177"/>
      <c r="G42" s="177"/>
    </row>
    <row r="43" customFormat="false" ht="12.75" hidden="false" customHeight="false" outlineLevel="0" collapsed="false">
      <c r="A43" s="490" t="n">
        <v>42</v>
      </c>
      <c r="C43" s="177"/>
      <c r="D43" s="177"/>
      <c r="E43" s="177"/>
      <c r="F43" s="177"/>
      <c r="G43" s="177"/>
    </row>
    <row r="44" customFormat="false" ht="12.75" hidden="false" customHeight="false" outlineLevel="0" collapsed="false">
      <c r="A44" s="490"/>
      <c r="C44" s="177"/>
      <c r="D44" s="177"/>
      <c r="E44" s="177"/>
      <c r="F44" s="177"/>
      <c r="G44" s="177"/>
    </row>
    <row r="45" customFormat="false" ht="12.75" hidden="false" customHeight="false" outlineLevel="0" collapsed="false">
      <c r="A45" s="490"/>
      <c r="C45" s="538"/>
      <c r="D45" s="16"/>
      <c r="E45" s="16"/>
      <c r="F45" s="16"/>
      <c r="G45" s="16"/>
      <c r="H45" s="16"/>
    </row>
    <row r="46" customFormat="false" ht="12.75" hidden="false" customHeight="false" outlineLevel="0" collapsed="false">
      <c r="A46" s="490"/>
      <c r="C46" s="538"/>
      <c r="D46" s="538"/>
      <c r="E46" s="538"/>
      <c r="F46" s="538"/>
      <c r="G46" s="538"/>
    </row>
    <row r="47" customFormat="false" ht="12.75" hidden="false" customHeight="false" outlineLevel="0" collapsed="false">
      <c r="A47" s="490"/>
      <c r="D47" s="177"/>
      <c r="E47" s="177"/>
    </row>
    <row r="48" customFormat="false" ht="12.75" hidden="false" customHeight="false" outlineLevel="0" collapsed="false">
      <c r="A48" s="490"/>
      <c r="D48" s="177"/>
      <c r="E48" s="177"/>
    </row>
    <row r="49" customFormat="false" ht="12.75" hidden="false" customHeight="false" outlineLevel="0" collapsed="false">
      <c r="A49" s="490"/>
      <c r="D49" s="177"/>
      <c r="F49" s="177"/>
      <c r="G49" s="177"/>
    </row>
    <row r="50" customFormat="false" ht="12.75" hidden="false" customHeight="false" outlineLevel="0" collapsed="false">
      <c r="A50" s="490"/>
      <c r="D50" s="177"/>
      <c r="F50" s="177"/>
      <c r="G50" s="177"/>
    </row>
    <row r="51" customFormat="false" ht="12.75" hidden="false" customHeight="false" outlineLevel="0" collapsed="false">
      <c r="A51" s="490"/>
      <c r="F51" s="177"/>
      <c r="G51" s="177"/>
    </row>
    <row r="52" customFormat="false" ht="12.75" hidden="false" customHeight="false" outlineLevel="0" collapsed="false">
      <c r="F52" s="177"/>
      <c r="G52" s="177"/>
    </row>
    <row r="53" customFormat="false" ht="12.75" hidden="false" customHeight="false" outlineLevel="0" collapsed="false">
      <c r="F53" s="177"/>
      <c r="G53" s="177"/>
    </row>
    <row r="54" customFormat="false" ht="12.75" hidden="false" customHeight="false" outlineLevel="0" collapsed="false">
      <c r="F54" s="177"/>
      <c r="G54" s="177"/>
    </row>
    <row r="55" customFormat="false" ht="12.75" hidden="false" customHeight="false" outlineLevel="0" collapsed="false">
      <c r="F55" s="177"/>
      <c r="G55" s="177"/>
    </row>
    <row r="56" customFormat="false" ht="12.75" hidden="false" customHeight="false" outlineLevel="0" collapsed="false">
      <c r="F56" s="177"/>
      <c r="G56" s="177"/>
    </row>
    <row r="57" customFormat="false" ht="12.75" hidden="false" customHeight="false" outlineLevel="0" collapsed="false">
      <c r="F57" s="177"/>
      <c r="G57" s="177"/>
    </row>
  </sheetData>
  <mergeCells count="1">
    <mergeCell ref="H4: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 width="5.28"/>
    <col collapsed="false" customWidth="true" hidden="false" outlineLevel="0" max="2" min="2" style="10" width="31.14"/>
    <col collapsed="false" customWidth="true" hidden="false" outlineLevel="0" max="3" min="3" style="10" width="12.28"/>
    <col collapsed="false" customWidth="true" hidden="false" outlineLevel="0" max="4" min="4" style="10" width="11.56"/>
    <col collapsed="false" customWidth="true" hidden="false" outlineLevel="0" max="5" min="5" style="10" width="13.28"/>
    <col collapsed="false" customWidth="true" hidden="false" outlineLevel="0" max="6" min="6" style="10" width="12.56"/>
    <col collapsed="false" customWidth="true" hidden="false" outlineLevel="0" max="7" min="7" style="10" width="2.13"/>
    <col collapsed="false" customWidth="true" hidden="false" outlineLevel="0" max="8" min="8" style="10" width="12.42"/>
    <col collapsed="false" customWidth="true" hidden="false" outlineLevel="0" max="9" min="9" style="10" width="10.41"/>
    <col collapsed="false" customWidth="false" hidden="false" outlineLevel="0" max="10" min="10" style="10" width="9.14"/>
    <col collapsed="false" customWidth="true" hidden="false" outlineLevel="0" max="11" min="11" style="10" width="30.28"/>
    <col collapsed="false" customWidth="true" hidden="false" outlineLevel="0" max="12" min="12" style="10" width="11.28"/>
    <col collapsed="false" customWidth="false" hidden="false" outlineLevel="0" max="257" min="13" style="10" width="9.14"/>
  </cols>
  <sheetData>
    <row r="1" customFormat="false" ht="18.75" hidden="false" customHeight="false" outlineLevel="0" collapsed="false">
      <c r="A1" s="3" t="s">
        <v>0</v>
      </c>
      <c r="B1" s="3"/>
    </row>
    <row r="2" customFormat="false" ht="18.75" hidden="false" customHeight="false" outlineLevel="0" collapsed="false">
      <c r="A2" s="4" t="s">
        <v>1</v>
      </c>
      <c r="B2" s="3"/>
    </row>
    <row r="3" customFormat="false" ht="14.25" hidden="false" customHeight="true" outlineLevel="0" collapsed="false">
      <c r="A3" s="709" t="s">
        <v>33</v>
      </c>
      <c r="B3" s="298"/>
      <c r="C3" s="449"/>
      <c r="D3" s="449"/>
      <c r="E3" s="449"/>
      <c r="F3" s="449"/>
      <c r="G3" s="449"/>
      <c r="H3" s="449"/>
      <c r="I3" s="449"/>
    </row>
    <row r="4" customFormat="false" ht="54" hidden="false" customHeight="true" outlineLevel="0" collapsed="false">
      <c r="H4" s="124" t="s">
        <v>138</v>
      </c>
      <c r="I4" s="124"/>
    </row>
    <row r="5" customFormat="false" ht="39" hidden="false" customHeight="true" outlineLevel="0" collapsed="false">
      <c r="A5" s="98" t="s">
        <v>61</v>
      </c>
      <c r="B5" s="135" t="s">
        <v>81</v>
      </c>
      <c r="C5" s="98" t="s">
        <v>124</v>
      </c>
      <c r="D5" s="98" t="s">
        <v>497</v>
      </c>
      <c r="E5" s="98" t="s">
        <v>66</v>
      </c>
      <c r="F5" s="98" t="s">
        <v>67</v>
      </c>
      <c r="G5" s="218"/>
      <c r="H5" s="69" t="s">
        <v>588</v>
      </c>
      <c r="I5" s="69" t="s">
        <v>589</v>
      </c>
    </row>
    <row r="6" customFormat="false" ht="12.75" hidden="false" customHeight="false" outlineLevel="0" collapsed="false">
      <c r="A6" s="22" t="n">
        <v>1</v>
      </c>
      <c r="B6" s="710" t="s">
        <v>152</v>
      </c>
      <c r="C6" s="218"/>
      <c r="D6" s="218"/>
      <c r="E6" s="218"/>
      <c r="F6" s="218"/>
      <c r="G6" s="218"/>
      <c r="H6" s="40"/>
      <c r="I6" s="40"/>
    </row>
    <row r="7" customFormat="false" ht="12.75" hidden="false" customHeight="false" outlineLevel="0" collapsed="false">
      <c r="A7" s="22" t="n">
        <v>2</v>
      </c>
      <c r="B7" s="40" t="s">
        <v>658</v>
      </c>
      <c r="C7" s="398" t="n">
        <v>792.09</v>
      </c>
      <c r="D7" s="398" t="n">
        <v>31888.49</v>
      </c>
      <c r="E7" s="398" t="n">
        <v>61887.6849454549</v>
      </c>
      <c r="F7" s="398" t="n">
        <v>74526.7870525111</v>
      </c>
      <c r="G7" s="398"/>
      <c r="H7" s="157" t="n">
        <v>12639</v>
      </c>
      <c r="I7" s="158" t="n">
        <f aca="false">IF(ISERROR(H7/E7),"NA",H7/E7)</f>
        <v>0.204224798700088</v>
      </c>
      <c r="K7" s="537"/>
    </row>
    <row r="8" customFormat="false" ht="12.75" hidden="false" customHeight="false" outlineLevel="0" collapsed="false">
      <c r="A8" s="22" t="n">
        <v>3</v>
      </c>
      <c r="B8" s="40" t="s">
        <v>659</v>
      </c>
      <c r="C8" s="150" t="n">
        <v>6860.36</v>
      </c>
      <c r="D8" s="150" t="n">
        <v>54185.85</v>
      </c>
      <c r="E8" s="150" t="n">
        <v>215866.882769297</v>
      </c>
      <c r="F8" s="150" t="n">
        <v>113431.481251288</v>
      </c>
      <c r="G8" s="150"/>
      <c r="H8" s="157" t="n">
        <v>-102436</v>
      </c>
      <c r="I8" s="158" t="n">
        <f aca="false">IF(ISERROR(H8/E8),"NA",H8/E8)</f>
        <v>-0.474533187702888</v>
      </c>
      <c r="K8" s="537"/>
      <c r="L8" s="144"/>
    </row>
    <row r="9" customFormat="false" ht="12.75" hidden="false" customHeight="false" outlineLevel="0" collapsed="false">
      <c r="A9" s="22" t="n">
        <v>4</v>
      </c>
      <c r="B9" s="40" t="s">
        <v>660</v>
      </c>
      <c r="C9" s="150" t="n">
        <v>11788.99</v>
      </c>
      <c r="D9" s="150" t="n">
        <v>104975.91</v>
      </c>
      <c r="E9" s="150" t="n">
        <v>102610.578747471</v>
      </c>
      <c r="F9" s="150" t="n">
        <v>110826.758764344</v>
      </c>
      <c r="G9" s="150"/>
      <c r="H9" s="157" t="n">
        <v>8216</v>
      </c>
      <c r="I9" s="158" t="n">
        <f aca="false">IF(ISERROR(H9/E9),"NA",H9/E9)</f>
        <v>0.0800697169852238</v>
      </c>
      <c r="K9" s="537"/>
      <c r="L9" s="144"/>
    </row>
    <row r="10" customFormat="false" ht="12.75" hidden="false" customHeight="false" outlineLevel="0" collapsed="false">
      <c r="A10" s="22" t="n">
        <v>5</v>
      </c>
      <c r="B10" s="40" t="s">
        <v>661</v>
      </c>
      <c r="C10" s="150" t="n">
        <v>2018.53</v>
      </c>
      <c r="D10" s="150" t="n">
        <v>20959.55</v>
      </c>
      <c r="E10" s="150" t="n">
        <v>49708.5793496139</v>
      </c>
      <c r="F10" s="150" t="n">
        <v>26625.0221880513</v>
      </c>
      <c r="G10" s="150"/>
      <c r="H10" s="157" t="n">
        <v>-23084</v>
      </c>
      <c r="I10" s="158" t="n">
        <f aca="false">IF(ISERROR(H10/E10),"NA",H10/E10)</f>
        <v>-0.464386637116382</v>
      </c>
      <c r="K10" s="537"/>
      <c r="L10" s="144"/>
    </row>
    <row r="11" customFormat="false" ht="12.75" hidden="false" customHeight="false" outlineLevel="0" collapsed="false">
      <c r="A11" s="22" t="n">
        <v>6</v>
      </c>
      <c r="B11" s="40" t="s">
        <v>662</v>
      </c>
      <c r="C11" s="150" t="n">
        <v>2150</v>
      </c>
      <c r="D11" s="150" t="n">
        <v>10251.99</v>
      </c>
      <c r="E11" s="150" t="n">
        <v>80483.8171869225</v>
      </c>
      <c r="F11" s="150" t="n">
        <v>110476.801401211</v>
      </c>
      <c r="G11" s="150"/>
      <c r="H11" s="157" t="n">
        <v>29993</v>
      </c>
      <c r="I11" s="158" t="n">
        <f aca="false">IF(ISERROR(H11/E11),"NA",H11/E11)</f>
        <v>0.372658766051587</v>
      </c>
      <c r="K11" s="537"/>
    </row>
    <row r="12" customFormat="false" ht="12.75" hidden="false" customHeight="false" outlineLevel="0" collapsed="false">
      <c r="A12" s="22" t="n">
        <v>7</v>
      </c>
      <c r="B12" s="40" t="s">
        <v>663</v>
      </c>
      <c r="C12" s="150" t="n">
        <v>8864.13</v>
      </c>
      <c r="D12" s="150" t="n">
        <v>69756.35</v>
      </c>
      <c r="E12" s="150" t="n">
        <v>139403.350808983</v>
      </c>
      <c r="F12" s="150" t="n">
        <v>147542.356798189</v>
      </c>
      <c r="G12" s="150"/>
      <c r="H12" s="157" t="n">
        <v>8139</v>
      </c>
      <c r="I12" s="158" t="n">
        <f aca="false">IF(ISERROR(H12/E12),"NA",H12/E12)</f>
        <v>0.0583845363312136</v>
      </c>
      <c r="K12" s="537"/>
      <c r="L12" s="144"/>
    </row>
    <row r="13" customFormat="false" ht="12.75" hidden="false" customHeight="false" outlineLevel="0" collapsed="false">
      <c r="A13" s="22" t="n">
        <v>8</v>
      </c>
      <c r="B13" s="40" t="s">
        <v>664</v>
      </c>
      <c r="C13" s="150" t="n">
        <v>122345.04</v>
      </c>
      <c r="D13" s="150" t="n">
        <v>167385.87</v>
      </c>
      <c r="E13" s="150" t="n">
        <v>170433.355351342</v>
      </c>
      <c r="F13" s="150" t="n">
        <v>175028.556725448</v>
      </c>
      <c r="G13" s="150"/>
      <c r="H13" s="157" t="n">
        <v>4596</v>
      </c>
      <c r="I13" s="158" t="n">
        <f aca="false">IF(ISERROR(H13/E13),"NA",H13/E13)</f>
        <v>0.0269665523542942</v>
      </c>
      <c r="K13" s="537"/>
      <c r="L13" s="144"/>
    </row>
    <row r="14" customFormat="false" ht="12.75" hidden="false" customHeight="false" outlineLevel="0" collapsed="false">
      <c r="A14" s="22" t="n">
        <v>9</v>
      </c>
      <c r="B14" s="40" t="s">
        <v>665</v>
      </c>
      <c r="C14" s="150" t="n">
        <v>4584.59</v>
      </c>
      <c r="D14" s="150" t="n">
        <v>29033.09</v>
      </c>
      <c r="E14" s="150" t="n">
        <v>112607.938005361</v>
      </c>
      <c r="F14" s="150" t="n">
        <v>83278.1816386778</v>
      </c>
      <c r="G14" s="150"/>
      <c r="H14" s="157" t="n">
        <v>-29330</v>
      </c>
      <c r="I14" s="158" t="n">
        <f aca="false">IF(ISERROR(H14/E14),"NA",H14/E14)</f>
        <v>-0.260461211878363</v>
      </c>
      <c r="K14" s="537"/>
      <c r="L14" s="144"/>
    </row>
    <row r="15" customFormat="false" ht="12.75" hidden="false" customHeight="false" outlineLevel="0" collapsed="false">
      <c r="A15" s="22" t="n">
        <v>10</v>
      </c>
      <c r="B15" s="40" t="s">
        <v>666</v>
      </c>
      <c r="C15" s="150" t="n">
        <v>1400.01</v>
      </c>
      <c r="D15" s="150" t="n">
        <v>0</v>
      </c>
      <c r="E15" s="150" t="n">
        <v>0</v>
      </c>
      <c r="F15" s="150" t="n">
        <v>0</v>
      </c>
      <c r="G15" s="150"/>
      <c r="H15" s="157" t="n">
        <v>0</v>
      </c>
      <c r="I15" s="158" t="str">
        <f aca="false">IF(ISERROR(H15/E15),"NA",H15/E15)</f>
        <v>NA</v>
      </c>
      <c r="K15" s="537"/>
      <c r="L15" s="144"/>
    </row>
    <row r="16" customFormat="false" ht="12.75" hidden="false" customHeight="false" outlineLevel="0" collapsed="false">
      <c r="A16" s="22" t="n">
        <v>11</v>
      </c>
      <c r="B16" s="40" t="s">
        <v>667</v>
      </c>
      <c r="C16" s="150" t="n">
        <v>31207.19</v>
      </c>
      <c r="D16" s="150" t="n">
        <v>31058.1</v>
      </c>
      <c r="E16" s="150" t="n">
        <v>53726.0421649087</v>
      </c>
      <c r="F16" s="150" t="n">
        <v>46883.4803755318</v>
      </c>
      <c r="G16" s="150"/>
      <c r="H16" s="157" t="n">
        <v>-6843</v>
      </c>
      <c r="I16" s="158" t="n">
        <f aca="false">IF(ISERROR(H16/E16),"NA",H16/E16)</f>
        <v>-0.127368399462515</v>
      </c>
      <c r="K16" s="537"/>
      <c r="L16" s="144"/>
    </row>
    <row r="17" customFormat="false" ht="12.75" hidden="false" customHeight="false" outlineLevel="0" collapsed="false">
      <c r="A17" s="22" t="n">
        <v>12</v>
      </c>
      <c r="B17" s="40" t="s">
        <v>668</v>
      </c>
      <c r="C17" s="150" t="n">
        <v>69062.28</v>
      </c>
      <c r="D17" s="150" t="n">
        <v>59784.04</v>
      </c>
      <c r="E17" s="150" t="n">
        <v>81601.4521498212</v>
      </c>
      <c r="F17" s="150" t="n">
        <v>72826.0441428404</v>
      </c>
      <c r="G17" s="150"/>
      <c r="H17" s="157" t="n">
        <v>-8775</v>
      </c>
      <c r="I17" s="158" t="n">
        <f aca="false">IF(ISERROR(H17/E17),"NA",H17/E17)</f>
        <v>-0.107534851020653</v>
      </c>
      <c r="K17" s="537"/>
      <c r="L17" s="144"/>
    </row>
    <row r="18" customFormat="false" ht="12.75" hidden="false" customHeight="false" outlineLevel="0" collapsed="false">
      <c r="A18" s="22" t="n">
        <v>13</v>
      </c>
      <c r="B18" s="40" t="s">
        <v>669</v>
      </c>
      <c r="C18" s="150" t="n">
        <v>45207.33</v>
      </c>
      <c r="D18" s="150" t="n">
        <v>37659.05</v>
      </c>
      <c r="E18" s="150" t="n">
        <v>55049.970655349</v>
      </c>
      <c r="F18" s="150" t="n">
        <v>52506.9045123463</v>
      </c>
      <c r="G18" s="150"/>
      <c r="H18" s="157" t="n">
        <v>-2543</v>
      </c>
      <c r="I18" s="158" t="n">
        <f aca="false">IF(ISERROR(H18/E18),"NA",H18/E18)</f>
        <v>-0.0461943933798066</v>
      </c>
      <c r="L18" s="144"/>
    </row>
    <row r="19" customFormat="false" ht="12.75" hidden="false" customHeight="false" outlineLevel="0" collapsed="false">
      <c r="A19" s="22" t="n">
        <v>14</v>
      </c>
      <c r="B19" s="40" t="s">
        <v>670</v>
      </c>
      <c r="C19" s="150" t="n">
        <v>148721.56</v>
      </c>
      <c r="D19" s="150" t="n">
        <v>100145.26</v>
      </c>
      <c r="E19" s="150" t="n">
        <v>63624.4420031273</v>
      </c>
      <c r="F19" s="150" t="n">
        <v>59462.8266375293</v>
      </c>
      <c r="G19" s="150"/>
      <c r="H19" s="157" t="n">
        <v>-4161</v>
      </c>
      <c r="I19" s="158" t="n">
        <f aca="false">IF(ISERROR(H19/E19),"NA",H19/E19)</f>
        <v>-0.0653993947765463</v>
      </c>
    </row>
    <row r="20" customFormat="false" ht="12.75" hidden="false" customHeight="false" outlineLevel="0" collapsed="false">
      <c r="A20" s="22" t="n">
        <v>15</v>
      </c>
      <c r="B20" s="40" t="s">
        <v>671</v>
      </c>
      <c r="C20" s="150" t="n">
        <v>434471.83</v>
      </c>
      <c r="D20" s="150" t="n">
        <v>410157.84</v>
      </c>
      <c r="E20" s="150" t="n">
        <v>516062.667083033</v>
      </c>
      <c r="F20" s="150" t="n">
        <v>506631.030226392</v>
      </c>
      <c r="G20" s="150"/>
      <c r="H20" s="157" t="n">
        <v>-9432</v>
      </c>
      <c r="I20" s="158" t="n">
        <f aca="false">IF(ISERROR(H20/E20),"NA",H20/E20)</f>
        <v>-0.0182768500835625</v>
      </c>
    </row>
    <row r="21" customFormat="false" ht="12.75" hidden="false" customHeight="false" outlineLevel="0" collapsed="false">
      <c r="A21" s="22" t="n">
        <v>16</v>
      </c>
      <c r="B21" s="40" t="s">
        <v>672</v>
      </c>
      <c r="C21" s="150" t="n">
        <v>125278.17</v>
      </c>
      <c r="D21" s="150" t="n">
        <v>87671.61</v>
      </c>
      <c r="E21" s="150" t="n">
        <v>136592.463903993</v>
      </c>
      <c r="F21" s="150" t="n">
        <v>119477.60503069</v>
      </c>
      <c r="G21" s="150"/>
      <c r="H21" s="157" t="n">
        <v>-17114</v>
      </c>
      <c r="I21" s="158" t="n">
        <f aca="false">IF(ISERROR(H21/E21),"NA",H21/E21)</f>
        <v>-0.125292417391555</v>
      </c>
    </row>
    <row r="22" customFormat="false" ht="12.75" hidden="false" customHeight="false" outlineLevel="0" collapsed="false">
      <c r="A22" s="22" t="n">
        <v>17</v>
      </c>
      <c r="B22" s="40" t="s">
        <v>673</v>
      </c>
      <c r="C22" s="150" t="n">
        <v>176563.69</v>
      </c>
      <c r="D22" s="150" t="n">
        <v>132612.66</v>
      </c>
      <c r="E22" s="150" t="n">
        <v>125524.772194365</v>
      </c>
      <c r="F22" s="150" t="n">
        <v>124151.73864803</v>
      </c>
      <c r="G22" s="150"/>
      <c r="H22" s="157" t="n">
        <v>-1373</v>
      </c>
      <c r="I22" s="158" t="n">
        <f aca="false">IF(ISERROR(H22/E22),"NA",H22/E22)</f>
        <v>-0.0109380799980582</v>
      </c>
    </row>
    <row r="23" customFormat="false" ht="12.75" hidden="false" customHeight="false" outlineLevel="0" collapsed="false">
      <c r="A23" s="22" t="n">
        <v>18</v>
      </c>
      <c r="B23" s="40" t="s">
        <v>674</v>
      </c>
      <c r="C23" s="150" t="n">
        <v>35682.77</v>
      </c>
      <c r="D23" s="150" t="n">
        <v>21006.48</v>
      </c>
      <c r="E23" s="150" t="n">
        <v>25161.1718083342</v>
      </c>
      <c r="F23" s="150" t="n">
        <v>29162.005257609</v>
      </c>
      <c r="G23" s="150"/>
      <c r="H23" s="157" t="n">
        <v>4001</v>
      </c>
      <c r="I23" s="158" t="n">
        <f aca="false">IF(ISERROR(H23/E23),"NA",H23/E23)</f>
        <v>0.159014851552929</v>
      </c>
    </row>
    <row r="24" customFormat="false" ht="12.75" hidden="false" customHeight="false" outlineLevel="0" collapsed="false">
      <c r="A24" s="22" t="n">
        <v>19</v>
      </c>
      <c r="B24" s="40" t="s">
        <v>675</v>
      </c>
      <c r="C24" s="150" t="n">
        <v>0</v>
      </c>
      <c r="D24" s="150" t="n">
        <v>19909.86</v>
      </c>
      <c r="E24" s="150" t="n">
        <v>22037.830872623</v>
      </c>
      <c r="F24" s="150" t="n">
        <v>29662.4193493108</v>
      </c>
      <c r="G24" s="150"/>
      <c r="H24" s="157" t="n">
        <v>7624</v>
      </c>
      <c r="I24" s="158" t="n">
        <f aca="false">IF(ISERROR(H24/E24),"NA",H24/E24)</f>
        <v>0.345950563105151</v>
      </c>
    </row>
    <row r="25" customFormat="false" ht="14.25" hidden="false" customHeight="false" outlineLevel="0" collapsed="false">
      <c r="A25" s="22" t="n">
        <v>20</v>
      </c>
      <c r="B25" s="711" t="s">
        <v>171</v>
      </c>
      <c r="C25" s="712" t="n">
        <f aca="false">SUM(C7:C24)</f>
        <v>1226998.56</v>
      </c>
      <c r="D25" s="712" t="n">
        <f aca="false">SUM(D7:D24)</f>
        <v>1388442</v>
      </c>
      <c r="E25" s="712" t="n">
        <f aca="false">SUM(E7:E24)</f>
        <v>2012383</v>
      </c>
      <c r="F25" s="712" t="n">
        <f aca="false">SUM(F7:F24)</f>
        <v>1882500</v>
      </c>
      <c r="G25" s="419"/>
      <c r="H25" s="712" t="n">
        <f aca="false">SUM(H7:H24)</f>
        <v>-129883</v>
      </c>
      <c r="I25" s="158" t="n">
        <f aca="false">IF(ISERROR(H25/E25),"NA",H25/E25)</f>
        <v>-0.0645418888949072</v>
      </c>
    </row>
    <row r="26" customFormat="false" ht="15.75" hidden="false" customHeight="false" outlineLevel="0" collapsed="false">
      <c r="A26" s="147" t="n">
        <v>21</v>
      </c>
      <c r="B26" s="92"/>
      <c r="C26" s="92"/>
      <c r="D26" s="92"/>
      <c r="E26" s="92"/>
      <c r="F26" s="92"/>
      <c r="G26" s="92"/>
      <c r="H26" s="92"/>
      <c r="I26" s="92"/>
    </row>
    <row r="27" customFormat="false" ht="12.75" hidden="false" customHeight="false" outlineLevel="0" collapsed="false">
      <c r="A27" s="147" t="n">
        <v>22</v>
      </c>
    </row>
    <row r="28" customFormat="false" ht="17.25" hidden="false" customHeight="true" outlineLevel="0" collapsed="false">
      <c r="A28" s="22" t="n">
        <v>23</v>
      </c>
    </row>
    <row r="30" customFormat="false" ht="12.75" hidden="false" customHeight="false" outlineLevel="0" collapsed="false">
      <c r="A30" s="147"/>
    </row>
    <row r="31" customFormat="false" ht="12.75" hidden="false" customHeight="false" outlineLevel="0" collapsed="false">
      <c r="A31" s="147"/>
    </row>
    <row r="36" customFormat="false" ht="12.75" hidden="false" customHeight="false" outlineLevel="0" collapsed="false">
      <c r="A36" s="0"/>
    </row>
  </sheetData>
  <mergeCells count="1">
    <mergeCell ref="H4: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P5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1.42"/>
    <col collapsed="false" customWidth="true" hidden="false" outlineLevel="0" max="3" min="3" style="0" width="11.56"/>
    <col collapsed="false" customWidth="true" hidden="false" outlineLevel="0" max="6" min="4" style="0" width="12.85"/>
    <col collapsed="false" customWidth="true" hidden="false" outlineLevel="0" max="7" min="7" style="0" width="2.42"/>
    <col collapsed="false" customWidth="true" hidden="false" outlineLevel="0" max="8" min="8" style="0" width="13.7"/>
    <col collapsed="false" customWidth="true" hidden="false" outlineLevel="0" max="9" min="9" style="0" width="11.85"/>
    <col collapsed="false" customWidth="true" hidden="false" outlineLevel="0" max="13" min="13" style="0" width="10.85"/>
  </cols>
  <sheetData>
    <row r="1" s="11" customFormat="true" ht="18.75" hidden="false" customHeight="false" outlineLevel="0" collapsed="false">
      <c r="A1" s="3" t="s">
        <v>0</v>
      </c>
      <c r="B1" s="12"/>
      <c r="C1" s="12"/>
    </row>
    <row r="2" s="11" customFormat="true" ht="18.75" hidden="false" customHeight="false" outlineLevel="0" collapsed="false">
      <c r="A2" s="4" t="s">
        <v>1</v>
      </c>
      <c r="B2" s="12"/>
      <c r="C2" s="12"/>
    </row>
    <row r="3" s="11" customFormat="true" ht="16.5" hidden="false" customHeight="false" outlineLevel="0" collapsed="false">
      <c r="A3" s="5" t="s">
        <v>34</v>
      </c>
      <c r="B3" s="5"/>
      <c r="C3" s="14"/>
      <c r="D3" s="13"/>
      <c r="E3" s="13"/>
      <c r="F3" s="13"/>
      <c r="G3" s="13"/>
      <c r="H3" s="13" t="s">
        <v>81</v>
      </c>
      <c r="I3" s="13"/>
      <c r="J3" s="296"/>
    </row>
    <row r="4" s="40" customFormat="true" ht="54.75" hidden="false" customHeight="true" outlineLevel="0" collapsed="false">
      <c r="A4" s="147"/>
      <c r="H4" s="124" t="s">
        <v>138</v>
      </c>
      <c r="I4" s="124"/>
    </row>
    <row r="5" s="40" customFormat="true" ht="36.75" hidden="false" customHeight="true" outlineLevel="0" collapsed="false">
      <c r="A5" s="98" t="s">
        <v>61</v>
      </c>
      <c r="B5" s="135"/>
      <c r="C5" s="98" t="s">
        <v>124</v>
      </c>
      <c r="D5" s="98" t="s">
        <v>497</v>
      </c>
      <c r="E5" s="98" t="s">
        <v>66</v>
      </c>
      <c r="F5" s="98" t="s">
        <v>67</v>
      </c>
      <c r="G5" s="218"/>
      <c r="H5" s="69" t="s">
        <v>588</v>
      </c>
      <c r="I5" s="69" t="s">
        <v>589</v>
      </c>
    </row>
    <row r="6" s="40" customFormat="true" ht="13.5" hidden="false" customHeight="true" outlineLevel="0" collapsed="false">
      <c r="A6" s="147" t="n">
        <v>1</v>
      </c>
      <c r="B6" s="148" t="s">
        <v>152</v>
      </c>
      <c r="C6" s="150"/>
      <c r="D6" s="150"/>
      <c r="E6" s="150"/>
      <c r="F6" s="150"/>
      <c r="G6" s="150"/>
    </row>
    <row r="7" s="40" customFormat="true" ht="13.5" hidden="false" customHeight="true" outlineLevel="0" collapsed="false">
      <c r="A7" s="147" t="n">
        <f aca="false">A6+1</f>
        <v>2</v>
      </c>
      <c r="B7" s="40" t="s">
        <v>676</v>
      </c>
      <c r="C7" s="150" t="n">
        <f aca="false">48216.41-6667</f>
        <v>41549.41</v>
      </c>
      <c r="D7" s="150" t="n">
        <v>0</v>
      </c>
      <c r="E7" s="150" t="n">
        <v>78150</v>
      </c>
      <c r="F7" s="150" t="n">
        <v>35050</v>
      </c>
      <c r="G7" s="150"/>
      <c r="H7" s="157" t="n">
        <f aca="false">F7-E7</f>
        <v>-43100</v>
      </c>
      <c r="I7" s="158" t="n">
        <f aca="false">IF(ISERROR(H7/E7),"NA",H7/E7)</f>
        <v>-0.55150351887396</v>
      </c>
      <c r="K7" s="152"/>
    </row>
    <row r="8" s="40" customFormat="true" ht="13.5" hidden="false" customHeight="true" outlineLevel="0" collapsed="false">
      <c r="A8" s="147" t="n">
        <f aca="false">A7+1</f>
        <v>3</v>
      </c>
      <c r="B8" s="40" t="s">
        <v>677</v>
      </c>
      <c r="C8" s="150" t="n">
        <v>17047.15</v>
      </c>
      <c r="D8" s="150" t="n">
        <v>13699</v>
      </c>
      <c r="E8" s="150" t="n">
        <v>0</v>
      </c>
      <c r="F8" s="150" t="n">
        <v>6000</v>
      </c>
      <c r="G8" s="150"/>
      <c r="H8" s="157" t="n">
        <f aca="false">F8-E8</f>
        <v>6000</v>
      </c>
      <c r="I8" s="158" t="str">
        <f aca="false">IF(ISERROR(H8/E8),"NA",H8/E8)</f>
        <v>NA</v>
      </c>
      <c r="K8" s="152"/>
    </row>
    <row r="9" s="40" customFormat="true" ht="13.5" hidden="false" customHeight="true" outlineLevel="0" collapsed="false">
      <c r="A9" s="147" t="n">
        <f aca="false">A8+1</f>
        <v>4</v>
      </c>
      <c r="B9" s="40" t="s">
        <v>678</v>
      </c>
      <c r="C9" s="150" t="n">
        <v>-9720.9</v>
      </c>
      <c r="D9" s="150" t="n">
        <v>2954</v>
      </c>
      <c r="E9" s="150" t="n">
        <v>0</v>
      </c>
      <c r="F9" s="150" t="n">
        <v>0</v>
      </c>
      <c r="G9" s="150"/>
      <c r="H9" s="157" t="n">
        <f aca="false">F9-E9</f>
        <v>0</v>
      </c>
      <c r="I9" s="158" t="str">
        <f aca="false">IF(ISERROR(H9/E9),"NA",H9/E9)</f>
        <v>NA</v>
      </c>
      <c r="K9" s="152"/>
    </row>
    <row r="10" s="40" customFormat="true" ht="13.5" hidden="false" customHeight="true" outlineLevel="0" collapsed="false">
      <c r="A10" s="147" t="n">
        <f aca="false">A9+1</f>
        <v>5</v>
      </c>
      <c r="B10" s="40" t="s">
        <v>679</v>
      </c>
      <c r="C10" s="150" t="n">
        <f aca="false">315763.83</f>
        <v>315763.83</v>
      </c>
      <c r="D10" s="150" t="n">
        <v>432135</v>
      </c>
      <c r="E10" s="150" t="n">
        <v>414750</v>
      </c>
      <c r="F10" s="150" t="n">
        <f aca="false">279750+1241739</f>
        <v>1521489</v>
      </c>
      <c r="G10" s="150"/>
      <c r="H10" s="157" t="n">
        <f aca="false">F10-E10</f>
        <v>1106739</v>
      </c>
      <c r="I10" s="158" t="n">
        <f aca="false">IF(ISERROR(H10/E10),"NA",H10/E10)</f>
        <v>2.66844846292948</v>
      </c>
      <c r="K10" s="152"/>
    </row>
    <row r="11" s="40" customFormat="true" ht="13.5" hidden="false" customHeight="true" outlineLevel="0" collapsed="false">
      <c r="A11" s="147" t="n">
        <f aca="false">A10+1</f>
        <v>6</v>
      </c>
      <c r="B11" s="40" t="s">
        <v>680</v>
      </c>
      <c r="C11" s="150" t="n">
        <v>5233.75</v>
      </c>
      <c r="D11" s="150" t="n">
        <v>7025</v>
      </c>
      <c r="E11" s="150" t="n">
        <v>0</v>
      </c>
      <c r="F11" s="150" t="n">
        <v>12500</v>
      </c>
      <c r="G11" s="150"/>
      <c r="H11" s="157" t="n">
        <f aca="false">F11-E11</f>
        <v>12500</v>
      </c>
      <c r="I11" s="158" t="str">
        <f aca="false">IF(ISERROR(H11/E11),"NA",H11/E11)</f>
        <v>NA</v>
      </c>
      <c r="K11" s="152"/>
    </row>
    <row r="12" s="40" customFormat="true" ht="13.5" hidden="false" customHeight="true" outlineLevel="0" collapsed="false">
      <c r="A12" s="147" t="n">
        <f aca="false">A11+1</f>
        <v>7</v>
      </c>
      <c r="B12" s="40" t="s">
        <v>681</v>
      </c>
      <c r="C12" s="150" t="n">
        <v>50200.26</v>
      </c>
      <c r="D12" s="150" t="n">
        <v>40811</v>
      </c>
      <c r="E12" s="150" t="n">
        <v>126750</v>
      </c>
      <c r="F12" s="150" t="n">
        <v>141750</v>
      </c>
      <c r="G12" s="150"/>
      <c r="H12" s="157" t="n">
        <f aca="false">F12-E12</f>
        <v>15000</v>
      </c>
      <c r="I12" s="158" t="n">
        <f aca="false">IF(ISERROR(H12/E12),"NA",H12/E12)</f>
        <v>0.118343195266272</v>
      </c>
      <c r="K12" s="152"/>
    </row>
    <row r="13" s="40" customFormat="true" ht="13.5" hidden="false" customHeight="true" outlineLevel="0" collapsed="false">
      <c r="A13" s="147" t="n">
        <f aca="false">A12+1</f>
        <v>8</v>
      </c>
      <c r="B13" s="40" t="s">
        <v>682</v>
      </c>
      <c r="C13" s="150" t="n">
        <v>13582.11</v>
      </c>
      <c r="D13" s="150" t="n">
        <v>0</v>
      </c>
      <c r="E13" s="150" t="n">
        <v>7800</v>
      </c>
      <c r="F13" s="150" t="n">
        <v>7600</v>
      </c>
      <c r="G13" s="150"/>
      <c r="H13" s="157" t="n">
        <f aca="false">F13-E13</f>
        <v>-200</v>
      </c>
      <c r="I13" s="158" t="n">
        <f aca="false">IF(ISERROR(H13/E13),"NA",H13/E13)</f>
        <v>-0.0256410256410256</v>
      </c>
      <c r="K13" s="152"/>
    </row>
    <row r="14" s="40" customFormat="true" ht="13.5" hidden="false" customHeight="true" outlineLevel="0" collapsed="false">
      <c r="A14" s="147" t="n">
        <f aca="false">A13+1</f>
        <v>9</v>
      </c>
      <c r="B14" s="40" t="s">
        <v>683</v>
      </c>
      <c r="C14" s="150" t="n">
        <v>13287.95</v>
      </c>
      <c r="D14" s="150" t="n">
        <v>38158</v>
      </c>
      <c r="E14" s="150" t="n">
        <v>25250</v>
      </c>
      <c r="F14" s="150" t="n">
        <v>25250</v>
      </c>
      <c r="G14" s="150"/>
      <c r="H14" s="157" t="n">
        <f aca="false">F14-E14</f>
        <v>0</v>
      </c>
      <c r="I14" s="158" t="n">
        <f aca="false">IF(ISERROR(H14/E14),"NA",H14/E14)</f>
        <v>0</v>
      </c>
      <c r="K14" s="152"/>
    </row>
    <row r="15" s="40" customFormat="true" ht="13.5" hidden="false" customHeight="true" outlineLevel="0" collapsed="false">
      <c r="A15" s="147" t="n">
        <f aca="false">A14+1</f>
        <v>10</v>
      </c>
      <c r="B15" s="40" t="s">
        <v>684</v>
      </c>
      <c r="C15" s="150" t="n">
        <f aca="false">314601.76</f>
        <v>314601.76</v>
      </c>
      <c r="D15" s="150" t="n">
        <v>155277</v>
      </c>
      <c r="E15" s="150" t="n">
        <v>148500</v>
      </c>
      <c r="F15" s="150" t="n">
        <v>142600</v>
      </c>
      <c r="G15" s="150"/>
      <c r="H15" s="157" t="n">
        <f aca="false">F15-E15</f>
        <v>-5900</v>
      </c>
      <c r="I15" s="158" t="n">
        <f aca="false">IF(ISERROR(H15/E15),"NA",H15/E15)</f>
        <v>-0.0397306397306397</v>
      </c>
      <c r="K15" s="152"/>
    </row>
    <row r="16" s="40" customFormat="true" ht="13.5" hidden="false" customHeight="true" outlineLevel="0" collapsed="false">
      <c r="A16" s="147" t="n">
        <f aca="false">A15+1</f>
        <v>11</v>
      </c>
      <c r="B16" s="40" t="s">
        <v>685</v>
      </c>
      <c r="C16" s="150" t="n">
        <v>0</v>
      </c>
      <c r="D16" s="150" t="n">
        <v>0</v>
      </c>
      <c r="E16" s="150" t="n">
        <v>1000</v>
      </c>
      <c r="F16" s="150" t="n">
        <v>0</v>
      </c>
      <c r="G16" s="150"/>
      <c r="H16" s="157" t="n">
        <f aca="false">F16-E16</f>
        <v>-1000</v>
      </c>
      <c r="I16" s="158" t="n">
        <f aca="false">IF(ISERROR(H16/E16),"NA",H16/E16)</f>
        <v>-1</v>
      </c>
      <c r="K16" s="152"/>
    </row>
    <row r="17" s="40" customFormat="true" ht="13.5" hidden="false" customHeight="true" outlineLevel="0" collapsed="false">
      <c r="A17" s="147" t="n">
        <f aca="false">A16+1</f>
        <v>12</v>
      </c>
      <c r="B17" s="40" t="s">
        <v>686</v>
      </c>
      <c r="C17" s="150" t="n">
        <v>2219.08</v>
      </c>
      <c r="D17" s="150" t="n">
        <v>0</v>
      </c>
      <c r="E17" s="150" t="n">
        <v>0</v>
      </c>
      <c r="F17" s="150" t="n">
        <v>0</v>
      </c>
      <c r="G17" s="150"/>
      <c r="H17" s="157" t="n">
        <f aca="false">F17-E17</f>
        <v>0</v>
      </c>
      <c r="I17" s="158" t="str">
        <f aca="false">IF(ISERROR(H17/E17),"NA",H17/E17)</f>
        <v>NA</v>
      </c>
      <c r="K17" s="152"/>
    </row>
    <row r="18" s="40" customFormat="true" ht="13.5" hidden="false" customHeight="true" outlineLevel="0" collapsed="false">
      <c r="A18" s="147" t="n">
        <f aca="false">A17+1</f>
        <v>13</v>
      </c>
      <c r="B18" s="40" t="s">
        <v>687</v>
      </c>
      <c r="C18" s="150" t="n">
        <f aca="false">335342.86</f>
        <v>335342.86</v>
      </c>
      <c r="D18" s="150" t="n">
        <v>187017</v>
      </c>
      <c r="E18" s="150" t="n">
        <v>350000</v>
      </c>
      <c r="F18" s="150" t="n">
        <v>360000</v>
      </c>
      <c r="G18" s="150"/>
      <c r="H18" s="157" t="n">
        <f aca="false">F18-E18</f>
        <v>10000</v>
      </c>
      <c r="I18" s="158" t="n">
        <f aca="false">IF(ISERROR(H18/E18),"NA",H18/E18)</f>
        <v>0.0285714285714286</v>
      </c>
      <c r="K18" s="152"/>
    </row>
    <row r="19" s="40" customFormat="true" ht="13.5" hidden="false" customHeight="true" outlineLevel="0" collapsed="false">
      <c r="A19" s="147" t="n">
        <f aca="false">A18+1</f>
        <v>14</v>
      </c>
      <c r="B19" s="40" t="s">
        <v>688</v>
      </c>
      <c r="C19" s="150" t="n">
        <f aca="false">51100.5</f>
        <v>51100.5</v>
      </c>
      <c r="D19" s="150" t="n">
        <v>16022</v>
      </c>
      <c r="E19" s="150" t="n">
        <v>38459.784</v>
      </c>
      <c r="F19" s="150" t="n">
        <v>59610</v>
      </c>
      <c r="G19" s="150"/>
      <c r="H19" s="157" t="n">
        <f aca="false">F19-E19</f>
        <v>21150.216</v>
      </c>
      <c r="I19" s="158" t="n">
        <f aca="false">IF(ISERROR(H19/E19),"NA",H19/E19)</f>
        <v>0.549930701638886</v>
      </c>
      <c r="K19" s="152"/>
    </row>
    <row r="20" s="40" customFormat="true" ht="13.5" hidden="false" customHeight="true" outlineLevel="0" collapsed="false">
      <c r="A20" s="147" t="n">
        <f aca="false">A19+1</f>
        <v>15</v>
      </c>
      <c r="B20" s="40" t="s">
        <v>689</v>
      </c>
      <c r="C20" s="150" t="n">
        <v>0</v>
      </c>
      <c r="D20" s="150" t="n">
        <v>30630</v>
      </c>
      <c r="E20" s="150" t="n">
        <v>0</v>
      </c>
      <c r="F20" s="150" t="n">
        <v>0</v>
      </c>
      <c r="G20" s="150"/>
      <c r="H20" s="157" t="n">
        <f aca="false">F20-E20</f>
        <v>0</v>
      </c>
      <c r="I20" s="158" t="str">
        <f aca="false">IF(ISERROR(H20/E20),"NA",H20/E20)</f>
        <v>NA</v>
      </c>
      <c r="K20" s="152"/>
    </row>
    <row r="21" s="40" customFormat="true" ht="13.5" hidden="false" customHeight="true" outlineLevel="0" collapsed="false">
      <c r="A21" s="147" t="n">
        <f aca="false">A20+1</f>
        <v>16</v>
      </c>
      <c r="B21" s="40" t="s">
        <v>690</v>
      </c>
      <c r="C21" s="150" t="n">
        <f aca="false">55487.5</f>
        <v>55487.5</v>
      </c>
      <c r="D21" s="150" t="n">
        <v>54318</v>
      </c>
      <c r="E21" s="150" t="n">
        <v>59700</v>
      </c>
      <c r="F21" s="150" t="n">
        <v>24050</v>
      </c>
      <c r="G21" s="150"/>
      <c r="H21" s="157" t="n">
        <f aca="false">F21-E21</f>
        <v>-35650</v>
      </c>
      <c r="I21" s="158" t="n">
        <f aca="false">IF(ISERROR(H21/E21),"NA",H21/E21)</f>
        <v>-0.59715242881072</v>
      </c>
      <c r="K21" s="152"/>
    </row>
    <row r="22" s="40" customFormat="true" ht="13.5" hidden="false" customHeight="true" outlineLevel="0" collapsed="false">
      <c r="A22" s="147" t="n">
        <f aca="false">A21+1</f>
        <v>17</v>
      </c>
      <c r="B22" s="40" t="s">
        <v>691</v>
      </c>
      <c r="C22" s="150" t="n">
        <v>0</v>
      </c>
      <c r="D22" s="150" t="n">
        <v>1631</v>
      </c>
      <c r="E22" s="150" t="n">
        <v>0</v>
      </c>
      <c r="F22" s="150" t="n">
        <v>0</v>
      </c>
      <c r="G22" s="150"/>
      <c r="H22" s="157" t="n">
        <f aca="false">F22-E22</f>
        <v>0</v>
      </c>
      <c r="I22" s="158" t="str">
        <f aca="false">IF(ISERROR(H22/E22),"NA",H22/E22)</f>
        <v>NA</v>
      </c>
      <c r="K22" s="152"/>
    </row>
    <row r="23" s="40" customFormat="true" ht="13.5" hidden="false" customHeight="true" outlineLevel="0" collapsed="false">
      <c r="A23" s="147" t="n">
        <f aca="false">A22+1</f>
        <v>18</v>
      </c>
      <c r="B23" s="40" t="s">
        <v>692</v>
      </c>
      <c r="C23" s="150" t="n">
        <v>0</v>
      </c>
      <c r="D23" s="150" t="n">
        <v>0</v>
      </c>
      <c r="E23" s="150" t="n">
        <v>0</v>
      </c>
      <c r="F23" s="150" t="n">
        <v>30000</v>
      </c>
      <c r="G23" s="150"/>
      <c r="H23" s="157" t="n">
        <f aca="false">F23-E23</f>
        <v>30000</v>
      </c>
      <c r="I23" s="158" t="str">
        <f aca="false">IF(ISERROR(H23/E23),"NA",H23/E23)</f>
        <v>NA</v>
      </c>
      <c r="J23" s="713"/>
      <c r="K23" s="152"/>
      <c r="L23" s="0"/>
      <c r="M23" s="714"/>
      <c r="N23" s="0"/>
      <c r="O23" s="0"/>
      <c r="P23" s="714"/>
    </row>
    <row r="24" s="40" customFormat="true" ht="13.5" hidden="false" customHeight="true" outlineLevel="0" collapsed="false">
      <c r="A24" s="147" t="n">
        <f aca="false">A23+1</f>
        <v>19</v>
      </c>
      <c r="B24" s="40" t="s">
        <v>693</v>
      </c>
      <c r="C24" s="150" t="n">
        <v>-2540.5</v>
      </c>
      <c r="D24" s="150" t="n">
        <v>2657</v>
      </c>
      <c r="E24" s="150" t="n">
        <v>96000</v>
      </c>
      <c r="F24" s="150" t="n">
        <v>100800</v>
      </c>
      <c r="G24" s="150"/>
      <c r="H24" s="157" t="n">
        <f aca="false">F24-E24</f>
        <v>4800</v>
      </c>
      <c r="I24" s="158" t="n">
        <f aca="false">IF(ISERROR(H24/E24),"NA",H24/E24)</f>
        <v>0.05</v>
      </c>
      <c r="K24" s="152"/>
    </row>
    <row r="25" s="172" customFormat="true" ht="12.75" hidden="false" customHeight="false" outlineLevel="0" collapsed="false">
      <c r="A25" s="147" t="n">
        <f aca="false">A24+1</f>
        <v>20</v>
      </c>
      <c r="B25" s="40" t="s">
        <v>694</v>
      </c>
      <c r="C25" s="150" t="n">
        <v>56970.24</v>
      </c>
      <c r="D25" s="150" t="n">
        <v>150588</v>
      </c>
      <c r="E25" s="150" t="n">
        <v>0</v>
      </c>
      <c r="F25" s="150" t="n">
        <v>0</v>
      </c>
      <c r="G25" s="150"/>
      <c r="H25" s="157" t="n">
        <f aca="false">F25-E25</f>
        <v>0</v>
      </c>
      <c r="I25" s="158" t="str">
        <f aca="false">IF(ISERROR(H25/E25),"NA",H25/E25)</f>
        <v>NA</v>
      </c>
      <c r="K25" s="152"/>
    </row>
    <row r="26" s="40" customFormat="true" ht="13.5" hidden="false" customHeight="true" outlineLevel="0" collapsed="false">
      <c r="A26" s="147" t="n">
        <f aca="false">A25+1</f>
        <v>21</v>
      </c>
      <c r="B26" s="40" t="s">
        <v>695</v>
      </c>
      <c r="C26" s="150" t="n">
        <v>1747447.27</v>
      </c>
      <c r="D26" s="150" t="n">
        <v>55241</v>
      </c>
      <c r="E26" s="150" t="n">
        <v>0</v>
      </c>
      <c r="F26" s="150" t="n">
        <v>0</v>
      </c>
      <c r="G26" s="150"/>
      <c r="H26" s="157" t="n">
        <f aca="false">F26-E26</f>
        <v>0</v>
      </c>
      <c r="I26" s="158" t="str">
        <f aca="false">IF(ISERROR(H26/E26),"NA",H26/E26)</f>
        <v>NA</v>
      </c>
      <c r="K26" s="152"/>
    </row>
    <row r="27" s="40" customFormat="true" ht="13.5" hidden="false" customHeight="true" outlineLevel="0" collapsed="false">
      <c r="A27" s="147" t="n">
        <f aca="false">A26+1</f>
        <v>22</v>
      </c>
      <c r="B27" s="40" t="s">
        <v>696</v>
      </c>
      <c r="C27" s="150" t="n">
        <f aca="false">-17777.1+17777-1184</f>
        <v>-1184.1</v>
      </c>
      <c r="D27" s="150" t="n">
        <v>612</v>
      </c>
      <c r="E27" s="150" t="n">
        <v>0</v>
      </c>
      <c r="F27" s="150" t="n">
        <v>0</v>
      </c>
      <c r="G27" s="150"/>
      <c r="H27" s="157" t="n">
        <f aca="false">F27-E27</f>
        <v>0</v>
      </c>
      <c r="I27" s="158" t="str">
        <f aca="false">IF(ISERROR(H27/E27),"NA",H27/E27)</f>
        <v>NA</v>
      </c>
      <c r="K27" s="152"/>
    </row>
    <row r="28" s="40" customFormat="true" ht="14.1" hidden="false" customHeight="true" outlineLevel="0" collapsed="false">
      <c r="A28" s="147" t="n">
        <f aca="false">A27+1</f>
        <v>23</v>
      </c>
      <c r="B28" s="40" t="s">
        <v>697</v>
      </c>
      <c r="C28" s="150" t="n">
        <v>1185</v>
      </c>
      <c r="D28" s="150" t="n">
        <v>0</v>
      </c>
      <c r="E28" s="150" t="n">
        <v>0</v>
      </c>
      <c r="F28" s="150" t="n">
        <v>0</v>
      </c>
      <c r="G28" s="150"/>
      <c r="H28" s="157" t="n">
        <f aca="false">F28-E28</f>
        <v>0</v>
      </c>
      <c r="I28" s="158" t="str">
        <f aca="false">IF(ISERROR(H28/E28),"NA",H28/E28)</f>
        <v>NA</v>
      </c>
      <c r="K28" s="152"/>
    </row>
    <row r="29" s="40" customFormat="true" ht="14.1" hidden="false" customHeight="true" outlineLevel="0" collapsed="false">
      <c r="A29" s="147" t="n">
        <f aca="false">A28+1</f>
        <v>24</v>
      </c>
      <c r="B29" s="40" t="s">
        <v>698</v>
      </c>
      <c r="C29" s="150" t="n">
        <v>20482.02</v>
      </c>
      <c r="D29" s="150" t="n">
        <v>0</v>
      </c>
      <c r="E29" s="150" t="n">
        <v>0</v>
      </c>
      <c r="F29" s="150" t="n">
        <v>0</v>
      </c>
      <c r="G29" s="150"/>
      <c r="H29" s="157" t="n">
        <f aca="false">F29-E29</f>
        <v>0</v>
      </c>
      <c r="I29" s="158" t="str">
        <f aca="false">IF(ISERROR(H29/E29),"NA",H29/E29)</f>
        <v>NA</v>
      </c>
      <c r="K29" s="152"/>
    </row>
    <row r="30" s="40" customFormat="true" ht="13.5" hidden="false" customHeight="true" outlineLevel="0" collapsed="false">
      <c r="A30" s="147" t="n">
        <f aca="false">A29+1</f>
        <v>25</v>
      </c>
      <c r="B30" s="249" t="s">
        <v>571</v>
      </c>
      <c r="C30" s="712" t="n">
        <f aca="false">SUM(C7:C29)</f>
        <v>3028055.19</v>
      </c>
      <c r="D30" s="712" t="n">
        <f aca="false">SUM(D7:D29)</f>
        <v>1188775</v>
      </c>
      <c r="E30" s="712" t="n">
        <f aca="false">SUM(E7:E29)</f>
        <v>1346359.784</v>
      </c>
      <c r="F30" s="712" t="n">
        <f aca="false">SUM(F7:F29)</f>
        <v>2466699</v>
      </c>
      <c r="G30" s="150"/>
      <c r="H30" s="712" t="n">
        <f aca="false">SUM(H7:H29)</f>
        <v>1120339.216</v>
      </c>
      <c r="I30" s="158" t="n">
        <f aca="false">IF(ISERROR(H30/E30),"NA",H30/E30)</f>
        <v>0.832124688596611</v>
      </c>
    </row>
    <row r="31" customFormat="false" ht="13.5" hidden="false" customHeight="true" outlineLevel="0" collapsed="false">
      <c r="A31" s="147" t="n">
        <f aca="false">A30+1</f>
        <v>26</v>
      </c>
      <c r="G31" s="447"/>
    </row>
    <row r="32" customFormat="false" ht="13.5" hidden="false" customHeight="true" outlineLevel="0" collapsed="false">
      <c r="A32" s="147" t="n">
        <f aca="false">A31+1</f>
        <v>27</v>
      </c>
      <c r="C32" s="714"/>
      <c r="D32" s="714"/>
      <c r="E32" s="714"/>
      <c r="F32" s="715"/>
      <c r="G32" s="716"/>
    </row>
    <row r="33" customFormat="false" ht="12.75" hidden="false" customHeight="false" outlineLevel="0" collapsed="false">
      <c r="A33" s="147" t="n">
        <f aca="false">A32+1</f>
        <v>28</v>
      </c>
      <c r="E33" s="714"/>
      <c r="F33" s="714"/>
      <c r="G33" s="717"/>
    </row>
    <row r="34" customFormat="false" ht="12.75" hidden="false" customHeight="false" outlineLevel="0" collapsed="false">
      <c r="A34" s="147" t="n">
        <f aca="false">A33+1</f>
        <v>29</v>
      </c>
    </row>
    <row r="35" customFormat="false" ht="12.75" hidden="false" customHeight="false" outlineLevel="0" collapsed="false">
      <c r="E35" s="718"/>
    </row>
    <row r="36" customFormat="false" ht="12.75" hidden="false" customHeight="false" outlineLevel="0" collapsed="false">
      <c r="E36" s="718"/>
    </row>
    <row r="37" customFormat="false" ht="12.75" hidden="false" customHeight="false" outlineLevel="0" collapsed="false">
      <c r="E37" s="718"/>
    </row>
    <row r="38" customFormat="false" ht="12.75" hidden="false" customHeight="false" outlineLevel="0" collapsed="false">
      <c r="E38" s="718"/>
    </row>
    <row r="39" customFormat="false" ht="12.75" hidden="false" customHeight="false" outlineLevel="0" collapsed="false">
      <c r="E39" s="718"/>
    </row>
    <row r="40" customFormat="false" ht="12.75" hidden="false" customHeight="false" outlineLevel="0" collapsed="false">
      <c r="E40" s="718"/>
    </row>
    <row r="41" customFormat="false" ht="12.75" hidden="false" customHeight="false" outlineLevel="0" collapsed="false">
      <c r="E41" s="718"/>
    </row>
    <row r="42" customFormat="false" ht="12.75" hidden="false" customHeight="false" outlineLevel="0" collapsed="false">
      <c r="E42" s="718"/>
    </row>
    <row r="43" customFormat="false" ht="12.75" hidden="false" customHeight="false" outlineLevel="0" collapsed="false">
      <c r="E43" s="718"/>
    </row>
    <row r="44" customFormat="false" ht="12.75" hidden="false" customHeight="false" outlineLevel="0" collapsed="false">
      <c r="E44" s="718"/>
    </row>
    <row r="45" customFormat="false" ht="12.75" hidden="false" customHeight="false" outlineLevel="0" collapsed="false">
      <c r="E45" s="718"/>
    </row>
    <row r="46" customFormat="false" ht="12.75" hidden="false" customHeight="false" outlineLevel="0" collapsed="false">
      <c r="E46" s="718"/>
    </row>
    <row r="47" customFormat="false" ht="12.75" hidden="false" customHeight="false" outlineLevel="0" collapsed="false">
      <c r="E47" s="718"/>
    </row>
    <row r="48" customFormat="false" ht="12.75" hidden="false" customHeight="false" outlineLevel="0" collapsed="false">
      <c r="E48" s="718"/>
    </row>
    <row r="49" customFormat="false" ht="12.75" hidden="false" customHeight="false" outlineLevel="0" collapsed="false">
      <c r="E49" s="718"/>
    </row>
    <row r="50" customFormat="false" ht="12.75" hidden="false" customHeight="false" outlineLevel="0" collapsed="false">
      <c r="E50" s="718"/>
    </row>
    <row r="51" customFormat="false" ht="12.75" hidden="false" customHeight="false" outlineLevel="0" collapsed="false">
      <c r="E51" s="718"/>
    </row>
  </sheetData>
  <mergeCells count="1">
    <mergeCell ref="H4: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0" width="9.14"/>
    <col collapsed="false" customWidth="true" hidden="false" outlineLevel="0" max="2" min="2" style="10" width="48.56"/>
    <col collapsed="false" customWidth="true" hidden="false" outlineLevel="0" max="3" min="3" style="10" width="11.7"/>
    <col collapsed="false" customWidth="true" hidden="false" outlineLevel="0" max="7" min="4" style="10" width="15.7"/>
    <col collapsed="false" customWidth="false" hidden="false" outlineLevel="0" max="257" min="8" style="10" width="9.14"/>
  </cols>
  <sheetData>
    <row r="1" s="92" customFormat="true" ht="18.75" hidden="false" customHeight="false" outlineLevel="0" collapsed="false">
      <c r="A1" s="3" t="s">
        <v>0</v>
      </c>
      <c r="C1" s="3"/>
      <c r="D1" s="296"/>
      <c r="E1" s="3"/>
      <c r="F1" s="3"/>
      <c r="G1" s="611"/>
      <c r="H1" s="296"/>
      <c r="I1" s="296"/>
      <c r="J1" s="296"/>
      <c r="K1" s="296"/>
      <c r="L1" s="296"/>
      <c r="M1" s="296"/>
      <c r="N1" s="296"/>
      <c r="O1" s="296"/>
    </row>
    <row r="2" s="92" customFormat="true" ht="18.75" hidden="false" customHeight="false" outlineLevel="0" collapsed="false">
      <c r="A2" s="4" t="s">
        <v>1</v>
      </c>
      <c r="C2" s="3"/>
      <c r="D2" s="296"/>
      <c r="E2" s="3"/>
      <c r="F2" s="3"/>
      <c r="G2" s="611"/>
      <c r="H2" s="296"/>
      <c r="I2" s="296"/>
      <c r="J2" s="296"/>
    </row>
    <row r="3" s="92" customFormat="true" ht="16.5" hidden="false" customHeight="false" outlineLevel="0" collapsed="false">
      <c r="A3" s="5" t="s">
        <v>35</v>
      </c>
      <c r="B3" s="90"/>
      <c r="C3" s="5"/>
      <c r="D3" s="90"/>
      <c r="E3" s="5"/>
      <c r="F3" s="5"/>
      <c r="G3" s="254"/>
      <c r="H3" s="296"/>
      <c r="I3" s="296"/>
      <c r="J3" s="296"/>
      <c r="K3" s="296"/>
      <c r="L3" s="296"/>
    </row>
    <row r="4" customFormat="false" ht="12.75" hidden="false" customHeight="false" outlineLevel="0" collapsed="false">
      <c r="H4" s="16"/>
    </row>
    <row r="5" customFormat="false" ht="26.25" hidden="false" customHeight="false" outlineLevel="0" collapsed="false">
      <c r="A5" s="17" t="s">
        <v>61</v>
      </c>
      <c r="B5" s="508"/>
      <c r="C5" s="97" t="s">
        <v>63</v>
      </c>
      <c r="D5" s="68" t="s">
        <v>124</v>
      </c>
      <c r="E5" s="608" t="s">
        <v>497</v>
      </c>
      <c r="F5" s="608" t="s">
        <v>699</v>
      </c>
      <c r="G5" s="242" t="s">
        <v>67</v>
      </c>
    </row>
    <row r="6" customFormat="false" ht="12.75" hidden="false" customHeight="false" outlineLevel="0" collapsed="false">
      <c r="A6" s="147" t="n">
        <v>1</v>
      </c>
      <c r="B6" s="189" t="s">
        <v>173</v>
      </c>
      <c r="C6" s="463" t="s">
        <v>81</v>
      </c>
      <c r="E6" s="648"/>
      <c r="F6" s="648"/>
      <c r="G6" s="648"/>
    </row>
    <row r="7" customFormat="false" ht="12.75" hidden="false" customHeight="false" outlineLevel="0" collapsed="false">
      <c r="A7" s="147" t="n">
        <f aca="false">A6+1</f>
        <v>2</v>
      </c>
      <c r="B7" s="229" t="s">
        <v>153</v>
      </c>
      <c r="C7" s="463" t="s">
        <v>174</v>
      </c>
      <c r="D7" s="153" t="n">
        <f aca="false">'WP.5.1'!D7</f>
        <v>10084609</v>
      </c>
      <c r="E7" s="153" t="n">
        <f aca="false">'WP.5.1'!E7</f>
        <v>13543931</v>
      </c>
      <c r="F7" s="153" t="n">
        <f aca="false">'WP.5.1'!F7</f>
        <v>12929938</v>
      </c>
      <c r="G7" s="153" t="n">
        <f aca="false">'WP.5.1'!G7</f>
        <v>12179070</v>
      </c>
    </row>
    <row r="8" customFormat="false" ht="12.75" hidden="false" customHeight="false" outlineLevel="0" collapsed="false">
      <c r="A8" s="147" t="n">
        <f aca="false">A7+1</f>
        <v>3</v>
      </c>
      <c r="B8" s="719" t="s">
        <v>154</v>
      </c>
      <c r="C8" s="463" t="s">
        <v>174</v>
      </c>
      <c r="D8" s="153" t="n">
        <f aca="false">'WP.5.1'!D8</f>
        <v>40326</v>
      </c>
      <c r="E8" s="153" t="n">
        <f aca="false">'WP.5.1'!E8</f>
        <v>-111557</v>
      </c>
      <c r="F8" s="153" t="n">
        <f aca="false">'WP.5.1'!F8</f>
        <v>-1030393</v>
      </c>
      <c r="G8" s="153" t="n">
        <f aca="false">'WP.5.1'!G8</f>
        <v>-559559</v>
      </c>
    </row>
    <row r="9" customFormat="false" ht="12.75" hidden="false" customHeight="false" outlineLevel="0" collapsed="false">
      <c r="A9" s="147" t="n">
        <f aca="false">A8+1</f>
        <v>4</v>
      </c>
      <c r="B9" s="229" t="s">
        <v>155</v>
      </c>
      <c r="C9" s="463" t="s">
        <v>174</v>
      </c>
      <c r="D9" s="164" t="n">
        <f aca="false">'WP.5.1'!D9</f>
        <v>-265492</v>
      </c>
      <c r="E9" s="164" t="n">
        <f aca="false">'WP.5.1'!E9</f>
        <v>-510530</v>
      </c>
      <c r="F9" s="164" t="n">
        <f aca="false">'WP.5.1'!F9</f>
        <v>-339708</v>
      </c>
      <c r="G9" s="164" t="n">
        <f aca="false">'WP.5.1'!G9</f>
        <v>0</v>
      </c>
    </row>
    <row r="10" customFormat="false" ht="12.75" hidden="false" customHeight="false" outlineLevel="0" collapsed="false">
      <c r="A10" s="147" t="n">
        <f aca="false">A9+1</f>
        <v>5</v>
      </c>
      <c r="B10" s="720" t="s">
        <v>156</v>
      </c>
      <c r="C10" s="463" t="s">
        <v>81</v>
      </c>
      <c r="D10" s="153" t="n">
        <f aca="false">SUM(D7:D9)</f>
        <v>9859443</v>
      </c>
      <c r="E10" s="153" t="n">
        <f aca="false">SUM(E7:E9)</f>
        <v>12921844</v>
      </c>
      <c r="F10" s="153" t="n">
        <f aca="false">SUM(F7:F9)</f>
        <v>11559837</v>
      </c>
      <c r="G10" s="153" t="n">
        <f aca="false">SUM(G7:G9)</f>
        <v>11619511</v>
      </c>
    </row>
    <row r="11" customFormat="false" ht="12.75" hidden="false" customHeight="false" outlineLevel="0" collapsed="false">
      <c r="A11" s="147" t="n">
        <f aca="false">A10+1</f>
        <v>6</v>
      </c>
      <c r="B11" s="721" t="s">
        <v>157</v>
      </c>
      <c r="C11" s="463" t="s">
        <v>174</v>
      </c>
      <c r="D11" s="153" t="n">
        <f aca="false">'WP.5.1'!D11</f>
        <v>-1039174</v>
      </c>
      <c r="E11" s="153" t="n">
        <f aca="false">'WP.5.1'!E11</f>
        <v>-3293182</v>
      </c>
      <c r="F11" s="153" t="n">
        <f aca="false">'WP.5.1'!F11</f>
        <v>-1192212</v>
      </c>
      <c r="G11" s="153" t="n">
        <f aca="false">'WP.5.1'!G11</f>
        <v>0</v>
      </c>
    </row>
    <row r="12" customFormat="false" ht="12.75" hidden="false" customHeight="false" outlineLevel="0" collapsed="false">
      <c r="A12" s="147" t="n">
        <f aca="false">A11+1</f>
        <v>7</v>
      </c>
      <c r="B12" s="721" t="s">
        <v>158</v>
      </c>
      <c r="C12" s="463" t="s">
        <v>174</v>
      </c>
      <c r="D12" s="153" t="n">
        <f aca="false">'WP.5.1'!D12</f>
        <v>-21884</v>
      </c>
      <c r="E12" s="153" t="n">
        <f aca="false">'WP.5.1'!E12</f>
        <v>-90383</v>
      </c>
      <c r="F12" s="153" t="n">
        <f aca="false">'WP.5.1'!F12</f>
        <v>-100000</v>
      </c>
      <c r="G12" s="153" t="n">
        <f aca="false">'WP.5.1'!G12</f>
        <v>0</v>
      </c>
    </row>
    <row r="13" customFormat="false" ht="12.75" hidden="false" customHeight="false" outlineLevel="0" collapsed="false">
      <c r="A13" s="147" t="n">
        <f aca="false">A12+1</f>
        <v>8</v>
      </c>
      <c r="B13" s="721" t="s">
        <v>159</v>
      </c>
      <c r="C13" s="463" t="s">
        <v>174</v>
      </c>
      <c r="D13" s="164" t="n">
        <f aca="false">'WP.5.1'!D13</f>
        <v>-120484</v>
      </c>
      <c r="E13" s="164" t="n">
        <f aca="false">'WP.5.1'!E13</f>
        <v>-1681864</v>
      </c>
      <c r="F13" s="164" t="n">
        <f aca="false">'WP.5.1'!F13</f>
        <v>-1500000</v>
      </c>
      <c r="G13" s="164" t="n">
        <f aca="false">'WP.5.1'!G13</f>
        <v>0</v>
      </c>
    </row>
    <row r="14" customFormat="false" ht="12.75" hidden="false" customHeight="false" outlineLevel="0" collapsed="false">
      <c r="A14" s="147" t="n">
        <f aca="false">A13+1</f>
        <v>9</v>
      </c>
      <c r="B14" s="519" t="s">
        <v>160</v>
      </c>
      <c r="C14" s="463" t="s">
        <v>81</v>
      </c>
      <c r="D14" s="153" t="n">
        <f aca="false">SUM(D11:D13)</f>
        <v>-1181542</v>
      </c>
      <c r="E14" s="153" t="n">
        <f aca="false">SUM(E11:E13)</f>
        <v>-5065429</v>
      </c>
      <c r="F14" s="153" t="n">
        <f aca="false">SUM(F11:F13)</f>
        <v>-2792212</v>
      </c>
      <c r="G14" s="153" t="n">
        <f aca="false">SUM(G11:G13)</f>
        <v>0</v>
      </c>
    </row>
    <row r="15" customFormat="false" ht="12.75" hidden="false" customHeight="false" outlineLevel="0" collapsed="false">
      <c r="A15" s="147" t="n">
        <f aca="false">A14+1</f>
        <v>10</v>
      </c>
      <c r="B15" s="229" t="s">
        <v>161</v>
      </c>
      <c r="C15" s="463" t="s">
        <v>174</v>
      </c>
      <c r="D15" s="153" t="n">
        <f aca="false">'WP.5.1'!D15</f>
        <v>648577</v>
      </c>
      <c r="E15" s="153" t="n">
        <f aca="false">'WP.5.1'!E15</f>
        <v>912151</v>
      </c>
      <c r="F15" s="153" t="n">
        <f aca="false">'WP.5.1'!F15</f>
        <v>748805</v>
      </c>
      <c r="G15" s="153" t="n">
        <f aca="false">'WP.5.1'!G15</f>
        <v>819305</v>
      </c>
    </row>
    <row r="16" customFormat="false" ht="12.75" hidden="false" customHeight="false" outlineLevel="0" collapsed="false">
      <c r="A16" s="147" t="n">
        <f aca="false">A15+1</f>
        <v>11</v>
      </c>
      <c r="B16" s="229" t="s">
        <v>162</v>
      </c>
      <c r="C16" s="463" t="s">
        <v>174</v>
      </c>
      <c r="D16" s="153" t="n">
        <f aca="false">'WP.5.1'!D16</f>
        <v>575026</v>
      </c>
      <c r="E16" s="153" t="n">
        <f aca="false">'WP.5.1'!E16</f>
        <v>0</v>
      </c>
      <c r="F16" s="153" t="n">
        <f aca="false">'WP.5.1'!F16</f>
        <v>0</v>
      </c>
      <c r="G16" s="153" t="n">
        <f aca="false">'WP.5.1'!G16</f>
        <v>0</v>
      </c>
    </row>
    <row r="17" customFormat="false" ht="12.75" hidden="false" customHeight="false" outlineLevel="0" collapsed="false">
      <c r="A17" s="147" t="n">
        <f aca="false">A16+1</f>
        <v>12</v>
      </c>
      <c r="B17" s="229" t="s">
        <v>163</v>
      </c>
      <c r="C17" s="463" t="s">
        <v>174</v>
      </c>
      <c r="D17" s="153" t="n">
        <f aca="false">'WP.5.1'!D17</f>
        <v>5756207</v>
      </c>
      <c r="E17" s="153" t="n">
        <f aca="false">'WP.5.1'!E17</f>
        <v>5016064</v>
      </c>
      <c r="F17" s="153" t="n">
        <f aca="false">'WP.5.1'!F17</f>
        <v>4306118</v>
      </c>
      <c r="G17" s="153" t="n">
        <f aca="false">'WP.5.1'!G17</f>
        <v>4882300</v>
      </c>
    </row>
    <row r="18" customFormat="false" ht="12.75" hidden="false" customHeight="false" outlineLevel="0" collapsed="false">
      <c r="A18" s="147" t="n">
        <f aca="false">A17+1</f>
        <v>13</v>
      </c>
      <c r="B18" s="229" t="s">
        <v>164</v>
      </c>
      <c r="C18" s="463" t="s">
        <v>174</v>
      </c>
      <c r="D18" s="153" t="n">
        <f aca="false">'WP.5.1'!D18</f>
        <v>3526881</v>
      </c>
      <c r="E18" s="153" t="n">
        <f aca="false">'WP.5.1'!E18</f>
        <v>4218022</v>
      </c>
      <c r="F18" s="153" t="n">
        <f aca="false">'WP.5.1'!F18</f>
        <v>4104000</v>
      </c>
      <c r="G18" s="153" t="n">
        <f aca="false">'WP.5.1'!G18</f>
        <v>4688500</v>
      </c>
    </row>
    <row r="19" customFormat="false" ht="12.75" hidden="false" customHeight="false" outlineLevel="0" collapsed="false">
      <c r="A19" s="147" t="n">
        <f aca="false">A18+1</f>
        <v>14</v>
      </c>
      <c r="B19" s="229" t="s">
        <v>165</v>
      </c>
      <c r="C19" s="463" t="s">
        <v>174</v>
      </c>
      <c r="D19" s="153" t="n">
        <f aca="false">'WP.5.1'!D19</f>
        <v>104182</v>
      </c>
      <c r="E19" s="153" t="n">
        <f aca="false">'WP.5.1'!E19</f>
        <v>54948</v>
      </c>
      <c r="F19" s="153" t="n">
        <f aca="false">'WP.5.1'!F19</f>
        <v>0</v>
      </c>
      <c r="G19" s="153" t="n">
        <f aca="false">'WP.5.1'!G19</f>
        <v>0</v>
      </c>
    </row>
    <row r="20" customFormat="false" ht="12.75" hidden="false" customHeight="false" outlineLevel="0" collapsed="false">
      <c r="A20" s="147" t="n">
        <f aca="false">A19+1</f>
        <v>15</v>
      </c>
      <c r="B20" s="229" t="s">
        <v>166</v>
      </c>
      <c r="C20" s="463" t="s">
        <v>174</v>
      </c>
      <c r="D20" s="153" t="n">
        <f aca="false">'WP.5.1'!D20</f>
        <v>1676549</v>
      </c>
      <c r="E20" s="153" t="n">
        <f aca="false">'WP.5.1'!E20</f>
        <v>1691854</v>
      </c>
      <c r="F20" s="153" t="n">
        <f aca="false">'WP.5.1'!F20</f>
        <v>2250000</v>
      </c>
      <c r="G20" s="153" t="n">
        <f aca="false">'WP.5.1'!G20</f>
        <v>2125369</v>
      </c>
    </row>
    <row r="21" customFormat="false" ht="12.75" hidden="false" customHeight="false" outlineLevel="0" collapsed="false">
      <c r="A21" s="147" t="n">
        <f aca="false">A20+1</f>
        <v>16</v>
      </c>
      <c r="B21" s="229" t="s">
        <v>167</v>
      </c>
      <c r="C21" s="463" t="s">
        <v>174</v>
      </c>
      <c r="D21" s="153" t="n">
        <f aca="false">'WP.5.1'!D21</f>
        <v>254709</v>
      </c>
      <c r="E21" s="153" t="n">
        <f aca="false">'WP.5.1'!E21</f>
        <v>333012</v>
      </c>
      <c r="F21" s="153" t="n">
        <f aca="false">'WP.5.1'!F21</f>
        <v>399249</v>
      </c>
      <c r="G21" s="153" t="n">
        <f aca="false">'WP.5.1'!G21</f>
        <v>342500</v>
      </c>
    </row>
    <row r="22" customFormat="false" ht="12.75" hidden="false" customHeight="false" outlineLevel="0" collapsed="false">
      <c r="A22" s="147" t="n">
        <f aca="false">A21+1</f>
        <v>17</v>
      </c>
      <c r="B22" s="229" t="s">
        <v>224</v>
      </c>
      <c r="C22" s="463" t="s">
        <v>174</v>
      </c>
      <c r="D22" s="153" t="n">
        <f aca="false">'WP.5.1'!D22</f>
        <v>0</v>
      </c>
      <c r="E22" s="153" t="n">
        <f aca="false">'WP.5.1'!E22</f>
        <v>0</v>
      </c>
      <c r="F22" s="153" t="n">
        <f aca="false">'WP.5.1'!F22</f>
        <v>0</v>
      </c>
      <c r="G22" s="153" t="n">
        <f aca="false">'WP.5.1'!G22</f>
        <v>0</v>
      </c>
    </row>
    <row r="23" customFormat="false" ht="12.75" hidden="false" customHeight="false" outlineLevel="0" collapsed="false">
      <c r="A23" s="147" t="n">
        <f aca="false">A22+1</f>
        <v>18</v>
      </c>
      <c r="B23" s="229" t="s">
        <v>168</v>
      </c>
      <c r="C23" s="463" t="s">
        <v>174</v>
      </c>
      <c r="D23" s="153" t="n">
        <f aca="false">'WP.5.1'!D23</f>
        <v>7631714</v>
      </c>
      <c r="E23" s="153" t="n">
        <f aca="false">'WP.5.1'!E23</f>
        <v>5470556</v>
      </c>
      <c r="F23" s="153" t="n">
        <f aca="false">'WP.5.1'!F23</f>
        <v>7904525</v>
      </c>
      <c r="G23" s="153" t="n">
        <f aca="false">'WP.5.1'!G23</f>
        <v>7902013</v>
      </c>
    </row>
    <row r="24" customFormat="false" ht="12.75" hidden="false" customHeight="false" outlineLevel="0" collapsed="false">
      <c r="A24" s="147" t="n">
        <f aca="false">A23+1</f>
        <v>19</v>
      </c>
      <c r="B24" s="229" t="s">
        <v>169</v>
      </c>
      <c r="C24" s="463" t="s">
        <v>174</v>
      </c>
      <c r="D24" s="153" t="n">
        <f aca="false">'WP.5.1'!D24</f>
        <v>997716</v>
      </c>
      <c r="E24" s="153" t="n">
        <f aca="false">'WP.5.1'!E24</f>
        <v>903497</v>
      </c>
      <c r="F24" s="153" t="n">
        <f aca="false">'WP.5.1'!F24</f>
        <v>1100000</v>
      </c>
      <c r="G24" s="153" t="n">
        <f aca="false">'WP.5.1'!G24</f>
        <v>1500000</v>
      </c>
      <c r="J24" s="10" t="s">
        <v>81</v>
      </c>
    </row>
    <row r="25" customFormat="false" ht="12.75" hidden="false" customHeight="false" outlineLevel="0" collapsed="false">
      <c r="A25" s="147" t="n">
        <f aca="false">A24+1</f>
        <v>20</v>
      </c>
      <c r="B25" s="229" t="s">
        <v>170</v>
      </c>
      <c r="C25" s="463" t="s">
        <v>174</v>
      </c>
      <c r="D25" s="153" t="n">
        <f aca="false">'WP.5.1'!D25</f>
        <v>0</v>
      </c>
      <c r="E25" s="153" t="n">
        <f aca="false">'WP.5.1'!E25</f>
        <v>0</v>
      </c>
      <c r="F25" s="153" t="n">
        <f aca="false">'WP.5.1'!F25</f>
        <v>0</v>
      </c>
      <c r="G25" s="153" t="n">
        <f aca="false">'WP.5.1'!G25</f>
        <v>8612797</v>
      </c>
    </row>
    <row r="26" customFormat="false" ht="12.75" hidden="false" customHeight="false" outlineLevel="0" collapsed="false">
      <c r="A26" s="147" t="n">
        <f aca="false">A25+1</f>
        <v>21</v>
      </c>
      <c r="B26" s="229" t="s">
        <v>144</v>
      </c>
      <c r="C26" s="463" t="s">
        <v>174</v>
      </c>
      <c r="D26" s="153" t="n">
        <f aca="false">'WP.5.1'!D26</f>
        <v>2364896</v>
      </c>
      <c r="E26" s="153" t="n">
        <f aca="false">'WP.5.1'!E26</f>
        <v>602836</v>
      </c>
      <c r="F26" s="153" t="n">
        <f aca="false">'WP.5.1'!F26</f>
        <v>780710</v>
      </c>
      <c r="G26" s="153" t="n">
        <f aca="false">'WP.5.1'!G26</f>
        <v>837110</v>
      </c>
      <c r="H26" s="620" t="s">
        <v>81</v>
      </c>
    </row>
    <row r="27" customFormat="false" ht="13.5" hidden="false" customHeight="false" outlineLevel="0" collapsed="false">
      <c r="A27" s="147" t="n">
        <f aca="false">A26+1</f>
        <v>22</v>
      </c>
      <c r="B27" s="226" t="s">
        <v>175</v>
      </c>
      <c r="D27" s="722" t="n">
        <f aca="false">D10+D14+D15+D16+D17+D18+D19+D20+D21+D22+D23+D24+D25+D26</f>
        <v>32214358</v>
      </c>
      <c r="E27" s="722" t="n">
        <f aca="false">E10+E14+E15+E16+E17+E18+E19+E20+E21+E22+E23+E24+E25+E26</f>
        <v>27059355</v>
      </c>
      <c r="F27" s="722" t="n">
        <f aca="false">F10+F14+F15+F16+F17+F18+F19+F20+F21+F22+F23+F24+F25+F26</f>
        <v>30361032</v>
      </c>
      <c r="G27" s="722" t="n">
        <f aca="false">G10+G14+G15+G16+G17+G18+G19+G20+G21+G22+G23+G24+G25+G26</f>
        <v>43329405</v>
      </c>
    </row>
    <row r="28" customFormat="false" ht="12.75" hidden="false" customHeight="false" outlineLevel="0" collapsed="false">
      <c r="D28" s="153" t="s">
        <v>81</v>
      </c>
    </row>
    <row r="30" customFormat="false" ht="12.75" hidden="false" customHeight="false" outlineLevel="0" collapsed="false">
      <c r="H30" s="723" t="s">
        <v>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M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33.41"/>
    <col collapsed="false" customWidth="true" hidden="false" outlineLevel="0" max="7" min="4" style="0" width="14.7"/>
  </cols>
  <sheetData>
    <row r="1" s="116" customFormat="true" ht="18.75" hidden="false" customHeight="false" outlineLevel="0" collapsed="false">
      <c r="A1" s="3" t="s">
        <v>0</v>
      </c>
      <c r="C1" s="3"/>
      <c r="D1" s="12"/>
      <c r="L1" s="647"/>
    </row>
    <row r="2" s="60" customFormat="true" ht="18.75" hidden="false" customHeight="false" outlineLevel="0" collapsed="false">
      <c r="A2" s="4" t="s">
        <v>1</v>
      </c>
      <c r="C2" s="4"/>
      <c r="D2" s="216"/>
      <c r="E2" s="116"/>
      <c r="F2" s="116"/>
      <c r="G2" s="116"/>
      <c r="H2" s="116"/>
      <c r="I2" s="116"/>
      <c r="J2" s="116"/>
      <c r="K2" s="116"/>
      <c r="L2" s="647"/>
      <c r="M2" s="116"/>
    </row>
    <row r="3" s="60" customFormat="true" ht="16.5" hidden="false" customHeight="false" outlineLevel="0" collapsed="false">
      <c r="A3" s="410" t="s">
        <v>700</v>
      </c>
      <c r="B3" s="212"/>
      <c r="C3" s="5"/>
      <c r="D3" s="211"/>
      <c r="E3" s="212"/>
      <c r="F3" s="212"/>
      <c r="G3" s="212"/>
      <c r="H3" s="212"/>
      <c r="I3" s="116"/>
      <c r="J3" s="116"/>
      <c r="K3" s="116"/>
      <c r="L3" s="647"/>
      <c r="M3" s="116"/>
    </row>
    <row r="4" s="10" customFormat="true" ht="12.75" hidden="false" customHeight="false" outlineLevel="0" collapsed="false"/>
    <row r="5" s="10" customFormat="true" ht="12.75" hidden="false" customHeight="false" outlineLevel="0" collapsed="false"/>
    <row r="6" s="10" customFormat="true" ht="12.75" hidden="false" customHeight="false" outlineLevel="0" collapsed="false"/>
    <row r="7" s="10" customFormat="true" ht="12.75" hidden="false" customHeight="false" outlineLevel="0" collapsed="false"/>
    <row r="8" s="10" customFormat="true" ht="12.75" hidden="false" customHeight="false" outlineLevel="0" collapsed="false"/>
    <row r="9" s="10" customFormat="true" ht="12.75" hidden="false" customHeight="false" outlineLevel="0" collapsed="false"/>
    <row r="10" s="10" customFormat="true" ht="12.75" hidden="false" customHeight="false" outlineLevel="0" collapsed="false"/>
    <row r="11" s="10" customFormat="true" ht="12.75" hidden="false" customHeight="false" outlineLevel="0" collapsed="false"/>
    <row r="12" s="10" customFormat="true" ht="12.75" hidden="false" customHeight="false" outlineLevel="0" collapsed="false"/>
    <row r="13" s="10" customFormat="true" ht="12.75" hidden="false" customHeight="false" outlineLevel="0" collapsed="false"/>
    <row r="14" s="10" customFormat="true" ht="12.75" hidden="false" customHeight="false" outlineLevel="0" collapsed="false"/>
    <row r="15" s="10" customFormat="true" ht="12.75" hidden="false" customHeight="false" outlineLevel="0" collapsed="false"/>
    <row r="16" s="10" customFormat="true" ht="12.75" hidden="false" customHeight="false" outlineLevel="0" collapsed="false"/>
    <row r="17" s="10" customFormat="true" ht="12.75" hidden="false" customHeight="false" outlineLevel="0" collapsed="false"/>
    <row r="18" s="10" customFormat="true" ht="12.75" hidden="false" customHeight="false" outlineLevel="0" collapsed="false"/>
    <row r="19" s="10" customFormat="true" ht="12.75" hidden="false" customHeight="false" outlineLevel="0" collapsed="false"/>
    <row r="20" s="10" customFormat="true" ht="25.5" hidden="false" customHeight="false" outlineLevel="0" collapsed="false">
      <c r="A20" s="311" t="s">
        <v>61</v>
      </c>
      <c r="B20" s="508"/>
      <c r="C20" s="96" t="s">
        <v>63</v>
      </c>
      <c r="D20" s="68" t="s">
        <v>124</v>
      </c>
      <c r="E20" s="608" t="s">
        <v>497</v>
      </c>
      <c r="F20" s="608" t="s">
        <v>699</v>
      </c>
      <c r="G20" s="242" t="s">
        <v>67</v>
      </c>
      <c r="H20" s="242" t="s">
        <v>569</v>
      </c>
    </row>
    <row r="21" s="10" customFormat="true" ht="12.75" hidden="false" customHeight="false" outlineLevel="0" collapsed="false">
      <c r="A21" s="22" t="n">
        <v>1</v>
      </c>
      <c r="B21" s="189" t="s">
        <v>173</v>
      </c>
      <c r="I21" s="649"/>
    </row>
    <row r="22" s="10" customFormat="true" ht="12.75" hidden="false" customHeight="false" outlineLevel="0" collapsed="false">
      <c r="A22" s="417" t="n">
        <f aca="false">A21+1</f>
        <v>2</v>
      </c>
      <c r="B22" s="10" t="s">
        <v>153</v>
      </c>
      <c r="C22" s="463" t="s">
        <v>570</v>
      </c>
      <c r="D22" s="153" t="n">
        <f aca="false">'WP.4.11'!D10+'WP.4.11'!D11+'WP.4.11'!D12</f>
        <v>8798385</v>
      </c>
      <c r="E22" s="153" t="n">
        <f aca="false">'WP.4.11'!E10+'WP.4.11'!E11+'WP.4.11'!E12</f>
        <v>9538279</v>
      </c>
      <c r="F22" s="153" t="n">
        <f aca="false">'WP.4.11'!F10+'WP.4.11'!F11+'WP.4.11'!F12</f>
        <v>10267625</v>
      </c>
      <c r="G22" s="153" t="n">
        <f aca="false">'WP.4.11'!G10+'WP.4.11'!G11+'WP.4.11'!G12</f>
        <v>11619511</v>
      </c>
      <c r="H22" s="245" t="n">
        <f aca="false">G22/$G$30</f>
        <v>0.26816687189681</v>
      </c>
      <c r="I22" s="649"/>
    </row>
    <row r="23" s="10" customFormat="true" ht="12.75" hidden="false" customHeight="false" outlineLevel="0" collapsed="false">
      <c r="A23" s="417" t="n">
        <f aca="false">A22+1</f>
        <v>3</v>
      </c>
      <c r="B23" s="10" t="s">
        <v>163</v>
      </c>
      <c r="C23" s="463" t="s">
        <v>570</v>
      </c>
      <c r="D23" s="153" t="n">
        <f aca="false">'WP.4.11'!D16+'WP.4.11'!D17</f>
        <v>6331233</v>
      </c>
      <c r="E23" s="153" t="n">
        <f aca="false">'WP.4.11'!E16+'WP.4.11'!E17</f>
        <v>5016064</v>
      </c>
      <c r="F23" s="153" t="n">
        <f aca="false">'WP.4.11'!F16+'WP.4.11'!F17</f>
        <v>4306118</v>
      </c>
      <c r="G23" s="153" t="n">
        <f aca="false">'WP.4.11'!G16+'WP.4.11'!G17</f>
        <v>4882300</v>
      </c>
      <c r="H23" s="245" t="n">
        <f aca="false">G23/$G$30</f>
        <v>0.112678676293847</v>
      </c>
      <c r="I23" s="649"/>
    </row>
    <row r="24" s="10" customFormat="true" ht="12.75" hidden="false" customHeight="false" outlineLevel="0" collapsed="false">
      <c r="A24" s="417" t="n">
        <f aca="false">A23+1</f>
        <v>4</v>
      </c>
      <c r="B24" s="10" t="s">
        <v>584</v>
      </c>
      <c r="C24" s="463" t="s">
        <v>570</v>
      </c>
      <c r="D24" s="153" t="n">
        <f aca="false">'WP.4.11'!D18+'WP.4.11'!D13+'WP.4.11'!D15</f>
        <v>4054974</v>
      </c>
      <c r="E24" s="153" t="n">
        <f aca="false">'WP.4.11'!E18+'WP.4.11'!E13+'WP.4.11'!E15</f>
        <v>3448309</v>
      </c>
      <c r="F24" s="153" t="n">
        <f aca="false">'WP.4.11'!F18+'WP.4.11'!F13+'WP.4.11'!F15</f>
        <v>3352805</v>
      </c>
      <c r="G24" s="153" t="n">
        <f aca="false">'WP.4.11'!G18+'WP.4.11'!G13+'WP.4.11'!G15</f>
        <v>5507805</v>
      </c>
      <c r="H24" s="245" t="n">
        <f aca="false">G24/$G$30</f>
        <v>0.127114715745577</v>
      </c>
      <c r="I24" s="649"/>
    </row>
    <row r="25" s="10" customFormat="true" ht="12.75" hidden="false" customHeight="false" outlineLevel="0" collapsed="false">
      <c r="A25" s="417" t="n">
        <f aca="false">A24+1</f>
        <v>5</v>
      </c>
      <c r="B25" s="10" t="s">
        <v>585</v>
      </c>
      <c r="C25" s="463" t="s">
        <v>570</v>
      </c>
      <c r="D25" s="153" t="n">
        <f aca="false">'WP.4.11'!D19</f>
        <v>104182</v>
      </c>
      <c r="E25" s="153" t="n">
        <f aca="false">'WP.4.11'!E19</f>
        <v>54948</v>
      </c>
      <c r="F25" s="153" t="n">
        <f aca="false">'WP.4.11'!F19</f>
        <v>0</v>
      </c>
      <c r="G25" s="153" t="n">
        <f aca="false">'WP.4.11'!G19</f>
        <v>0</v>
      </c>
      <c r="H25" s="245" t="n">
        <f aca="false">G25/$G$30</f>
        <v>0</v>
      </c>
      <c r="I25" s="649"/>
    </row>
    <row r="26" s="10" customFormat="true" ht="12.75" hidden="false" customHeight="false" outlineLevel="0" collapsed="false">
      <c r="A26" s="417" t="n">
        <f aca="false">A25+1</f>
        <v>6</v>
      </c>
      <c r="B26" s="10" t="s">
        <v>167</v>
      </c>
      <c r="C26" s="463" t="s">
        <v>570</v>
      </c>
      <c r="D26" s="153" t="n">
        <f aca="false">'WP.4.11'!D21</f>
        <v>254709</v>
      </c>
      <c r="E26" s="153" t="n">
        <f aca="false">'WP.4.11'!E21</f>
        <v>333012</v>
      </c>
      <c r="F26" s="153" t="n">
        <f aca="false">'WP.4.11'!F21</f>
        <v>399249</v>
      </c>
      <c r="G26" s="153" t="n">
        <f aca="false">'WP.4.11'!G21</f>
        <v>342500</v>
      </c>
      <c r="H26" s="245" t="n">
        <f aca="false">G26/$G$30</f>
        <v>0.00790456273286005</v>
      </c>
      <c r="I26" s="649"/>
    </row>
    <row r="27" s="10" customFormat="true" ht="12.75" hidden="false" customHeight="false" outlineLevel="0" collapsed="false">
      <c r="A27" s="417" t="n">
        <f aca="false">A26+1</f>
        <v>7</v>
      </c>
      <c r="B27" s="393" t="s">
        <v>586</v>
      </c>
      <c r="C27" s="463" t="s">
        <v>570</v>
      </c>
      <c r="D27" s="153" t="n">
        <f aca="false">'WP.4.11'!D24</f>
        <v>997716</v>
      </c>
      <c r="E27" s="153" t="n">
        <f aca="false">'WP.4.11'!E24</f>
        <v>903497</v>
      </c>
      <c r="F27" s="153" t="n">
        <f aca="false">'WP.4.11'!F24</f>
        <v>1100000</v>
      </c>
      <c r="G27" s="153" t="n">
        <f aca="false">'WP.4.11'!G24</f>
        <v>1500000</v>
      </c>
      <c r="H27" s="245" t="n">
        <f aca="false">G27/$G$30</f>
        <v>0.0346185229176353</v>
      </c>
      <c r="I27" s="649"/>
    </row>
    <row r="28" s="10" customFormat="true" ht="12.75" hidden="false" customHeight="false" outlineLevel="0" collapsed="false">
      <c r="A28" s="417" t="n">
        <f aca="false">A27+1</f>
        <v>8</v>
      </c>
      <c r="B28" s="226" t="s">
        <v>168</v>
      </c>
      <c r="C28" s="463" t="s">
        <v>570</v>
      </c>
      <c r="D28" s="153" t="n">
        <f aca="false">'WP.4.11'!D23</f>
        <v>7631714</v>
      </c>
      <c r="E28" s="153" t="n">
        <f aca="false">'WP.4.11'!E23</f>
        <v>5470556</v>
      </c>
      <c r="F28" s="153" t="n">
        <f aca="false">'WP.4.11'!F23</f>
        <v>7904525</v>
      </c>
      <c r="G28" s="153" t="n">
        <f aca="false">'WP.4.11'!G23</f>
        <v>7902013</v>
      </c>
      <c r="H28" s="245" t="n">
        <f aca="false">G28/$G$30</f>
        <v>0.182370678757301</v>
      </c>
      <c r="I28" s="649"/>
    </row>
    <row r="29" s="10" customFormat="true" ht="12.75" hidden="false" customHeight="false" outlineLevel="0" collapsed="false">
      <c r="A29" s="417" t="n">
        <f aca="false">A28+1</f>
        <v>9</v>
      </c>
      <c r="B29" s="10" t="s">
        <v>144</v>
      </c>
      <c r="C29" s="463" t="s">
        <v>570</v>
      </c>
      <c r="D29" s="153" t="n">
        <f aca="false">'WP.4.11'!D26+'WP.4.11'!D25+'WP.4.11'!D22+'WP.4.11'!D20</f>
        <v>4041445</v>
      </c>
      <c r="E29" s="153" t="n">
        <f aca="false">'WP.4.11'!E26+'WP.4.11'!E25+'WP.4.11'!E22+'WP.4.11'!E20</f>
        <v>2294690</v>
      </c>
      <c r="F29" s="153" t="n">
        <f aca="false">'WP.4.11'!F26+'WP.4.11'!F25+'WP.4.11'!F22+'WP.4.11'!F20</f>
        <v>3030710</v>
      </c>
      <c r="G29" s="153" t="n">
        <f aca="false">'WP.4.11'!G26+'WP.4.11'!G25+'WP.4.11'!G22+'WP.4.11'!G20</f>
        <v>11575276</v>
      </c>
      <c r="H29" s="724" t="n">
        <f aca="false">G29/$G$30</f>
        <v>0.267145971655969</v>
      </c>
      <c r="I29" s="649"/>
    </row>
    <row r="30" customFormat="false" ht="13.5" hidden="false" customHeight="false" outlineLevel="0" collapsed="false">
      <c r="A30" s="417" t="n">
        <f aca="false">A29+1</f>
        <v>10</v>
      </c>
      <c r="B30" s="226" t="s">
        <v>175</v>
      </c>
      <c r="C30" s="463" t="s">
        <v>81</v>
      </c>
      <c r="D30" s="725" t="n">
        <f aca="false">SUM(D22:D29)</f>
        <v>32214358</v>
      </c>
      <c r="E30" s="725" t="n">
        <f aca="false">SUM(E22:E29)</f>
        <v>27059355</v>
      </c>
      <c r="F30" s="725" t="n">
        <f aca="false">SUM(F22:F29)</f>
        <v>30361032</v>
      </c>
      <c r="G30" s="725" t="n">
        <f aca="false">SUM(G22:G29)</f>
        <v>43329405</v>
      </c>
      <c r="H30" s="653" t="n">
        <f aca="false">G30/$G$30</f>
        <v>1</v>
      </c>
    </row>
    <row r="32" customFormat="false" ht="12.75" hidden="false" customHeight="false" outlineLevel="0" collapsed="false">
      <c r="D32" s="72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0" width="9.14"/>
    <col collapsed="false" customWidth="true" hidden="false" outlineLevel="0" max="2" min="2" style="10" width="45.7"/>
    <col collapsed="false" customWidth="true" hidden="false" outlineLevel="0" max="3" min="3" style="10" width="8.99"/>
    <col collapsed="false" customWidth="true" hidden="false" outlineLevel="0" max="7" min="4" style="10" width="15.7"/>
    <col collapsed="false" customWidth="false" hidden="false" outlineLevel="0" max="257" min="8" style="10" width="9.14"/>
  </cols>
  <sheetData>
    <row r="1" s="116" customFormat="true" ht="18.75" hidden="false" customHeight="false" outlineLevel="0" collapsed="false">
      <c r="A1" s="3" t="s">
        <v>0</v>
      </c>
      <c r="C1" s="3"/>
      <c r="D1" s="12"/>
      <c r="F1" s="125"/>
      <c r="G1" s="125"/>
      <c r="H1" s="125"/>
      <c r="I1" s="647"/>
      <c r="J1" s="125"/>
    </row>
    <row r="2" s="60" customFormat="true" ht="18.75" hidden="false" customHeight="false" outlineLevel="0" collapsed="false">
      <c r="A2" s="4" t="s">
        <v>1</v>
      </c>
      <c r="C2" s="4"/>
      <c r="D2" s="216"/>
      <c r="E2" s="116"/>
      <c r="F2" s="125"/>
      <c r="G2" s="125"/>
      <c r="H2" s="125"/>
      <c r="I2" s="647"/>
      <c r="J2" s="125"/>
    </row>
    <row r="3" s="60" customFormat="true" ht="16.5" hidden="false" customHeight="false" outlineLevel="0" collapsed="false">
      <c r="A3" s="5" t="s">
        <v>37</v>
      </c>
      <c r="B3" s="212"/>
      <c r="C3" s="5"/>
      <c r="D3" s="211"/>
      <c r="E3" s="212"/>
      <c r="F3" s="214"/>
      <c r="G3" s="214"/>
      <c r="H3" s="125"/>
      <c r="I3" s="647"/>
      <c r="J3" s="125"/>
      <c r="K3" s="116"/>
    </row>
    <row r="5" customFormat="false" ht="25.5" hidden="false" customHeight="true" outlineLevel="0" collapsed="false">
      <c r="A5" s="17" t="s">
        <v>61</v>
      </c>
      <c r="B5" s="508"/>
      <c r="C5" s="97" t="s">
        <v>63</v>
      </c>
      <c r="D5" s="68" t="s">
        <v>124</v>
      </c>
      <c r="E5" s="608" t="s">
        <v>497</v>
      </c>
      <c r="F5" s="608" t="s">
        <v>699</v>
      </c>
      <c r="G5" s="242" t="s">
        <v>67</v>
      </c>
    </row>
    <row r="6" customFormat="false" ht="12.75" hidden="false" customHeight="false" outlineLevel="0" collapsed="false">
      <c r="A6" s="147" t="n">
        <v>1</v>
      </c>
      <c r="B6" s="189" t="s">
        <v>176</v>
      </c>
      <c r="C6" s="463"/>
      <c r="D6" s="727"/>
      <c r="E6" s="727"/>
      <c r="F6" s="727"/>
      <c r="G6" s="727"/>
    </row>
    <row r="7" customFormat="false" ht="12.75" hidden="false" customHeight="false" outlineLevel="0" collapsed="false">
      <c r="A7" s="147" t="n">
        <f aca="false">A6+1</f>
        <v>2</v>
      </c>
      <c r="B7" s="161" t="s">
        <v>153</v>
      </c>
      <c r="C7" s="463" t="s">
        <v>177</v>
      </c>
      <c r="D7" s="728" t="n">
        <f aca="false">'WP.5.3'!D7</f>
        <v>18098033.55</v>
      </c>
      <c r="E7" s="728" t="n">
        <f aca="false">'WP.5.3'!E7</f>
        <v>21590698</v>
      </c>
      <c r="F7" s="728" t="n">
        <f aca="false">'WP.5.3'!F7</f>
        <v>25444081.219684</v>
      </c>
      <c r="G7" s="728" t="n">
        <f aca="false">'WP.5.3'!G7</f>
        <v>31933778.5329588</v>
      </c>
    </row>
    <row r="8" customFormat="false" ht="12.75" hidden="false" customHeight="false" outlineLevel="0" collapsed="false">
      <c r="A8" s="147" t="n">
        <f aca="false">A7+1</f>
        <v>3</v>
      </c>
      <c r="B8" s="154" t="s">
        <v>154</v>
      </c>
      <c r="C8" s="463" t="s">
        <v>177</v>
      </c>
      <c r="D8" s="728" t="n">
        <f aca="false">'WP.5.3'!D8</f>
        <v>-2707318.33</v>
      </c>
      <c r="E8" s="728" t="n">
        <f aca="false">'WP.5.3'!E8</f>
        <v>-1403236</v>
      </c>
      <c r="F8" s="728" t="n">
        <f aca="false">'WP.5.3'!F8</f>
        <v>-1186549</v>
      </c>
      <c r="G8" s="728" t="n">
        <f aca="false">'WP.5.3'!G8</f>
        <v>-5111743</v>
      </c>
    </row>
    <row r="9" customFormat="false" ht="12.75" hidden="false" customHeight="false" outlineLevel="0" collapsed="false">
      <c r="A9" s="147" t="n">
        <f aca="false">A8+1</f>
        <v>4</v>
      </c>
      <c r="B9" s="161" t="s">
        <v>155</v>
      </c>
      <c r="C9" s="463" t="s">
        <v>177</v>
      </c>
      <c r="D9" s="729" t="n">
        <f aca="false">'WP.5.3'!D9</f>
        <v>-2226402.06</v>
      </c>
      <c r="E9" s="729" t="n">
        <f aca="false">'WP.5.3'!E9</f>
        <v>-6106911</v>
      </c>
      <c r="F9" s="729" t="n">
        <f aca="false">'WP.5.3'!F9</f>
        <v>-7684313.76748448</v>
      </c>
      <c r="G9" s="729" t="n">
        <f aca="false">'WP.5.3'!G9</f>
        <v>0</v>
      </c>
    </row>
    <row r="10" customFormat="false" ht="12.75" hidden="false" customHeight="false" outlineLevel="0" collapsed="false">
      <c r="A10" s="147" t="n">
        <f aca="false">A9+1</f>
        <v>5</v>
      </c>
      <c r="B10" s="730" t="s">
        <v>156</v>
      </c>
      <c r="C10" s="463" t="s">
        <v>81</v>
      </c>
      <c r="D10" s="728" t="n">
        <f aca="false">SUM(D7:D9)</f>
        <v>13164313.16</v>
      </c>
      <c r="E10" s="728" t="n">
        <f aca="false">SUM(E7:E9)</f>
        <v>14080551</v>
      </c>
      <c r="F10" s="728" t="n">
        <f aca="false">SUM(F7:F9)</f>
        <v>16573218.4521995</v>
      </c>
      <c r="G10" s="728" t="n">
        <f aca="false">SUM(G7:G9)</f>
        <v>26822035.5329588</v>
      </c>
    </row>
    <row r="11" customFormat="false" ht="12.75" hidden="false" customHeight="false" outlineLevel="0" collapsed="false">
      <c r="A11" s="147" t="n">
        <f aca="false">A10+1</f>
        <v>6</v>
      </c>
      <c r="B11" s="168" t="s">
        <v>157</v>
      </c>
      <c r="C11" s="463" t="s">
        <v>177</v>
      </c>
      <c r="D11" s="728" t="n">
        <f aca="false">'WP.5.3'!D11</f>
        <v>-65628</v>
      </c>
      <c r="E11" s="728" t="n">
        <f aca="false">'WP.5.3'!E11</f>
        <v>-287931</v>
      </c>
      <c r="F11" s="728" t="n">
        <f aca="false">'WP.5.3'!F11</f>
        <v>-75000</v>
      </c>
      <c r="G11" s="728" t="n">
        <f aca="false">'WP.5.3'!G11</f>
        <v>0</v>
      </c>
    </row>
    <row r="12" customFormat="false" ht="12.75" hidden="false" customHeight="false" outlineLevel="0" collapsed="false">
      <c r="A12" s="147" t="n">
        <f aca="false">A11+1</f>
        <v>7</v>
      </c>
      <c r="B12" s="168" t="s">
        <v>158</v>
      </c>
      <c r="C12" s="463" t="s">
        <v>177</v>
      </c>
      <c r="D12" s="728" t="n">
        <f aca="false">'WP.5.3'!D12</f>
        <v>-45866</v>
      </c>
      <c r="E12" s="728" t="n">
        <f aca="false">'WP.5.3'!E12</f>
        <v>-374372</v>
      </c>
      <c r="F12" s="728" t="n">
        <f aca="false">'WP.5.3'!F12</f>
        <v>-445000</v>
      </c>
      <c r="G12" s="728" t="n">
        <f aca="false">'WP.5.3'!G12</f>
        <v>0</v>
      </c>
    </row>
    <row r="13" customFormat="false" ht="12.75" hidden="false" customHeight="false" outlineLevel="0" collapsed="false">
      <c r="A13" s="147" t="n">
        <f aca="false">A12+1</f>
        <v>8</v>
      </c>
      <c r="B13" s="168" t="s">
        <v>159</v>
      </c>
      <c r="C13" s="463" t="s">
        <v>177</v>
      </c>
      <c r="D13" s="729" t="n">
        <f aca="false">'WP.5.3'!D13</f>
        <v>0</v>
      </c>
      <c r="E13" s="729" t="n">
        <f aca="false">'WP.5.3'!E13</f>
        <v>-1131226</v>
      </c>
      <c r="F13" s="729" t="n">
        <f aca="false">'WP.5.3'!F13</f>
        <v>-1000000</v>
      </c>
      <c r="G13" s="729" t="n">
        <f aca="false">'WP.5.3'!G13</f>
        <v>0</v>
      </c>
    </row>
    <row r="14" customFormat="false" ht="12.75" hidden="false" customHeight="false" outlineLevel="0" collapsed="false">
      <c r="A14" s="147" t="n">
        <f aca="false">A13+1</f>
        <v>9</v>
      </c>
      <c r="B14" s="170" t="s">
        <v>160</v>
      </c>
      <c r="C14" s="463" t="s">
        <v>81</v>
      </c>
      <c r="D14" s="728" t="n">
        <f aca="false">SUM(D11:D13)</f>
        <v>-111494</v>
      </c>
      <c r="E14" s="728" t="n">
        <f aca="false">SUM(E11:E13)</f>
        <v>-1793529</v>
      </c>
      <c r="F14" s="728" t="n">
        <f aca="false">SUM(F11:F13)</f>
        <v>-1520000</v>
      </c>
      <c r="G14" s="728" t="n">
        <f aca="false">SUM(G11:G13)</f>
        <v>0</v>
      </c>
    </row>
    <row r="15" customFormat="false" ht="12.75" hidden="false" customHeight="false" outlineLevel="0" collapsed="false">
      <c r="A15" s="147" t="n">
        <f aca="false">A14+1</f>
        <v>10</v>
      </c>
      <c r="B15" s="161" t="s">
        <v>161</v>
      </c>
      <c r="C15" s="463" t="s">
        <v>177</v>
      </c>
      <c r="D15" s="728" t="n">
        <f aca="false">'WP.5.3'!D15</f>
        <v>368658.89</v>
      </c>
      <c r="E15" s="728" t="n">
        <f aca="false">'WP.5.3'!E15</f>
        <v>347177</v>
      </c>
      <c r="F15" s="728" t="n">
        <f aca="false">'WP.5.3'!F15</f>
        <v>343805</v>
      </c>
      <c r="G15" s="728" t="n">
        <f aca="false">'WP.5.3'!G15</f>
        <v>350505</v>
      </c>
    </row>
    <row r="16" customFormat="false" ht="12.75" hidden="false" customHeight="false" outlineLevel="0" collapsed="false">
      <c r="A16" s="147" t="n">
        <f aca="false">A15+1</f>
        <v>11</v>
      </c>
      <c r="B16" s="161" t="s">
        <v>162</v>
      </c>
      <c r="C16" s="463" t="s">
        <v>177</v>
      </c>
      <c r="D16" s="728" t="n">
        <f aca="false">'WP.5.3'!D16</f>
        <v>0</v>
      </c>
      <c r="E16" s="728" t="n">
        <f aca="false">'WP.5.3'!E16</f>
        <v>0</v>
      </c>
      <c r="F16" s="728" t="n">
        <f aca="false">'WP.5.3'!F16</f>
        <v>0</v>
      </c>
      <c r="G16" s="728" t="n">
        <f aca="false">'WP.5.3'!G16</f>
        <v>0</v>
      </c>
    </row>
    <row r="17" customFormat="false" ht="12.75" hidden="false" customHeight="false" outlineLevel="0" collapsed="false">
      <c r="A17" s="147" t="n">
        <f aca="false">A16+1</f>
        <v>12</v>
      </c>
      <c r="B17" s="161" t="s">
        <v>163</v>
      </c>
      <c r="C17" s="463" t="s">
        <v>177</v>
      </c>
      <c r="D17" s="728" t="n">
        <f aca="false">'WP.5.3'!D17</f>
        <v>1045060.98</v>
      </c>
      <c r="E17" s="728" t="n">
        <f aca="false">'WP.5.3'!E17</f>
        <v>2279701</v>
      </c>
      <c r="F17" s="728" t="n">
        <f aca="false">'WP.5.3'!F17</f>
        <v>2836830</v>
      </c>
      <c r="G17" s="728" t="n">
        <f aca="false">'WP.5.3'!G17</f>
        <v>6428620</v>
      </c>
      <c r="H17" s="16"/>
    </row>
    <row r="18" customFormat="false" ht="12.75" hidden="false" customHeight="false" outlineLevel="0" collapsed="false">
      <c r="A18" s="147" t="n">
        <f aca="false">A17+1</f>
        <v>13</v>
      </c>
      <c r="B18" s="161" t="s">
        <v>164</v>
      </c>
      <c r="C18" s="463" t="s">
        <v>177</v>
      </c>
      <c r="D18" s="728" t="n">
        <f aca="false">'WP.5.3'!D18</f>
        <v>3283140</v>
      </c>
      <c r="E18" s="728" t="n">
        <f aca="false">'WP.5.3'!E18</f>
        <v>2644909</v>
      </c>
      <c r="F18" s="728" t="n">
        <f aca="false">'WP.5.3'!F18</f>
        <v>3247050</v>
      </c>
      <c r="G18" s="728" t="n">
        <f aca="false">'WP.5.3'!G18</f>
        <v>3739230</v>
      </c>
      <c r="H18" s="16"/>
    </row>
    <row r="19" customFormat="false" ht="12.75" hidden="false" customHeight="false" outlineLevel="0" collapsed="false">
      <c r="A19" s="147" t="n">
        <f aca="false">A18+1</f>
        <v>14</v>
      </c>
      <c r="B19" s="161" t="s">
        <v>165</v>
      </c>
      <c r="C19" s="463" t="s">
        <v>177</v>
      </c>
      <c r="D19" s="728" t="n">
        <f aca="false">'WP.5.3'!D19</f>
        <v>7634922.52</v>
      </c>
      <c r="E19" s="728" t="n">
        <f aca="false">'WP.5.3'!E19</f>
        <v>9328909</v>
      </c>
      <c r="F19" s="728" t="n">
        <f aca="false">'WP.5.3'!F19</f>
        <v>9303714</v>
      </c>
      <c r="G19" s="728" t="n">
        <f aca="false">'WP.5.3'!G19</f>
        <v>12131638</v>
      </c>
      <c r="H19" s="16"/>
    </row>
    <row r="20" customFormat="false" ht="12.75" hidden="false" customHeight="false" outlineLevel="0" collapsed="false">
      <c r="A20" s="147" t="n">
        <f aca="false">A19+1</f>
        <v>15</v>
      </c>
      <c r="B20" s="161" t="s">
        <v>166</v>
      </c>
      <c r="C20" s="463" t="s">
        <v>177</v>
      </c>
      <c r="D20" s="728" t="n">
        <f aca="false">'WP.5.3'!D20</f>
        <v>0</v>
      </c>
      <c r="E20" s="728" t="n">
        <f aca="false">'WP.5.3'!E20</f>
        <v>0</v>
      </c>
      <c r="F20" s="728" t="n">
        <f aca="false">'WP.5.3'!F20</f>
        <v>0</v>
      </c>
      <c r="G20" s="728" t="n">
        <f aca="false">'WP.5.3'!G20</f>
        <v>0</v>
      </c>
      <c r="H20" s="16"/>
    </row>
    <row r="21" customFormat="false" ht="12.75" hidden="false" customHeight="false" outlineLevel="0" collapsed="false">
      <c r="A21" s="147" t="n">
        <f aca="false">A20+1</f>
        <v>16</v>
      </c>
      <c r="B21" s="161" t="s">
        <v>167</v>
      </c>
      <c r="C21" s="463" t="s">
        <v>177</v>
      </c>
      <c r="D21" s="728" t="n">
        <f aca="false">'WP.5.3'!D21</f>
        <v>397324.01</v>
      </c>
      <c r="E21" s="728" t="n">
        <f aca="false">'WP.5.3'!E21</f>
        <v>378489</v>
      </c>
      <c r="F21" s="728" t="n">
        <f aca="false">'WP.5.3'!F21</f>
        <v>572400</v>
      </c>
      <c r="G21" s="728" t="n">
        <f aca="false">'WP.5.3'!G21</f>
        <v>630000</v>
      </c>
      <c r="H21" s="16"/>
    </row>
    <row r="22" customFormat="false" ht="12.75" hidden="false" customHeight="false" outlineLevel="0" collapsed="false">
      <c r="A22" s="147" t="n">
        <f aca="false">A21+1</f>
        <v>17</v>
      </c>
      <c r="B22" s="161" t="s">
        <v>224</v>
      </c>
      <c r="C22" s="463" t="s">
        <v>177</v>
      </c>
      <c r="D22" s="728" t="n">
        <f aca="false">'WP.5.3'!D22</f>
        <v>0</v>
      </c>
      <c r="E22" s="728" t="n">
        <f aca="false">'WP.5.3'!E22</f>
        <v>0</v>
      </c>
      <c r="F22" s="728" t="n">
        <f aca="false">'WP.5.3'!F22</f>
        <v>0</v>
      </c>
      <c r="G22" s="728" t="n">
        <f aca="false">'WP.5.3'!G22</f>
        <v>0</v>
      </c>
    </row>
    <row r="23" customFormat="false" ht="12.75" hidden="false" customHeight="false" outlineLevel="0" collapsed="false">
      <c r="A23" s="147" t="n">
        <f aca="false">A22+1</f>
        <v>18</v>
      </c>
      <c r="B23" s="161" t="s">
        <v>168</v>
      </c>
      <c r="C23" s="463" t="s">
        <v>177</v>
      </c>
      <c r="D23" s="728" t="n">
        <f aca="false">'WP.5.3'!D23</f>
        <v>0</v>
      </c>
      <c r="E23" s="728" t="n">
        <f aca="false">'WP.5.3'!E23</f>
        <v>0</v>
      </c>
      <c r="F23" s="728" t="n">
        <f aca="false">'WP.5.3'!F23</f>
        <v>0</v>
      </c>
      <c r="G23" s="728" t="n">
        <f aca="false">'WP.5.3'!G23</f>
        <v>0</v>
      </c>
    </row>
    <row r="24" customFormat="false" ht="12.75" hidden="false" customHeight="false" outlineLevel="0" collapsed="false">
      <c r="A24" s="147" t="n">
        <f aca="false">A23+1</f>
        <v>19</v>
      </c>
      <c r="B24" s="161" t="s">
        <v>169</v>
      </c>
      <c r="C24" s="463" t="s">
        <v>177</v>
      </c>
      <c r="D24" s="728" t="n">
        <f aca="false">'WP.5.3'!D24</f>
        <v>0</v>
      </c>
      <c r="E24" s="728" t="n">
        <f aca="false">'WP.5.3'!E24</f>
        <v>0</v>
      </c>
      <c r="F24" s="728" t="n">
        <f aca="false">'WP.5.3'!F24</f>
        <v>0</v>
      </c>
      <c r="G24" s="728" t="n">
        <f aca="false">'WP.5.3'!G24</f>
        <v>0</v>
      </c>
    </row>
    <row r="25" customFormat="false" ht="12.75" hidden="false" customHeight="false" outlineLevel="0" collapsed="false">
      <c r="A25" s="147" t="n">
        <f aca="false">A24+1</f>
        <v>20</v>
      </c>
      <c r="B25" s="161" t="s">
        <v>170</v>
      </c>
      <c r="C25" s="463" t="s">
        <v>177</v>
      </c>
      <c r="D25" s="728" t="n">
        <f aca="false">'WP.5.3'!D25</f>
        <v>0</v>
      </c>
      <c r="E25" s="728" t="n">
        <f aca="false">'WP.5.3'!E25</f>
        <v>0</v>
      </c>
      <c r="F25" s="728" t="n">
        <f aca="false">'WP.5.3'!F25</f>
        <v>0</v>
      </c>
      <c r="G25" s="728" t="n">
        <f aca="false">'WP.5.3'!G25</f>
        <v>0</v>
      </c>
    </row>
    <row r="26" customFormat="false" ht="12.75" hidden="false" customHeight="false" outlineLevel="0" collapsed="false">
      <c r="A26" s="147" t="n">
        <f aca="false">A25+1</f>
        <v>21</v>
      </c>
      <c r="B26" s="161" t="s">
        <v>144</v>
      </c>
      <c r="C26" s="463" t="s">
        <v>177</v>
      </c>
      <c r="D26" s="728" t="n">
        <f aca="false">'WP.5.3'!D26</f>
        <v>329746</v>
      </c>
      <c r="E26" s="728" t="n">
        <f aca="false">'WP.5.3'!E26</f>
        <v>297371</v>
      </c>
      <c r="F26" s="728" t="n">
        <f aca="false">'WP.5.3'!F26</f>
        <v>148550</v>
      </c>
      <c r="G26" s="728" t="n">
        <f aca="false">'WP.5.3'!G26</f>
        <v>1389889</v>
      </c>
    </row>
    <row r="27" customFormat="false" ht="13.5" hidden="false" customHeight="false" outlineLevel="0" collapsed="false">
      <c r="A27" s="147" t="n">
        <f aca="false">A26+1</f>
        <v>22</v>
      </c>
      <c r="B27" s="226" t="s">
        <v>178</v>
      </c>
      <c r="D27" s="610" t="n">
        <f aca="false">D10+D14+D15+D16+D17+D18+D19+D20+D21+D22+D23+D24+D25+D26</f>
        <v>26111671.56</v>
      </c>
      <c r="E27" s="610" t="n">
        <f aca="false">E10+E14+E15+E16+E17+E18+E19+E20+E21+E22+E23+E24+E25+E26</f>
        <v>27563578</v>
      </c>
      <c r="F27" s="610" t="n">
        <f aca="false">F10+F14+F15+F16+F17+F18+F19+F20+F21+F22+F23+F24+F25+F26</f>
        <v>31505567.4521995</v>
      </c>
      <c r="G27" s="610" t="n">
        <f aca="false">G10+G14+G15+G16+G17+G18+G19+G20+G21+G22+G23+G24+G25+G26</f>
        <v>51491917.53295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 width="5.99"/>
    <col collapsed="false" customWidth="true" hidden="false" outlineLevel="0" max="2" min="2" style="10" width="43.7"/>
    <col collapsed="false" customWidth="true" hidden="false" outlineLevel="0" max="3" min="3" style="10" width="8.99"/>
    <col collapsed="false" customWidth="true" hidden="false" outlineLevel="0" max="7" min="4" style="10" width="14.7"/>
    <col collapsed="false" customWidth="true" hidden="false" outlineLevel="0" max="8" min="8" style="10" width="10.99"/>
    <col collapsed="false" customWidth="true" hidden="false" outlineLevel="0" max="9" min="9" style="10" width="14.14"/>
    <col collapsed="false" customWidth="false" hidden="false" outlineLevel="0" max="257" min="10" style="10" width="9.14"/>
  </cols>
  <sheetData>
    <row r="1" s="116" customFormat="true" ht="18.75" hidden="false" customHeight="false" outlineLevel="0" collapsed="false">
      <c r="A1" s="3" t="s">
        <v>0</v>
      </c>
      <c r="B1" s="12"/>
      <c r="C1" s="12"/>
      <c r="E1" s="125"/>
      <c r="F1" s="125"/>
      <c r="G1" s="125"/>
      <c r="H1" s="125"/>
      <c r="I1" s="125"/>
      <c r="J1" s="647"/>
      <c r="K1" s="125"/>
    </row>
    <row r="2" s="60" customFormat="true" ht="18.75" hidden="false" customHeight="false" outlineLevel="0" collapsed="false">
      <c r="A2" s="4" t="s">
        <v>1</v>
      </c>
      <c r="B2" s="216"/>
      <c r="C2" s="216"/>
      <c r="D2" s="116"/>
      <c r="E2" s="125"/>
      <c r="F2" s="125"/>
      <c r="G2" s="125"/>
      <c r="H2" s="125"/>
      <c r="I2" s="125"/>
      <c r="J2" s="647"/>
      <c r="K2" s="125"/>
    </row>
    <row r="3" s="60" customFormat="true" ht="16.5" hidden="false" customHeight="false" outlineLevel="0" collapsed="false">
      <c r="A3" s="5" t="s">
        <v>38</v>
      </c>
      <c r="B3" s="211"/>
      <c r="C3" s="211"/>
      <c r="D3" s="212"/>
      <c r="E3" s="214"/>
      <c r="F3" s="214"/>
      <c r="G3" s="214"/>
      <c r="H3" s="214"/>
      <c r="I3" s="125"/>
      <c r="J3" s="647"/>
      <c r="K3" s="125"/>
    </row>
    <row r="4" customFormat="false" ht="12.75" hidden="false" customHeight="false" outlineLevel="0" collapsed="false">
      <c r="I4" s="16"/>
    </row>
    <row r="20" customFormat="false" ht="26.25" hidden="false" customHeight="false" outlineLevel="0" collapsed="false">
      <c r="A20" s="17" t="s">
        <v>61</v>
      </c>
      <c r="B20" s="508"/>
      <c r="C20" s="97" t="s">
        <v>63</v>
      </c>
      <c r="D20" s="68" t="s">
        <v>124</v>
      </c>
      <c r="E20" s="608" t="s">
        <v>497</v>
      </c>
      <c r="F20" s="608" t="s">
        <v>699</v>
      </c>
      <c r="G20" s="242" t="s">
        <v>67</v>
      </c>
      <c r="H20" s="242" t="s">
        <v>569</v>
      </c>
    </row>
    <row r="21" customFormat="false" ht="12.75" hidden="false" customHeight="false" outlineLevel="0" collapsed="false">
      <c r="A21" s="22" t="n">
        <v>1</v>
      </c>
      <c r="B21" s="189" t="s">
        <v>176</v>
      </c>
      <c r="C21" s="463" t="s">
        <v>81</v>
      </c>
      <c r="D21" s="731"/>
      <c r="E21" s="731"/>
      <c r="F21" s="731"/>
      <c r="G21" s="731"/>
      <c r="H21" s="227"/>
    </row>
    <row r="22" customFormat="false" ht="12.75" hidden="false" customHeight="false" outlineLevel="0" collapsed="false">
      <c r="A22" s="417" t="n">
        <f aca="false">A21+1</f>
        <v>2</v>
      </c>
      <c r="B22" s="10" t="s">
        <v>153</v>
      </c>
      <c r="C22" s="463" t="s">
        <v>574</v>
      </c>
      <c r="D22" s="732" t="n">
        <f aca="false">'WP.4.13'!D10+'WP.4.13'!D11+'WP.4.13'!D12</f>
        <v>13052819.16</v>
      </c>
      <c r="E22" s="732" t="n">
        <f aca="false">'WP.4.13'!E10+'WP.4.13'!E11+'WP.4.13'!E12</f>
        <v>13418248</v>
      </c>
      <c r="F22" s="732" t="n">
        <f aca="false">'WP.4.13'!F10+'WP.4.13'!F11+'WP.4.13'!F12</f>
        <v>16053218.4521995</v>
      </c>
      <c r="G22" s="732" t="n">
        <f aca="false">'WP.4.13'!G10+'WP.4.13'!G11+'WP.4.13'!G12</f>
        <v>26822035.5329588</v>
      </c>
      <c r="H22" s="227" t="n">
        <f aca="false">G22/$G$30</f>
        <v>0.52089797424597</v>
      </c>
    </row>
    <row r="23" customFormat="false" ht="12.75" hidden="false" customHeight="false" outlineLevel="0" collapsed="false">
      <c r="A23" s="417" t="n">
        <f aca="false">A22+1</f>
        <v>3</v>
      </c>
      <c r="B23" s="10" t="s">
        <v>163</v>
      </c>
      <c r="C23" s="463" t="s">
        <v>574</v>
      </c>
      <c r="D23" s="732" t="n">
        <f aca="false">'WP.4.13'!D17+'WP.4.13'!D16</f>
        <v>1045060.98</v>
      </c>
      <c r="E23" s="732" t="n">
        <f aca="false">'WP.4.13'!E17+'WP.4.13'!E16</f>
        <v>2279701</v>
      </c>
      <c r="F23" s="732" t="n">
        <f aca="false">'WP.4.13'!F17+'WP.4.13'!F16</f>
        <v>2836830</v>
      </c>
      <c r="G23" s="732" t="n">
        <f aca="false">'WP.4.13'!G17+'WP.4.13'!G16</f>
        <v>6428620</v>
      </c>
      <c r="H23" s="227" t="n">
        <f aca="false">G23/$G$30</f>
        <v>0.12484716646812</v>
      </c>
    </row>
    <row r="24" customFormat="false" ht="12.75" hidden="false" customHeight="false" outlineLevel="0" collapsed="false">
      <c r="A24" s="417" t="n">
        <f aca="false">A23+1</f>
        <v>4</v>
      </c>
      <c r="B24" s="10" t="s">
        <v>584</v>
      </c>
      <c r="C24" s="463" t="s">
        <v>574</v>
      </c>
      <c r="D24" s="732" t="n">
        <f aca="false">'WP.4.13'!D18+'WP.4.13'!D13+'WP.4.13'!D15</f>
        <v>3651798.89</v>
      </c>
      <c r="E24" s="732" t="n">
        <f aca="false">'WP.4.13'!E18+'WP.4.13'!E13+'WP.4.13'!E15</f>
        <v>1860860</v>
      </c>
      <c r="F24" s="732" t="n">
        <f aca="false">'WP.4.13'!F18+'WP.4.13'!F13+'WP.4.13'!F15</f>
        <v>2590855</v>
      </c>
      <c r="G24" s="732" t="n">
        <f aca="false">'WP.4.13'!G18+'WP.4.13'!G13+'WP.4.13'!G15</f>
        <v>4089735</v>
      </c>
      <c r="H24" s="227" t="n">
        <f aca="false">G24/$G$30</f>
        <v>0.0794247951124029</v>
      </c>
    </row>
    <row r="25" customFormat="false" ht="12.75" hidden="false" customHeight="false" outlineLevel="0" collapsed="false">
      <c r="A25" s="417" t="n">
        <f aca="false">A24+1</f>
        <v>5</v>
      </c>
      <c r="B25" s="10" t="s">
        <v>585</v>
      </c>
      <c r="C25" s="463" t="s">
        <v>574</v>
      </c>
      <c r="D25" s="732" t="n">
        <f aca="false">'WP.4.13'!D19</f>
        <v>7634922.52</v>
      </c>
      <c r="E25" s="732" t="n">
        <f aca="false">'WP.4.13'!E19</f>
        <v>9328909</v>
      </c>
      <c r="F25" s="732" t="n">
        <f aca="false">'WP.4.13'!F19</f>
        <v>9303714</v>
      </c>
      <c r="G25" s="732" t="n">
        <f aca="false">'WP.4.13'!G19</f>
        <v>12131638</v>
      </c>
      <c r="H25" s="227" t="n">
        <f aca="false">G25/$G$30</f>
        <v>0.235602762166214</v>
      </c>
    </row>
    <row r="26" customFormat="false" ht="12.75" hidden="false" customHeight="false" outlineLevel="0" collapsed="false">
      <c r="A26" s="417" t="n">
        <f aca="false">A25+1</f>
        <v>6</v>
      </c>
      <c r="B26" s="10" t="s">
        <v>167</v>
      </c>
      <c r="C26" s="463" t="s">
        <v>574</v>
      </c>
      <c r="D26" s="732" t="n">
        <f aca="false">'WP.4.13'!D21</f>
        <v>397324.01</v>
      </c>
      <c r="E26" s="732" t="n">
        <f aca="false">'WP.4.13'!E21</f>
        <v>378489</v>
      </c>
      <c r="F26" s="732" t="n">
        <f aca="false">'WP.4.13'!F21</f>
        <v>572400</v>
      </c>
      <c r="G26" s="732" t="n">
        <f aca="false">'WP.4.13'!G21</f>
        <v>630000</v>
      </c>
      <c r="H26" s="227" t="n">
        <f aca="false">G26/$G$30</f>
        <v>0.0122349298721834</v>
      </c>
    </row>
    <row r="27" customFormat="false" ht="12.75" hidden="false" customHeight="false" outlineLevel="0" collapsed="false">
      <c r="A27" s="417" t="n">
        <f aca="false">A26+1</f>
        <v>7</v>
      </c>
      <c r="B27" s="393" t="s">
        <v>586</v>
      </c>
      <c r="C27" s="463" t="s">
        <v>574</v>
      </c>
      <c r="D27" s="728" t="n">
        <f aca="false">'WP.4.13'!D24</f>
        <v>0</v>
      </c>
      <c r="E27" s="728" t="n">
        <f aca="false">'WP.4.13'!E24</f>
        <v>0</v>
      </c>
      <c r="F27" s="728" t="n">
        <f aca="false">'WP.4.13'!F24</f>
        <v>0</v>
      </c>
      <c r="G27" s="728" t="n">
        <f aca="false">'WP.4.13'!G24</f>
        <v>0</v>
      </c>
      <c r="H27" s="227" t="n">
        <f aca="false">G27/$G$30</f>
        <v>0</v>
      </c>
    </row>
    <row r="28" customFormat="false" ht="12.75" hidden="false" customHeight="false" outlineLevel="0" collapsed="false">
      <c r="A28" s="417" t="n">
        <f aca="false">A27+1</f>
        <v>8</v>
      </c>
      <c r="B28" s="226" t="s">
        <v>168</v>
      </c>
      <c r="C28" s="463" t="s">
        <v>574</v>
      </c>
      <c r="D28" s="728" t="n">
        <f aca="false">'WP.4.13'!D23</f>
        <v>0</v>
      </c>
      <c r="E28" s="728" t="n">
        <f aca="false">'WP.4.13'!E23</f>
        <v>0</v>
      </c>
      <c r="F28" s="728" t="n">
        <f aca="false">'WP.4.13'!F23</f>
        <v>0</v>
      </c>
      <c r="G28" s="728" t="n">
        <f aca="false">'WP.4.13'!G23</f>
        <v>0</v>
      </c>
      <c r="H28" s="227" t="n">
        <f aca="false">G28/$G$30</f>
        <v>0</v>
      </c>
    </row>
    <row r="29" customFormat="false" ht="12.75" hidden="false" customHeight="false" outlineLevel="0" collapsed="false">
      <c r="A29" s="417" t="n">
        <f aca="false">A28+1</f>
        <v>9</v>
      </c>
      <c r="B29" s="10" t="s">
        <v>144</v>
      </c>
      <c r="C29" s="463" t="s">
        <v>574</v>
      </c>
      <c r="D29" s="728" t="n">
        <f aca="false">'WP.4.13'!D20+'WP.4.13'!D22+'WP.4.13'!D25+'WP.4.13'!D26</f>
        <v>329746</v>
      </c>
      <c r="E29" s="728" t="n">
        <f aca="false">'WP.4.13'!E20+'WP.4.13'!E22+'WP.4.13'!E25+'WP.4.13'!E26</f>
        <v>297371</v>
      </c>
      <c r="F29" s="728" t="n">
        <f aca="false">'WP.4.13'!F20+'WP.4.13'!F22+'WP.4.13'!F25+'WP.4.13'!F26</f>
        <v>148550</v>
      </c>
      <c r="G29" s="728" t="n">
        <f aca="false">'WP.4.13'!G20+'WP.4.13'!G22+'WP.4.13'!G25+'WP.4.13'!G26</f>
        <v>1389889</v>
      </c>
      <c r="H29" s="227" t="n">
        <f aca="false">G29/$G$30</f>
        <v>0.0269923721351096</v>
      </c>
    </row>
    <row r="30" customFormat="false" ht="13.5" hidden="false" customHeight="false" outlineLevel="0" collapsed="false">
      <c r="A30" s="417" t="n">
        <f aca="false">A29+1</f>
        <v>10</v>
      </c>
      <c r="B30" s="226" t="s">
        <v>178</v>
      </c>
      <c r="D30" s="610" t="n">
        <f aca="false">SUM(D22:D29)</f>
        <v>26111671.56</v>
      </c>
      <c r="E30" s="610" t="n">
        <f aca="false">SUM(E22:E29)</f>
        <v>27563578</v>
      </c>
      <c r="F30" s="610" t="n">
        <f aca="false">SUM(F22:F29)</f>
        <v>31505567.4521995</v>
      </c>
      <c r="G30" s="610" t="n">
        <f aca="false">SUM(G22:G29)</f>
        <v>51491917.5329588</v>
      </c>
      <c r="H30" s="653" t="n">
        <f aca="false">G30/$G$30</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0" width="9.14"/>
    <col collapsed="false" customWidth="true" hidden="false" outlineLevel="0" max="2" min="2" style="10" width="45.7"/>
    <col collapsed="false" customWidth="true" hidden="false" outlineLevel="0" max="3" min="3" style="10" width="8.99"/>
    <col collapsed="false" customWidth="true" hidden="false" outlineLevel="0" max="7" min="4" style="10" width="15.7"/>
    <col collapsed="false" customWidth="false" hidden="false" outlineLevel="0" max="257" min="8" style="10" width="9.14"/>
  </cols>
  <sheetData>
    <row r="1" s="116" customFormat="true" ht="18.75" hidden="false" customHeight="false" outlineLevel="0" collapsed="false">
      <c r="A1" s="3" t="s">
        <v>0</v>
      </c>
      <c r="C1" s="3"/>
      <c r="D1" s="12"/>
      <c r="F1" s="125"/>
      <c r="G1" s="125"/>
      <c r="H1" s="125"/>
      <c r="I1" s="647"/>
      <c r="J1" s="125"/>
    </row>
    <row r="2" s="60" customFormat="true" ht="18.75" hidden="false" customHeight="false" outlineLevel="0" collapsed="false">
      <c r="A2" s="4" t="s">
        <v>1</v>
      </c>
      <c r="C2" s="4"/>
      <c r="D2" s="216"/>
      <c r="E2" s="116"/>
      <c r="F2" s="125"/>
      <c r="G2" s="125"/>
      <c r="H2" s="125"/>
      <c r="I2" s="647"/>
      <c r="J2" s="125"/>
    </row>
    <row r="3" s="60" customFormat="true" ht="16.5" hidden="false" customHeight="false" outlineLevel="0" collapsed="false">
      <c r="A3" s="5" t="s">
        <v>39</v>
      </c>
      <c r="B3" s="212"/>
      <c r="C3" s="5"/>
      <c r="D3" s="211"/>
      <c r="E3" s="212"/>
      <c r="F3" s="214"/>
      <c r="G3" s="214"/>
      <c r="H3" s="125"/>
      <c r="I3" s="647"/>
      <c r="J3" s="125"/>
      <c r="K3" s="116"/>
    </row>
    <row r="5" customFormat="false" ht="25.5" hidden="false" customHeight="true" outlineLevel="0" collapsed="false">
      <c r="A5" s="17" t="s">
        <v>61</v>
      </c>
      <c r="B5" s="96"/>
      <c r="C5" s="97" t="s">
        <v>63</v>
      </c>
      <c r="D5" s="68" t="s">
        <v>124</v>
      </c>
      <c r="E5" s="608" t="s">
        <v>497</v>
      </c>
      <c r="F5" s="608" t="s">
        <v>699</v>
      </c>
      <c r="G5" s="242" t="s">
        <v>67</v>
      </c>
    </row>
    <row r="6" customFormat="false" ht="12.75" hidden="false" customHeight="false" outlineLevel="0" collapsed="false">
      <c r="A6" s="147" t="n">
        <v>1</v>
      </c>
      <c r="B6" s="146" t="s">
        <v>179</v>
      </c>
      <c r="C6" s="463"/>
      <c r="D6" s="727"/>
      <c r="E6" s="727"/>
      <c r="F6" s="727"/>
      <c r="G6" s="727"/>
    </row>
    <row r="7" customFormat="false" ht="12.75" hidden="false" customHeight="false" outlineLevel="0" collapsed="false">
      <c r="A7" s="147" t="n">
        <v>2</v>
      </c>
      <c r="B7" s="161" t="s">
        <v>153</v>
      </c>
      <c r="C7" s="463" t="s">
        <v>180</v>
      </c>
      <c r="D7" s="728" t="n">
        <f aca="false">'WP.5.5'!D7</f>
        <v>13504416</v>
      </c>
      <c r="E7" s="728" t="n">
        <f aca="false">'WP.5.5'!E7</f>
        <v>14988182</v>
      </c>
      <c r="F7" s="728" t="n">
        <f aca="false">'WP.5.5'!F7</f>
        <v>17817461</v>
      </c>
      <c r="G7" s="728" t="n">
        <f aca="false">'WP.5.5'!G7</f>
        <v>17851616</v>
      </c>
      <c r="H7" s="16"/>
    </row>
    <row r="8" customFormat="false" ht="12.75" hidden="false" customHeight="false" outlineLevel="0" collapsed="false">
      <c r="A8" s="147" t="n">
        <v>3</v>
      </c>
      <c r="B8" s="154" t="s">
        <v>154</v>
      </c>
      <c r="C8" s="463" t="s">
        <v>180</v>
      </c>
      <c r="D8" s="728" t="n">
        <f aca="false">'WP.5.5'!D8</f>
        <v>-1350326</v>
      </c>
      <c r="E8" s="728" t="n">
        <f aca="false">'WP.5.5'!E8</f>
        <v>-1068324</v>
      </c>
      <c r="F8" s="728" t="n">
        <f aca="false">'WP.5.5'!F8</f>
        <v>-2410954</v>
      </c>
      <c r="G8" s="728" t="n">
        <f aca="false">'WP.5.5'!G8</f>
        <v>-3371550</v>
      </c>
      <c r="H8" s="16"/>
    </row>
    <row r="9" customFormat="false" ht="12.75" hidden="false" customHeight="false" outlineLevel="0" collapsed="false">
      <c r="A9" s="147" t="n">
        <v>4</v>
      </c>
      <c r="B9" s="161" t="s">
        <v>155</v>
      </c>
      <c r="C9" s="463" t="s">
        <v>180</v>
      </c>
      <c r="D9" s="729" t="n">
        <f aca="false">'WP.5.5'!D9</f>
        <v>-1155163</v>
      </c>
      <c r="E9" s="729" t="n">
        <f aca="false">'WP.5.5'!E9</f>
        <v>-2953403</v>
      </c>
      <c r="F9" s="729" t="n">
        <f aca="false">'WP.5.5'!F9</f>
        <v>-4362772</v>
      </c>
      <c r="G9" s="729" t="n">
        <f aca="false">'WP.5.5'!G9</f>
        <v>0</v>
      </c>
      <c r="H9" s="16"/>
    </row>
    <row r="10" customFormat="false" ht="12.75" hidden="false" customHeight="false" outlineLevel="0" collapsed="false">
      <c r="A10" s="147" t="n">
        <v>5</v>
      </c>
      <c r="B10" s="730" t="s">
        <v>156</v>
      </c>
      <c r="C10" s="463" t="s">
        <v>81</v>
      </c>
      <c r="D10" s="728" t="n">
        <f aca="false">SUM(D7:D9)</f>
        <v>10998927</v>
      </c>
      <c r="E10" s="728" t="n">
        <f aca="false">SUM(E7:E9)</f>
        <v>10966455</v>
      </c>
      <c r="F10" s="728" t="n">
        <f aca="false">SUM(F7:F9)</f>
        <v>11043735</v>
      </c>
      <c r="G10" s="728" t="n">
        <f aca="false">SUM(G7:G9)</f>
        <v>14480066</v>
      </c>
      <c r="H10" s="16"/>
    </row>
    <row r="11" customFormat="false" ht="12.75" hidden="false" customHeight="false" outlineLevel="0" collapsed="false">
      <c r="A11" s="147" t="n">
        <v>6</v>
      </c>
      <c r="B11" s="168" t="s">
        <v>157</v>
      </c>
      <c r="C11" s="463" t="s">
        <v>180</v>
      </c>
      <c r="D11" s="728" t="n">
        <f aca="false">'WP.5.5'!D11</f>
        <v>-309998</v>
      </c>
      <c r="E11" s="728" t="n">
        <f aca="false">'WP.5.5'!E11</f>
        <v>-844171</v>
      </c>
      <c r="F11" s="728" t="n">
        <f aca="false">'WP.5.5'!F11</f>
        <v>-110000</v>
      </c>
      <c r="G11" s="728" t="n">
        <f aca="false">'WP.5.5'!G11</f>
        <v>0</v>
      </c>
      <c r="H11" s="16"/>
    </row>
    <row r="12" customFormat="false" ht="12.75" hidden="false" customHeight="false" outlineLevel="0" collapsed="false">
      <c r="A12" s="147" t="n">
        <v>7</v>
      </c>
      <c r="B12" s="168" t="s">
        <v>158</v>
      </c>
      <c r="C12" s="463" t="s">
        <v>180</v>
      </c>
      <c r="D12" s="728" t="n">
        <f aca="false">'WP.5.5'!D12</f>
        <v>-334490</v>
      </c>
      <c r="E12" s="728" t="n">
        <f aca="false">'WP.5.5'!E12</f>
        <v>-999015</v>
      </c>
      <c r="F12" s="728" t="n">
        <f aca="false">'WP.5.5'!F12</f>
        <v>-600000</v>
      </c>
      <c r="G12" s="728" t="n">
        <f aca="false">'WP.5.5'!G12</f>
        <v>0</v>
      </c>
      <c r="H12" s="16"/>
    </row>
    <row r="13" customFormat="false" ht="12.75" hidden="false" customHeight="false" outlineLevel="0" collapsed="false">
      <c r="A13" s="147" t="n">
        <v>8</v>
      </c>
      <c r="B13" s="168" t="s">
        <v>159</v>
      </c>
      <c r="C13" s="463" t="s">
        <v>180</v>
      </c>
      <c r="D13" s="729" t="n">
        <f aca="false">'WP.5.5'!D13</f>
        <v>0</v>
      </c>
      <c r="E13" s="729" t="n">
        <f aca="false">'WP.5.5'!E13</f>
        <v>0</v>
      </c>
      <c r="F13" s="729" t="n">
        <f aca="false">'WP.5.5'!F13</f>
        <v>0</v>
      </c>
      <c r="G13" s="729" t="n">
        <f aca="false">'WP.5.5'!G13</f>
        <v>0</v>
      </c>
      <c r="H13" s="16"/>
    </row>
    <row r="14" customFormat="false" ht="12.75" hidden="false" customHeight="false" outlineLevel="0" collapsed="false">
      <c r="A14" s="147" t="n">
        <v>9</v>
      </c>
      <c r="B14" s="170" t="s">
        <v>160</v>
      </c>
      <c r="C14" s="463" t="s">
        <v>81</v>
      </c>
      <c r="D14" s="728" t="n">
        <f aca="false">SUM(D11:D13)</f>
        <v>-644488</v>
      </c>
      <c r="E14" s="728" t="n">
        <f aca="false">SUM(E11:E13)</f>
        <v>-1843186</v>
      </c>
      <c r="F14" s="728" t="n">
        <f aca="false">SUM(F11:F13)</f>
        <v>-710000</v>
      </c>
      <c r="G14" s="728" t="n">
        <f aca="false">SUM(G11:G13)</f>
        <v>0</v>
      </c>
      <c r="H14" s="16"/>
    </row>
    <row r="15" customFormat="false" ht="12.75" hidden="false" customHeight="false" outlineLevel="0" collapsed="false">
      <c r="A15" s="147" t="n">
        <v>10</v>
      </c>
      <c r="B15" s="161" t="s">
        <v>161</v>
      </c>
      <c r="C15" s="463" t="s">
        <v>180</v>
      </c>
      <c r="D15" s="728" t="n">
        <f aca="false">'WP.5.5'!D15</f>
        <v>28089</v>
      </c>
      <c r="E15" s="728" t="n">
        <f aca="false">'WP.5.5'!E15</f>
        <v>10245</v>
      </c>
      <c r="F15" s="728" t="n">
        <f aca="false">'WP.5.5'!F15</f>
        <v>14050</v>
      </c>
      <c r="G15" s="728" t="n">
        <f aca="false">'WP.5.5'!G15</f>
        <v>20300</v>
      </c>
      <c r="H15" s="16"/>
    </row>
    <row r="16" customFormat="false" ht="12.75" hidden="false" customHeight="false" outlineLevel="0" collapsed="false">
      <c r="A16" s="147" t="n">
        <v>11</v>
      </c>
      <c r="B16" s="161" t="s">
        <v>162</v>
      </c>
      <c r="C16" s="463" t="s">
        <v>180</v>
      </c>
      <c r="D16" s="728" t="n">
        <f aca="false">'WP.5.5'!D16</f>
        <v>0</v>
      </c>
      <c r="E16" s="728" t="n">
        <f aca="false">'WP.5.5'!E16</f>
        <v>0</v>
      </c>
      <c r="F16" s="728" t="n">
        <f aca="false">'WP.5.5'!F16</f>
        <v>0</v>
      </c>
      <c r="G16" s="728" t="n">
        <f aca="false">'WP.5.5'!G16</f>
        <v>0</v>
      </c>
      <c r="H16" s="16"/>
    </row>
    <row r="17" customFormat="false" ht="12.75" hidden="false" customHeight="false" outlineLevel="0" collapsed="false">
      <c r="A17" s="147" t="n">
        <v>12</v>
      </c>
      <c r="B17" s="161" t="s">
        <v>163</v>
      </c>
      <c r="C17" s="463" t="s">
        <v>180</v>
      </c>
      <c r="D17" s="728" t="n">
        <f aca="false">'WP.5.5'!D17</f>
        <v>1830583</v>
      </c>
      <c r="E17" s="728" t="n">
        <f aca="false">'WP.5.5'!E17</f>
        <v>2746695</v>
      </c>
      <c r="F17" s="728" t="n">
        <f aca="false">'WP.5.5'!F17</f>
        <v>3291792</v>
      </c>
      <c r="G17" s="728" t="n">
        <f aca="false">'WP.5.5'!G17</f>
        <v>2589452</v>
      </c>
      <c r="H17" s="16"/>
    </row>
    <row r="18" customFormat="false" ht="12.75" hidden="false" customHeight="false" outlineLevel="0" collapsed="false">
      <c r="A18" s="147" t="n">
        <v>13</v>
      </c>
      <c r="B18" s="161" t="s">
        <v>164</v>
      </c>
      <c r="C18" s="463" t="s">
        <v>180</v>
      </c>
      <c r="D18" s="728" t="n">
        <f aca="false">'WP.5.5'!D18</f>
        <v>29497</v>
      </c>
      <c r="E18" s="728" t="n">
        <f aca="false">'WP.5.5'!E18</f>
        <v>16048</v>
      </c>
      <c r="F18" s="728" t="n">
        <f aca="false">'WP.5.5'!F18</f>
        <v>40600</v>
      </c>
      <c r="G18" s="728" t="n">
        <f aca="false">'WP.5.5'!G18</f>
        <v>40750</v>
      </c>
      <c r="H18" s="16"/>
    </row>
    <row r="19" customFormat="false" ht="12.75" hidden="false" customHeight="false" outlineLevel="0" collapsed="false">
      <c r="A19" s="147" t="n">
        <v>14</v>
      </c>
      <c r="B19" s="161" t="s">
        <v>165</v>
      </c>
      <c r="C19" s="463" t="s">
        <v>180</v>
      </c>
      <c r="D19" s="728" t="n">
        <f aca="false">'WP.5.5'!D19</f>
        <v>401</v>
      </c>
      <c r="E19" s="728" t="n">
        <f aca="false">'WP.5.5'!E19</f>
        <v>9656</v>
      </c>
      <c r="F19" s="728" t="n">
        <f aca="false">'WP.5.5'!F19</f>
        <v>0</v>
      </c>
      <c r="G19" s="728" t="n">
        <f aca="false">'WP.5.5'!G19</f>
        <v>0</v>
      </c>
      <c r="H19" s="16"/>
    </row>
    <row r="20" customFormat="false" ht="12.75" hidden="false" customHeight="false" outlineLevel="0" collapsed="false">
      <c r="A20" s="147" t="n">
        <v>15</v>
      </c>
      <c r="B20" s="161" t="s">
        <v>166</v>
      </c>
      <c r="C20" s="463" t="s">
        <v>180</v>
      </c>
      <c r="D20" s="728" t="n">
        <f aca="false">'WP.5.5'!D20</f>
        <v>0</v>
      </c>
      <c r="E20" s="728" t="n">
        <f aca="false">'WP.5.5'!E20</f>
        <v>0</v>
      </c>
      <c r="F20" s="728" t="n">
        <f aca="false">'WP.5.5'!F20</f>
        <v>0</v>
      </c>
      <c r="G20" s="728" t="n">
        <f aca="false">'WP.5.5'!G20</f>
        <v>0</v>
      </c>
      <c r="H20" s="16"/>
    </row>
    <row r="21" customFormat="false" ht="12.75" hidden="false" customHeight="false" outlineLevel="0" collapsed="false">
      <c r="A21" s="147" t="n">
        <v>16</v>
      </c>
      <c r="B21" s="161" t="s">
        <v>167</v>
      </c>
      <c r="C21" s="463" t="s">
        <v>180</v>
      </c>
      <c r="D21" s="728" t="n">
        <f aca="false">'WP.5.5'!D21</f>
        <v>229203</v>
      </c>
      <c r="E21" s="728" t="n">
        <f aca="false">'WP.5.5'!E21</f>
        <v>310046</v>
      </c>
      <c r="F21" s="728" t="n">
        <f aca="false">'WP.5.5'!F21</f>
        <v>458302</v>
      </c>
      <c r="G21" s="728" t="n">
        <f aca="false">'WP.5.5'!G21</f>
        <v>395000</v>
      </c>
      <c r="H21" s="16"/>
    </row>
    <row r="22" customFormat="false" ht="12.75" hidden="false" customHeight="false" outlineLevel="0" collapsed="false">
      <c r="A22" s="147" t="n">
        <v>17</v>
      </c>
      <c r="B22" s="161" t="s">
        <v>224</v>
      </c>
      <c r="C22" s="463" t="s">
        <v>180</v>
      </c>
      <c r="D22" s="728" t="n">
        <f aca="false">'WP.5.5'!D22</f>
        <v>0</v>
      </c>
      <c r="E22" s="728" t="n">
        <f aca="false">'WP.5.5'!E22</f>
        <v>0</v>
      </c>
      <c r="F22" s="728" t="n">
        <f aca="false">'WP.5.5'!F22</f>
        <v>0</v>
      </c>
      <c r="G22" s="728" t="n">
        <f aca="false">'WP.5.5'!G22</f>
        <v>0</v>
      </c>
      <c r="H22" s="16"/>
    </row>
    <row r="23" customFormat="false" ht="12.75" hidden="false" customHeight="false" outlineLevel="0" collapsed="false">
      <c r="A23" s="147" t="n">
        <v>18</v>
      </c>
      <c r="B23" s="161" t="s">
        <v>168</v>
      </c>
      <c r="C23" s="463" t="s">
        <v>180</v>
      </c>
      <c r="D23" s="728" t="n">
        <f aca="false">'WP.5.5'!D23</f>
        <v>0</v>
      </c>
      <c r="E23" s="728" t="n">
        <f aca="false">'WP.5.5'!E23</f>
        <v>0</v>
      </c>
      <c r="F23" s="728" t="n">
        <f aca="false">'WP.5.5'!F23</f>
        <v>0</v>
      </c>
      <c r="G23" s="728" t="n">
        <f aca="false">'WP.5.5'!G23</f>
        <v>0</v>
      </c>
      <c r="H23" s="16"/>
    </row>
    <row r="24" customFormat="false" ht="12.75" hidden="false" customHeight="false" outlineLevel="0" collapsed="false">
      <c r="A24" s="147" t="n">
        <v>19</v>
      </c>
      <c r="B24" s="161" t="s">
        <v>169</v>
      </c>
      <c r="C24" s="463" t="s">
        <v>180</v>
      </c>
      <c r="D24" s="728" t="n">
        <f aca="false">'WP.5.5'!D24</f>
        <v>0</v>
      </c>
      <c r="E24" s="728" t="n">
        <f aca="false">'WP.5.5'!E24</f>
        <v>0</v>
      </c>
      <c r="F24" s="728" t="n">
        <f aca="false">'WP.5.5'!F24</f>
        <v>0</v>
      </c>
      <c r="G24" s="728" t="n">
        <f aca="false">'WP.5.5'!G24</f>
        <v>0</v>
      </c>
    </row>
    <row r="25" customFormat="false" ht="12.75" hidden="false" customHeight="false" outlineLevel="0" collapsed="false">
      <c r="A25" s="147" t="n">
        <v>20</v>
      </c>
      <c r="B25" s="161" t="s">
        <v>170</v>
      </c>
      <c r="C25" s="463" t="s">
        <v>180</v>
      </c>
      <c r="D25" s="728" t="n">
        <f aca="false">'WP.5.5'!D25</f>
        <v>0</v>
      </c>
      <c r="E25" s="728" t="n">
        <f aca="false">'WP.5.5'!E25</f>
        <v>0</v>
      </c>
      <c r="F25" s="728" t="n">
        <f aca="false">'WP.5.5'!F25</f>
        <v>0</v>
      </c>
      <c r="G25" s="728" t="n">
        <f aca="false">'WP.5.5'!G25</f>
        <v>0</v>
      </c>
    </row>
    <row r="26" customFormat="false" ht="12.75" hidden="false" customHeight="false" outlineLevel="0" collapsed="false">
      <c r="A26" s="147" t="n">
        <v>21</v>
      </c>
      <c r="B26" s="161" t="s">
        <v>144</v>
      </c>
      <c r="C26" s="463" t="s">
        <v>180</v>
      </c>
      <c r="D26" s="728" t="n">
        <f aca="false">'WP.5.5'!D26</f>
        <v>106941</v>
      </c>
      <c r="E26" s="728" t="n">
        <f aca="false">'WP.5.5'!E26</f>
        <v>93281</v>
      </c>
      <c r="F26" s="728" t="n">
        <f aca="false">'WP.5.5'!F26</f>
        <v>164100</v>
      </c>
      <c r="G26" s="728" t="n">
        <f aca="false">'WP.5.5'!G26</f>
        <v>164600</v>
      </c>
    </row>
    <row r="27" customFormat="false" ht="13.5" hidden="false" customHeight="false" outlineLevel="0" collapsed="false">
      <c r="A27" s="147" t="n">
        <v>22</v>
      </c>
      <c r="B27" s="733" t="s">
        <v>181</v>
      </c>
      <c r="D27" s="610" t="n">
        <f aca="false">D10+D14+D15+D16+D17+D18+D19+D20+D21+D22+D23+D24+D25+D26</f>
        <v>12579153</v>
      </c>
      <c r="E27" s="610" t="n">
        <f aca="false">E10+E14+E15+E16+E17+E18+E19+E20+E21+E22+E23+E24+E25+E26</f>
        <v>12309240</v>
      </c>
      <c r="F27" s="610" t="n">
        <f aca="false">F10+F14+F15+F16+F17+F18+F19+F20+F21+F22+F23+F24+F25+F26</f>
        <v>14302579</v>
      </c>
      <c r="G27" s="610" t="n">
        <f aca="false">G10+G14+G15+G16+G17+G18+G19+G20+G21+G22+G23+G24+G25+G26</f>
        <v>176901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5" width="4.85"/>
    <col collapsed="false" customWidth="true" hidden="false" outlineLevel="0" max="2" min="2" style="15" width="44.13"/>
    <col collapsed="false" customWidth="true" hidden="false" outlineLevel="0" max="3" min="3" style="15" width="10.99"/>
    <col collapsed="false" customWidth="true" hidden="false" outlineLevel="0" max="4" min="4" style="86" width="12.14"/>
    <col collapsed="false" customWidth="true" hidden="false" outlineLevel="0" max="5" min="5" style="86" width="10.71"/>
    <col collapsed="false" customWidth="true" hidden="false" outlineLevel="0" max="7" min="6" style="86" width="11.85"/>
    <col collapsed="false" customWidth="false" hidden="false" outlineLevel="0" max="257" min="8" style="15" width="9.14"/>
  </cols>
  <sheetData>
    <row r="1" customFormat="false" ht="18.75" hidden="false" customHeight="false" outlineLevel="0" collapsed="false">
      <c r="A1" s="3" t="s">
        <v>0</v>
      </c>
      <c r="B1" s="87"/>
      <c r="C1" s="87"/>
      <c r="D1" s="88"/>
      <c r="E1" s="7"/>
      <c r="F1" s="89"/>
      <c r="G1" s="15"/>
    </row>
    <row r="2" customFormat="false" ht="18.75" hidden="false" customHeight="false" outlineLevel="0" collapsed="false">
      <c r="A2" s="4" t="s">
        <v>1</v>
      </c>
      <c r="B2" s="87"/>
      <c r="C2" s="87"/>
      <c r="D2" s="88"/>
      <c r="E2" s="7"/>
      <c r="F2" s="89"/>
      <c r="G2" s="15"/>
    </row>
    <row r="3" s="92" customFormat="true" ht="16.5" hidden="false" customHeight="false" outlineLevel="0" collapsed="false">
      <c r="A3" s="5" t="s">
        <v>5</v>
      </c>
      <c r="B3" s="14"/>
      <c r="C3" s="14"/>
      <c r="D3" s="90"/>
      <c r="E3" s="90"/>
      <c r="F3" s="90"/>
      <c r="G3" s="91"/>
    </row>
    <row r="4" customFormat="false" ht="11.25" hidden="false" customHeight="false" outlineLevel="0" collapsed="false">
      <c r="B4" s="93"/>
      <c r="C4" s="93"/>
    </row>
    <row r="5" customFormat="false" ht="12.75" hidden="false" customHeight="false" outlineLevel="0" collapsed="false">
      <c r="A5" s="10"/>
      <c r="B5" s="10"/>
      <c r="C5" s="10"/>
      <c r="D5" s="94"/>
      <c r="E5" s="95"/>
      <c r="F5" s="94"/>
      <c r="G5" s="94"/>
      <c r="H5" s="22"/>
    </row>
    <row r="6" customFormat="false" ht="26.25" hidden="false" customHeight="false" outlineLevel="0" collapsed="false">
      <c r="A6" s="17" t="s">
        <v>61</v>
      </c>
      <c r="B6" s="96" t="s">
        <v>123</v>
      </c>
      <c r="C6" s="97" t="s">
        <v>63</v>
      </c>
      <c r="D6" s="98" t="s">
        <v>124</v>
      </c>
      <c r="E6" s="98" t="s">
        <v>125</v>
      </c>
      <c r="F6" s="98" t="s">
        <v>66</v>
      </c>
      <c r="G6" s="98" t="s">
        <v>67</v>
      </c>
      <c r="H6" s="22"/>
    </row>
    <row r="7" customFormat="false" ht="12.75" hidden="false" customHeight="false" outlineLevel="0" collapsed="false">
      <c r="A7" s="22"/>
      <c r="B7" s="10"/>
      <c r="C7" s="10"/>
      <c r="D7" s="99"/>
      <c r="E7" s="99"/>
      <c r="F7" s="99"/>
      <c r="G7" s="99"/>
      <c r="H7" s="10"/>
    </row>
    <row r="8" s="10" customFormat="true" ht="12.75" hidden="false" customHeight="false" outlineLevel="0" collapsed="false">
      <c r="A8" s="22" t="n">
        <v>1</v>
      </c>
      <c r="B8" s="65" t="s">
        <v>126</v>
      </c>
      <c r="C8" s="65"/>
      <c r="D8" s="99"/>
      <c r="E8" s="99"/>
      <c r="F8" s="99"/>
      <c r="G8" s="99"/>
    </row>
    <row r="9" s="10" customFormat="true" ht="12.75" hidden="false" customHeight="false" outlineLevel="0" collapsed="false">
      <c r="A9" s="22" t="n">
        <f aca="false">A8+1</f>
        <v>2</v>
      </c>
      <c r="B9" s="100" t="s">
        <v>127</v>
      </c>
      <c r="C9" s="101" t="s">
        <v>128</v>
      </c>
      <c r="D9" s="72" t="n">
        <f aca="false">ROUND(S1!D25*1000,0)</f>
        <v>78970</v>
      </c>
      <c r="E9" s="72" t="n">
        <f aca="false">S1!E25*1000</f>
        <v>79576.705</v>
      </c>
      <c r="F9" s="72" t="n">
        <f aca="false">S1!F25*1000</f>
        <v>89017.0204521995</v>
      </c>
      <c r="G9" s="72" t="n">
        <f aca="false">S1!G25*1000</f>
        <v>131659.935532959</v>
      </c>
    </row>
    <row r="10" s="10" customFormat="true" ht="12.75" hidden="false" customHeight="false" outlineLevel="0" collapsed="false">
      <c r="A10" s="22" t="n">
        <f aca="false">A9+1</f>
        <v>3</v>
      </c>
      <c r="B10" s="100" t="s">
        <v>129</v>
      </c>
      <c r="C10" s="101" t="s">
        <v>128</v>
      </c>
      <c r="D10" s="102" t="n">
        <f aca="false">S1!D26*1000</f>
        <v>19658</v>
      </c>
      <c r="E10" s="102" t="n">
        <f aca="false">S1!E26*1000</f>
        <v>18983.2788</v>
      </c>
      <c r="F10" s="102" t="n">
        <f aca="false">S1!F26*1000</f>
        <v>11000</v>
      </c>
      <c r="G10" s="102" t="n">
        <f aca="false">S1!G26*1000</f>
        <v>19040</v>
      </c>
    </row>
    <row r="11" s="10" customFormat="true" ht="12.75" hidden="false" customHeight="false" outlineLevel="0" collapsed="false">
      <c r="A11" s="22" t="n">
        <f aca="false">A10+1</f>
        <v>4</v>
      </c>
      <c r="B11" s="100" t="s">
        <v>130</v>
      </c>
      <c r="C11" s="101" t="s">
        <v>128</v>
      </c>
      <c r="D11" s="102" t="n">
        <f aca="false">'WP.1.2'!D43+'WP.1.2'!D48</f>
        <v>14807</v>
      </c>
      <c r="E11" s="102" t="n">
        <f aca="false">'WP.1.2'!E43+'WP.1.2'!E48</f>
        <v>23887.7212</v>
      </c>
      <c r="F11" s="102" t="n">
        <f aca="false">'WP.1.2'!F43+'WP.1.2'!F48</f>
        <v>22700</v>
      </c>
      <c r="G11" s="102" t="n">
        <f aca="false">'WP.1.2'!G43+'WP.1.2'!G48</f>
        <v>28560</v>
      </c>
    </row>
    <row r="12" s="10" customFormat="true" ht="12.75" hidden="false" customHeight="false" outlineLevel="0" collapsed="false">
      <c r="A12" s="22" t="n">
        <f aca="false">A11+1</f>
        <v>5</v>
      </c>
      <c r="B12" s="100" t="s">
        <v>131</v>
      </c>
      <c r="C12" s="101" t="s">
        <v>128</v>
      </c>
      <c r="D12" s="102" t="n">
        <f aca="false">(S1!D27+S1!D28)*1000</f>
        <v>33768.714</v>
      </c>
      <c r="E12" s="102" t="n">
        <f aca="false">(S1!E27+S1!E28)*1000</f>
        <v>31607.556</v>
      </c>
      <c r="F12" s="102" t="n">
        <f aca="false">(S1!F27+S1!F28)*1000</f>
        <v>34041.525</v>
      </c>
      <c r="G12" s="102" t="n">
        <f aca="false">(S1!G27+S1!G28)*1000</f>
        <v>41502.013</v>
      </c>
    </row>
    <row r="13" s="10" customFormat="true" ht="12.75" hidden="false" customHeight="false" outlineLevel="0" collapsed="false">
      <c r="A13" s="22"/>
      <c r="B13" s="103" t="s">
        <v>78</v>
      </c>
      <c r="C13" s="101" t="s">
        <v>128</v>
      </c>
      <c r="D13" s="102" t="n">
        <f aca="false">(S1!D29*1000)-0.5</f>
        <v>1953.059</v>
      </c>
      <c r="E13" s="102" t="n">
        <f aca="false">S1!E29*1000</f>
        <v>477.446</v>
      </c>
      <c r="F13" s="102" t="n">
        <f aca="false">(S1!F29*1000)-0.5</f>
        <v>848.282</v>
      </c>
      <c r="G13" s="102" t="n">
        <f aca="false">S1!G29*1000</f>
        <v>779.44421</v>
      </c>
    </row>
    <row r="14" s="10" customFormat="true" ht="12.75" hidden="false" customHeight="false" outlineLevel="0" collapsed="false">
      <c r="A14" s="22" t="n">
        <f aca="false">A12+1</f>
        <v>6</v>
      </c>
      <c r="B14" s="100" t="s">
        <v>79</v>
      </c>
      <c r="C14" s="101" t="s">
        <v>128</v>
      </c>
      <c r="D14" s="102" t="n">
        <f aca="false">S1!D30*1000</f>
        <v>600</v>
      </c>
      <c r="E14" s="102" t="n">
        <f aca="false">S1!E30*1000</f>
        <v>1650</v>
      </c>
      <c r="F14" s="102" t="n">
        <f aca="false">S1!F30*1000</f>
        <v>1750</v>
      </c>
      <c r="G14" s="102" t="n">
        <f aca="false">S1!G30*1000</f>
        <v>1700</v>
      </c>
    </row>
    <row r="15" s="10" customFormat="true" ht="12.75" hidden="false" customHeight="false" outlineLevel="0" collapsed="false">
      <c r="A15" s="22" t="n">
        <f aca="false">A14+1</f>
        <v>7</v>
      </c>
      <c r="B15" s="104" t="str">
        <f aca="false">"Total - "&amp;B8</f>
        <v>Total - Uses of Funds</v>
      </c>
      <c r="C15" s="77"/>
      <c r="D15" s="105" t="n">
        <f aca="false">SUM(D9:D14)</f>
        <v>149756.773</v>
      </c>
      <c r="E15" s="105" t="n">
        <f aca="false">SUM(E9:E14)</f>
        <v>156182.707</v>
      </c>
      <c r="F15" s="105" t="n">
        <f aca="false">SUM(F9:F14)</f>
        <v>159356.8274522</v>
      </c>
      <c r="G15" s="105" t="n">
        <f aca="false">SUM(G9:G14)</f>
        <v>223241.392742959</v>
      </c>
    </row>
    <row r="16" s="10" customFormat="true" ht="12.75" hidden="false" customHeight="false" outlineLevel="0" collapsed="false">
      <c r="A16" s="22" t="n">
        <f aca="false">A15+1</f>
        <v>8</v>
      </c>
      <c r="B16" s="85"/>
      <c r="C16" s="77"/>
      <c r="D16" s="102"/>
      <c r="E16" s="102"/>
      <c r="F16" s="102"/>
      <c r="G16" s="102"/>
    </row>
    <row r="17" s="10" customFormat="true" ht="12.75" hidden="false" customHeight="false" outlineLevel="0" collapsed="false">
      <c r="A17" s="22" t="n">
        <f aca="false">A16+1</f>
        <v>9</v>
      </c>
      <c r="B17" s="85"/>
      <c r="C17" s="77"/>
      <c r="D17" s="102"/>
      <c r="E17" s="102"/>
      <c r="F17" s="102"/>
      <c r="G17" s="102"/>
    </row>
    <row r="18" s="10" customFormat="true" ht="12.75" hidden="false" customHeight="false" outlineLevel="0" collapsed="false">
      <c r="A18" s="22" t="n">
        <f aca="false">A17+1</f>
        <v>10</v>
      </c>
      <c r="B18" s="66" t="s">
        <v>132</v>
      </c>
      <c r="C18" s="106"/>
      <c r="D18" s="102"/>
      <c r="E18" s="102"/>
      <c r="F18" s="102"/>
      <c r="G18" s="102"/>
    </row>
    <row r="19" s="10" customFormat="true" ht="14.25" hidden="false" customHeight="true" outlineLevel="0" collapsed="false">
      <c r="A19" s="22" t="n">
        <f aca="false">A18+1</f>
        <v>11</v>
      </c>
      <c r="B19" s="100" t="s">
        <v>93</v>
      </c>
      <c r="C19" s="101" t="s">
        <v>128</v>
      </c>
      <c r="D19" s="72" t="n">
        <f aca="false">S1!D33*(S1!D32*1000)</f>
        <v>126954.56156</v>
      </c>
      <c r="E19" s="72" t="n">
        <f aca="false">S1!E33*(S1!E32*1000)</f>
        <v>127419.9858</v>
      </c>
      <c r="F19" s="72" t="n">
        <f aca="false">S1!F33*(S1!F32*1000)</f>
        <v>133215.3274522</v>
      </c>
      <c r="G19" s="72" t="n">
        <f aca="false">S1!G33*(S1!G32*1000)</f>
        <v>181979.195742959</v>
      </c>
    </row>
    <row r="20" s="10" customFormat="true" ht="12.75" hidden="false" customHeight="false" outlineLevel="0" collapsed="false">
      <c r="A20" s="22" t="n">
        <f aca="false">A19+1</f>
        <v>12</v>
      </c>
      <c r="B20" s="107" t="s">
        <v>133</v>
      </c>
      <c r="C20" s="108" t="s">
        <v>134</v>
      </c>
      <c r="D20" s="102" t="n">
        <v>235</v>
      </c>
      <c r="E20" s="102" t="n">
        <v>195</v>
      </c>
      <c r="F20" s="102" t="n">
        <f aca="false">125</f>
        <v>125</v>
      </c>
      <c r="G20" s="102" t="n">
        <v>0</v>
      </c>
    </row>
    <row r="21" s="10" customFormat="true" ht="12.75" hidden="false" customHeight="false" outlineLevel="0" collapsed="false">
      <c r="A21" s="22" t="n">
        <f aca="false">A20+1</f>
        <v>13</v>
      </c>
      <c r="B21" s="107" t="s">
        <v>99</v>
      </c>
      <c r="C21" s="108" t="s">
        <v>134</v>
      </c>
      <c r="D21" s="102" t="n">
        <v>1934</v>
      </c>
      <c r="E21" s="102" t="n">
        <v>1858</v>
      </c>
      <c r="F21" s="102" t="n">
        <v>1850</v>
      </c>
      <c r="G21" s="102" t="n">
        <f aca="false">S2!E8/1000</f>
        <v>2297.4</v>
      </c>
    </row>
    <row r="22" s="10" customFormat="true" ht="12.75" hidden="false" customHeight="false" outlineLevel="0" collapsed="false">
      <c r="A22" s="22" t="n">
        <f aca="false">A21+1</f>
        <v>14</v>
      </c>
      <c r="B22" s="107" t="s">
        <v>106</v>
      </c>
      <c r="C22" s="108" t="s">
        <v>134</v>
      </c>
      <c r="D22" s="102" t="n">
        <v>262</v>
      </c>
      <c r="E22" s="102" t="n">
        <v>289</v>
      </c>
      <c r="F22" s="102" t="n">
        <v>250</v>
      </c>
      <c r="G22" s="102" t="n">
        <f aca="false">S2!E11/1000</f>
        <v>250</v>
      </c>
    </row>
    <row r="23" s="10" customFormat="true" ht="12.75" hidden="false" customHeight="false" outlineLevel="0" collapsed="false">
      <c r="A23" s="22" t="n">
        <f aca="false">A22+1</f>
        <v>15</v>
      </c>
      <c r="B23" s="107" t="s">
        <v>135</v>
      </c>
      <c r="C23" s="108" t="s">
        <v>134</v>
      </c>
      <c r="D23" s="102" t="n">
        <f aca="false">2511+853.416-0.013+0.00144</f>
        <v>3364.40444</v>
      </c>
      <c r="E23" s="102" t="n">
        <v>1395</v>
      </c>
      <c r="F23" s="102" t="n">
        <f aca="false">400+15+1+1-0.5</f>
        <v>416.5</v>
      </c>
      <c r="G23" s="102" t="n">
        <f aca="false">(S2!E7+S2!E9+S2!E12+S2!E13+S2!E14+S2!E15+S2!E16+S2!E17)/1000</f>
        <v>9779.797</v>
      </c>
    </row>
    <row r="24" s="10" customFormat="true" ht="12.75" hidden="false" customHeight="false" outlineLevel="0" collapsed="false">
      <c r="A24" s="22" t="n">
        <f aca="false">A23+1</f>
        <v>16</v>
      </c>
      <c r="B24" s="107" t="s">
        <v>104</v>
      </c>
      <c r="C24" s="101" t="s">
        <v>74</v>
      </c>
      <c r="D24" s="102" t="n">
        <f aca="false">'WP.1.2'!D36</f>
        <v>2199.807</v>
      </c>
      <c r="E24" s="102" t="n">
        <f aca="false">'WP.1.2'!E36</f>
        <v>1138</v>
      </c>
      <c r="F24" s="102" t="n">
        <f aca="false">'WP.1.2'!F36</f>
        <v>800</v>
      </c>
      <c r="G24" s="102" t="n">
        <f aca="false">'WP.1.2'!G36</f>
        <v>375</v>
      </c>
    </row>
    <row r="25" s="10" customFormat="true" ht="12.75" hidden="false" customHeight="false" outlineLevel="0" collapsed="false">
      <c r="A25" s="22" t="n">
        <f aca="false">A24+1</f>
        <v>17</v>
      </c>
      <c r="B25" s="100" t="s">
        <v>136</v>
      </c>
      <c r="C25" s="101" t="s">
        <v>74</v>
      </c>
      <c r="D25" s="102" t="n">
        <f aca="false">'WP.1.2'!D43+'WP.1.2'!D48</f>
        <v>14807</v>
      </c>
      <c r="E25" s="102" t="n">
        <f aca="false">'WP.1.2'!E43+'WP.1.2'!E48</f>
        <v>23887.7212</v>
      </c>
      <c r="F25" s="102" t="n">
        <f aca="false">'WP.1.2'!F43+'WP.1.2'!F48</f>
        <v>22700</v>
      </c>
      <c r="G25" s="102" t="n">
        <f aca="false">'WP.1.2'!G43+'WP.1.2'!G48</f>
        <v>28560</v>
      </c>
    </row>
    <row r="26" s="10" customFormat="true" ht="12.75" hidden="false" customHeight="false" outlineLevel="0" collapsed="false">
      <c r="A26" s="22" t="n">
        <f aca="false">A25+1</f>
        <v>18</v>
      </c>
      <c r="B26" s="104" t="str">
        <f aca="false">"Total - "&amp;B18</f>
        <v>Total - Sources of Funds</v>
      </c>
      <c r="C26" s="104"/>
      <c r="D26" s="105" t="n">
        <f aca="false">SUM(D19:D25)</f>
        <v>149756.773</v>
      </c>
      <c r="E26" s="105" t="n">
        <f aca="false">SUM(E19:E25)</f>
        <v>156182.707</v>
      </c>
      <c r="F26" s="105" t="n">
        <f aca="false">SUM(F19:F25)</f>
        <v>159356.8274522</v>
      </c>
      <c r="G26" s="105" t="n">
        <f aca="false">SUM(G19:G25)</f>
        <v>223241.392742959</v>
      </c>
    </row>
    <row r="27" s="10" customFormat="true" ht="12.75" hidden="false" customHeight="false" outlineLevel="0" collapsed="false">
      <c r="A27" s="22" t="n">
        <f aca="false">A26+1</f>
        <v>19</v>
      </c>
      <c r="B27" s="85"/>
      <c r="C27" s="85"/>
      <c r="D27" s="102"/>
      <c r="E27" s="102"/>
      <c r="F27" s="102"/>
      <c r="G27" s="102"/>
    </row>
    <row r="28" s="10" customFormat="true" ht="13.5" hidden="false" customHeight="false" outlineLevel="0" collapsed="false">
      <c r="A28" s="22" t="n">
        <f aca="false">A27+1</f>
        <v>20</v>
      </c>
      <c r="B28" s="66" t="s">
        <v>137</v>
      </c>
      <c r="C28" s="66"/>
      <c r="D28" s="109" t="n">
        <f aca="false">D26-D15</f>
        <v>0</v>
      </c>
      <c r="E28" s="110" t="n">
        <f aca="false">E26-E15</f>
        <v>0</v>
      </c>
      <c r="F28" s="110" t="n">
        <f aca="false">F26-F15</f>
        <v>0</v>
      </c>
      <c r="G28" s="110" t="n">
        <f aca="false">G26-G15</f>
        <v>0</v>
      </c>
    </row>
    <row r="29" s="10" customFormat="true" ht="12.75" hidden="false" customHeight="false" outlineLevel="0" collapsed="false">
      <c r="A29" s="22"/>
      <c r="B29" s="85"/>
      <c r="C29" s="85"/>
      <c r="D29" s="102"/>
      <c r="E29" s="102"/>
      <c r="F29" s="102"/>
      <c r="G29" s="102"/>
    </row>
    <row r="30" s="10" customFormat="true" ht="12.75" hidden="false" customHeight="false" outlineLevel="0" collapsed="false">
      <c r="A30" s="22"/>
      <c r="D30" s="99"/>
      <c r="E30" s="99"/>
      <c r="F30" s="99"/>
      <c r="G30" s="99"/>
    </row>
    <row r="31" s="10" customFormat="true" ht="12.75" hidden="false" customHeight="false" outlineLevel="0" collapsed="false">
      <c r="A31" s="22"/>
      <c r="D31" s="99"/>
      <c r="E31" s="99"/>
      <c r="F31" s="99"/>
      <c r="G31" s="99"/>
    </row>
    <row r="32" s="10" customFormat="true" ht="12.75" hidden="false" customHeight="false" outlineLevel="0" collapsed="false">
      <c r="A32" s="22"/>
      <c r="D32" s="99"/>
      <c r="E32" s="99"/>
    </row>
    <row r="33" s="10" customFormat="true" ht="12.75" hidden="false" customHeight="false" outlineLevel="0" collapsed="false">
      <c r="A33" s="22"/>
      <c r="D33" s="99"/>
      <c r="E33" s="99"/>
      <c r="F33" s="99"/>
      <c r="G33" s="99"/>
    </row>
    <row r="34" s="10" customFormat="true" ht="12.75" hidden="false" customHeight="false" outlineLevel="0" collapsed="false">
      <c r="A34" s="22"/>
      <c r="D34" s="99"/>
      <c r="E34" s="99"/>
      <c r="F34" s="99"/>
      <c r="G34" s="99"/>
    </row>
    <row r="35" s="10" customFormat="true" ht="12.75" hidden="false" customHeight="false" outlineLevel="0" collapsed="false">
      <c r="D35" s="99"/>
      <c r="E35" s="99"/>
      <c r="F35" s="99"/>
      <c r="G35" s="99"/>
    </row>
    <row r="36" s="10" customFormat="true" ht="12.75" hidden="false" customHeight="false" outlineLevel="0" collapsed="false">
      <c r="D36" s="99"/>
      <c r="E36" s="99"/>
      <c r="F36" s="99"/>
      <c r="G36" s="99"/>
    </row>
    <row r="37" s="10" customFormat="true" ht="12.75" hidden="false" customHeight="false" outlineLevel="0" collapsed="false">
      <c r="D37" s="99"/>
      <c r="E37" s="99"/>
      <c r="F37" s="99"/>
      <c r="G37" s="9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 width="6.41"/>
    <col collapsed="false" customWidth="true" hidden="false" outlineLevel="0" max="2" min="2" style="10" width="43.7"/>
    <col collapsed="false" customWidth="true" hidden="false" outlineLevel="0" max="3" min="3" style="10" width="8.99"/>
    <col collapsed="false" customWidth="true" hidden="false" outlineLevel="0" max="7" min="4" style="10" width="14.7"/>
    <col collapsed="false" customWidth="true" hidden="false" outlineLevel="0" max="8" min="8" style="10" width="8.99"/>
    <col collapsed="false" customWidth="true" hidden="false" outlineLevel="0" max="9" min="9" style="10" width="14.14"/>
    <col collapsed="false" customWidth="false" hidden="false" outlineLevel="0" max="257" min="10" style="10" width="9.14"/>
  </cols>
  <sheetData>
    <row r="1" s="116" customFormat="true" ht="18.75" hidden="false" customHeight="false" outlineLevel="0" collapsed="false">
      <c r="A1" s="3" t="s">
        <v>0</v>
      </c>
      <c r="B1" s="12"/>
      <c r="C1" s="12"/>
      <c r="E1" s="125"/>
      <c r="F1" s="125"/>
      <c r="G1" s="125"/>
      <c r="H1" s="125"/>
      <c r="I1" s="125"/>
      <c r="J1" s="647"/>
      <c r="K1" s="125"/>
    </row>
    <row r="2" s="60" customFormat="true" ht="18.75" hidden="false" customHeight="false" outlineLevel="0" collapsed="false">
      <c r="A2" s="4" t="s">
        <v>1</v>
      </c>
      <c r="B2" s="216"/>
      <c r="C2" s="216"/>
      <c r="D2" s="116"/>
      <c r="E2" s="125"/>
      <c r="F2" s="125"/>
      <c r="G2" s="125"/>
      <c r="H2" s="125"/>
      <c r="I2" s="125"/>
      <c r="J2" s="647"/>
      <c r="K2" s="125"/>
    </row>
    <row r="3" s="60" customFormat="true" ht="16.5" hidden="false" customHeight="false" outlineLevel="0" collapsed="false">
      <c r="A3" s="5" t="s">
        <v>40</v>
      </c>
      <c r="B3" s="211"/>
      <c r="C3" s="211"/>
      <c r="D3" s="212"/>
      <c r="E3" s="214"/>
      <c r="F3" s="214"/>
      <c r="G3" s="214"/>
      <c r="H3" s="214"/>
      <c r="I3" s="125"/>
      <c r="J3" s="647"/>
      <c r="K3" s="125"/>
    </row>
    <row r="4" customFormat="false" ht="12.75" hidden="false" customHeight="false" outlineLevel="0" collapsed="false">
      <c r="I4" s="16"/>
    </row>
    <row r="21" customFormat="false" ht="26.25" hidden="false" customHeight="false" outlineLevel="0" collapsed="false">
      <c r="A21" s="17" t="s">
        <v>61</v>
      </c>
      <c r="B21" s="508"/>
      <c r="C21" s="97" t="s">
        <v>63</v>
      </c>
      <c r="D21" s="68" t="s">
        <v>124</v>
      </c>
      <c r="E21" s="608" t="s">
        <v>497</v>
      </c>
      <c r="F21" s="608" t="s">
        <v>699</v>
      </c>
      <c r="G21" s="242" t="s">
        <v>67</v>
      </c>
      <c r="H21" s="242" t="s">
        <v>569</v>
      </c>
    </row>
    <row r="22" customFormat="false" ht="12.75" hidden="false" customHeight="false" outlineLevel="0" collapsed="false">
      <c r="A22" s="22" t="n">
        <v>1</v>
      </c>
      <c r="B22" s="146" t="s">
        <v>179</v>
      </c>
      <c r="C22" s="463" t="s">
        <v>81</v>
      </c>
      <c r="D22" s="648"/>
      <c r="E22" s="648"/>
      <c r="F22" s="648"/>
      <c r="G22" s="648"/>
      <c r="H22" s="245"/>
    </row>
    <row r="23" customFormat="false" ht="12.75" hidden="false" customHeight="false" outlineLevel="0" collapsed="false">
      <c r="A23" s="417" t="n">
        <f aca="false">A22+1</f>
        <v>2</v>
      </c>
      <c r="B23" s="10" t="s">
        <v>153</v>
      </c>
      <c r="C23" s="463" t="s">
        <v>575</v>
      </c>
      <c r="D23" s="732" t="n">
        <f aca="false">'WP.4.15'!D10+'WP.4.15'!D11+'WP.4.15'!D12</f>
        <v>10354439</v>
      </c>
      <c r="E23" s="732" t="n">
        <f aca="false">'WP.4.15'!E10+'WP.4.15'!E11+'WP.4.15'!E12</f>
        <v>9123269</v>
      </c>
      <c r="F23" s="732" t="n">
        <f aca="false">'WP.4.15'!F10+'WP.4.15'!F11+'WP.4.15'!F12</f>
        <v>10333735</v>
      </c>
      <c r="G23" s="732" t="n">
        <f aca="false">'WP.4.15'!G10+'WP.4.15'!G11+'WP.4.15'!G12</f>
        <v>14480066</v>
      </c>
      <c r="H23" s="227" t="n">
        <f aca="false">G23/$G$31</f>
        <v>0.818537506257713</v>
      </c>
    </row>
    <row r="24" customFormat="false" ht="12.75" hidden="false" customHeight="false" outlineLevel="0" collapsed="false">
      <c r="A24" s="417" t="n">
        <f aca="false">A23+1</f>
        <v>3</v>
      </c>
      <c r="B24" s="10" t="s">
        <v>163</v>
      </c>
      <c r="C24" s="463" t="s">
        <v>575</v>
      </c>
      <c r="D24" s="732" t="n">
        <f aca="false">'WP.4.15'!D16+'WP.4.15'!D17</f>
        <v>1830583</v>
      </c>
      <c r="E24" s="732" t="n">
        <f aca="false">'WP.4.15'!E16+'WP.4.15'!E17</f>
        <v>2746695</v>
      </c>
      <c r="F24" s="732" t="n">
        <f aca="false">'WP.4.15'!F16+'WP.4.15'!F17</f>
        <v>3291792</v>
      </c>
      <c r="G24" s="732" t="n">
        <f aca="false">'WP.4.15'!G16+'WP.4.15'!G17</f>
        <v>2589452</v>
      </c>
      <c r="H24" s="227" t="n">
        <f aca="false">G24/$G$31</f>
        <v>0.146378033266841</v>
      </c>
    </row>
    <row r="25" customFormat="false" ht="12.75" hidden="false" customHeight="false" outlineLevel="0" collapsed="false">
      <c r="A25" s="417" t="n">
        <f aca="false">A24+1</f>
        <v>4</v>
      </c>
      <c r="B25" s="10" t="s">
        <v>584</v>
      </c>
      <c r="C25" s="463" t="s">
        <v>575</v>
      </c>
      <c r="D25" s="732" t="n">
        <f aca="false">'WP.4.15'!D18+'WP.4.15'!D13+'WP.4.15'!D15</f>
        <v>57586</v>
      </c>
      <c r="E25" s="732" t="n">
        <f aca="false">'WP.4.15'!E18+'WP.4.15'!E13+'WP.4.15'!E15</f>
        <v>26293</v>
      </c>
      <c r="F25" s="732" t="n">
        <f aca="false">'WP.4.15'!F18+'WP.4.15'!F13+'WP.4.15'!F15</f>
        <v>54650</v>
      </c>
      <c r="G25" s="732" t="n">
        <f aca="false">'WP.4.15'!G18+'WP.4.15'!G13+'WP.4.15'!G15</f>
        <v>61050</v>
      </c>
      <c r="H25" s="227" t="n">
        <f aca="false">G25/$G$31</f>
        <v>0.00345106954326268</v>
      </c>
    </row>
    <row r="26" customFormat="false" ht="12.75" hidden="false" customHeight="false" outlineLevel="0" collapsed="false">
      <c r="A26" s="417" t="n">
        <f aca="false">A25+1</f>
        <v>5</v>
      </c>
      <c r="B26" s="10" t="s">
        <v>585</v>
      </c>
      <c r="C26" s="463" t="s">
        <v>575</v>
      </c>
      <c r="D26" s="732" t="n">
        <f aca="false">'WP.4.15'!D19</f>
        <v>401</v>
      </c>
      <c r="E26" s="732" t="n">
        <f aca="false">'WP.4.15'!E19</f>
        <v>9656</v>
      </c>
      <c r="F26" s="732" t="n">
        <f aca="false">'WP.4.15'!F19</f>
        <v>0</v>
      </c>
      <c r="G26" s="732" t="n">
        <f aca="false">'WP.4.15'!G19</f>
        <v>0</v>
      </c>
      <c r="H26" s="227" t="n">
        <f aca="false">G26/$G$31</f>
        <v>0</v>
      </c>
    </row>
    <row r="27" customFormat="false" ht="12.75" hidden="false" customHeight="false" outlineLevel="0" collapsed="false">
      <c r="A27" s="417" t="n">
        <f aca="false">A26+1</f>
        <v>6</v>
      </c>
      <c r="B27" s="10" t="s">
        <v>167</v>
      </c>
      <c r="C27" s="463" t="s">
        <v>575</v>
      </c>
      <c r="D27" s="732" t="n">
        <f aca="false">'WP.4.15'!D21</f>
        <v>229203</v>
      </c>
      <c r="E27" s="732" t="n">
        <f aca="false">'WP.4.15'!E21</f>
        <v>310046</v>
      </c>
      <c r="F27" s="732" t="n">
        <f aca="false">'WP.4.15'!F21</f>
        <v>458302</v>
      </c>
      <c r="G27" s="732" t="n">
        <f aca="false">'WP.4.15'!G21</f>
        <v>395000</v>
      </c>
      <c r="H27" s="227" t="n">
        <f aca="false">G27/$G$31</f>
        <v>0.0223287873806512</v>
      </c>
    </row>
    <row r="28" customFormat="false" ht="12.75" hidden="false" customHeight="false" outlineLevel="0" collapsed="false">
      <c r="A28" s="417" t="n">
        <f aca="false">A27+1</f>
        <v>7</v>
      </c>
      <c r="B28" s="393" t="s">
        <v>586</v>
      </c>
      <c r="C28" s="463" t="s">
        <v>575</v>
      </c>
      <c r="D28" s="734" t="n">
        <f aca="false">'WP.4.15'!D24</f>
        <v>0</v>
      </c>
      <c r="E28" s="734" t="n">
        <f aca="false">'WP.4.15'!E24</f>
        <v>0</v>
      </c>
      <c r="F28" s="734" t="n">
        <f aca="false">'WP.4.15'!F24</f>
        <v>0</v>
      </c>
      <c r="G28" s="734" t="n">
        <f aca="false">'WP.4.15'!G24</f>
        <v>0</v>
      </c>
      <c r="H28" s="227" t="n">
        <f aca="false">G28/$G$31</f>
        <v>0</v>
      </c>
    </row>
    <row r="29" customFormat="false" ht="12.75" hidden="false" customHeight="false" outlineLevel="0" collapsed="false">
      <c r="A29" s="417" t="n">
        <f aca="false">A28+1</f>
        <v>8</v>
      </c>
      <c r="B29" s="226" t="s">
        <v>168</v>
      </c>
      <c r="C29" s="463" t="s">
        <v>575</v>
      </c>
      <c r="D29" s="728" t="n">
        <f aca="false">'WP.4.15'!D23</f>
        <v>0</v>
      </c>
      <c r="E29" s="728" t="n">
        <f aca="false">'WP.4.15'!E23</f>
        <v>0</v>
      </c>
      <c r="F29" s="728" t="n">
        <f aca="false">'WP.4.15'!F23</f>
        <v>0</v>
      </c>
      <c r="G29" s="728" t="n">
        <f aca="false">'WP.4.15'!G23</f>
        <v>0</v>
      </c>
      <c r="H29" s="227" t="n">
        <f aca="false">G29/$G$31</f>
        <v>0</v>
      </c>
    </row>
    <row r="30" customFormat="false" ht="12.75" hidden="false" customHeight="false" outlineLevel="0" collapsed="false">
      <c r="A30" s="417" t="n">
        <f aca="false">A29+1</f>
        <v>9</v>
      </c>
      <c r="B30" s="10" t="s">
        <v>144</v>
      </c>
      <c r="C30" s="463" t="s">
        <v>575</v>
      </c>
      <c r="D30" s="728" t="n">
        <f aca="false">'WP.4.15'!D26+'WP.4.15'!D22+'WP.4.15'!D25+'WP.4.15'!D20</f>
        <v>106941</v>
      </c>
      <c r="E30" s="728" t="n">
        <f aca="false">'WP.4.15'!E26+'WP.4.15'!E22+'WP.4.15'!E25+'WP.4.15'!E20</f>
        <v>93281</v>
      </c>
      <c r="F30" s="728" t="n">
        <f aca="false">'WP.4.15'!F26+'WP.4.15'!F22+'WP.4.15'!F25+'WP.4.15'!F20</f>
        <v>164100</v>
      </c>
      <c r="G30" s="728" t="n">
        <f aca="false">'WP.4.15'!G26+'WP.4.15'!G22+'WP.4.15'!G25+'WP.4.15'!G20</f>
        <v>164600</v>
      </c>
      <c r="H30" s="227" t="n">
        <f aca="false">G30/$G$31</f>
        <v>0.00930460355153213</v>
      </c>
    </row>
    <row r="31" customFormat="false" ht="13.5" hidden="false" customHeight="false" outlineLevel="0" collapsed="false">
      <c r="A31" s="417" t="n">
        <f aca="false">A30+1</f>
        <v>10</v>
      </c>
      <c r="B31" s="733" t="s">
        <v>181</v>
      </c>
      <c r="D31" s="610" t="n">
        <f aca="false">SUM(D23:D30)</f>
        <v>12579153</v>
      </c>
      <c r="E31" s="610" t="n">
        <f aca="false">SUM(E23:E30)</f>
        <v>12309240</v>
      </c>
      <c r="F31" s="610" t="n">
        <f aca="false">SUM(F23:F30)</f>
        <v>14302579</v>
      </c>
      <c r="G31" s="610" t="n">
        <f aca="false">SUM(G23:G30)</f>
        <v>17690168</v>
      </c>
      <c r="H31" s="227" t="n">
        <f aca="false">G31/$G$31</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0" width="9.14"/>
    <col collapsed="false" customWidth="true" hidden="false" outlineLevel="0" max="2" min="2" style="10" width="49.56"/>
    <col collapsed="false" customWidth="true" hidden="false" outlineLevel="0" max="3" min="3" style="10" width="11.42"/>
    <col collapsed="false" customWidth="true" hidden="false" outlineLevel="0" max="7" min="4" style="10" width="15.7"/>
    <col collapsed="false" customWidth="false" hidden="false" outlineLevel="0" max="257" min="8" style="10" width="9.14"/>
  </cols>
  <sheetData>
    <row r="1" s="116" customFormat="true" ht="18.75" hidden="false" customHeight="false" outlineLevel="0" collapsed="false">
      <c r="A1" s="3" t="s">
        <v>0</v>
      </c>
      <c r="C1" s="3"/>
      <c r="D1" s="12"/>
      <c r="I1" s="647"/>
    </row>
    <row r="2" s="60" customFormat="true" ht="18.75" hidden="false" customHeight="false" outlineLevel="0" collapsed="false">
      <c r="A2" s="4" t="s">
        <v>1</v>
      </c>
      <c r="C2" s="3"/>
      <c r="D2" s="216"/>
      <c r="E2" s="116"/>
      <c r="F2" s="116"/>
      <c r="G2" s="116"/>
      <c r="H2" s="116"/>
      <c r="I2" s="647"/>
      <c r="J2" s="116"/>
    </row>
    <row r="3" s="60" customFormat="true" ht="16.5" hidden="false" customHeight="false" outlineLevel="0" collapsed="false">
      <c r="A3" s="5" t="s">
        <v>41</v>
      </c>
      <c r="B3" s="212"/>
      <c r="C3" s="5"/>
      <c r="D3" s="211"/>
      <c r="E3" s="212"/>
      <c r="F3" s="212"/>
      <c r="G3" s="212"/>
      <c r="H3" s="116"/>
      <c r="I3" s="647"/>
      <c r="J3" s="116"/>
    </row>
    <row r="4" customFormat="false" ht="12.75" hidden="false" customHeight="false" outlineLevel="0" collapsed="false">
      <c r="H4" s="16"/>
      <c r="I4" s="16"/>
      <c r="J4" s="16"/>
    </row>
    <row r="5" customFormat="false" ht="29.25" hidden="false" customHeight="true" outlineLevel="0" collapsed="false">
      <c r="A5" s="17" t="s">
        <v>61</v>
      </c>
      <c r="B5" s="508"/>
      <c r="C5" s="97" t="s">
        <v>63</v>
      </c>
      <c r="D5" s="68" t="s">
        <v>124</v>
      </c>
      <c r="E5" s="608" t="s">
        <v>497</v>
      </c>
      <c r="F5" s="608" t="s">
        <v>699</v>
      </c>
      <c r="G5" s="242" t="s">
        <v>67</v>
      </c>
    </row>
    <row r="6" customFormat="false" ht="12.75" hidden="false" customHeight="false" outlineLevel="0" collapsed="false">
      <c r="A6" s="147" t="n">
        <v>1</v>
      </c>
      <c r="B6" s="189" t="s">
        <v>182</v>
      </c>
      <c r="C6" s="463"/>
      <c r="D6" s="735"/>
      <c r="E6" s="735"/>
      <c r="F6" s="735"/>
      <c r="G6" s="735"/>
      <c r="H6" s="16"/>
    </row>
    <row r="7" customFormat="false" ht="12.75" hidden="false" customHeight="false" outlineLevel="0" collapsed="false">
      <c r="A7" s="147" t="n">
        <v>2</v>
      </c>
      <c r="B7" s="161" t="s">
        <v>153</v>
      </c>
      <c r="C7" s="463" t="s">
        <v>183</v>
      </c>
      <c r="D7" s="728" t="n">
        <f aca="false">'WP.5.7'!D7</f>
        <v>13532789</v>
      </c>
      <c r="E7" s="728" t="n">
        <f aca="false">'WP.5.7'!E7</f>
        <v>15671544</v>
      </c>
      <c r="F7" s="728" t="n">
        <f aca="false">'WP.5.7'!F7</f>
        <v>18019420</v>
      </c>
      <c r="G7" s="728" t="n">
        <f aca="false">'WP.5.7'!G7</f>
        <v>18757096</v>
      </c>
      <c r="H7" s="16"/>
    </row>
    <row r="8" customFormat="false" ht="12.75" hidden="false" customHeight="false" outlineLevel="0" collapsed="false">
      <c r="A8" s="147" t="n">
        <v>3</v>
      </c>
      <c r="B8" s="154" t="s">
        <v>154</v>
      </c>
      <c r="C8" s="463" t="s">
        <v>183</v>
      </c>
      <c r="D8" s="728" t="n">
        <f aca="false">'WP.5.7'!D8</f>
        <v>-366256</v>
      </c>
      <c r="E8" s="728" t="n">
        <f aca="false">'WP.5.7'!E8</f>
        <v>-212751</v>
      </c>
      <c r="F8" s="728" t="n">
        <f aca="false">'WP.5.7'!F8</f>
        <v>-89908</v>
      </c>
      <c r="G8" s="728" t="n">
        <f aca="false">'WP.5.7'!G8</f>
        <v>-747656</v>
      </c>
      <c r="H8" s="16"/>
    </row>
    <row r="9" customFormat="false" ht="12.75" hidden="false" customHeight="false" outlineLevel="0" collapsed="false">
      <c r="A9" s="147" t="n">
        <v>4</v>
      </c>
      <c r="B9" s="161" t="s">
        <v>155</v>
      </c>
      <c r="C9" s="463" t="s">
        <v>183</v>
      </c>
      <c r="D9" s="729" t="n">
        <f aca="false">'WP.5.7'!D9</f>
        <v>-1226409</v>
      </c>
      <c r="E9" s="729" t="n">
        <f aca="false">'WP.5.7'!E9</f>
        <v>-2578378</v>
      </c>
      <c r="F9" s="729" t="n">
        <f aca="false">'WP.5.7'!F9</f>
        <v>-4482166</v>
      </c>
      <c r="G9" s="729" t="n">
        <f aca="false">'WP.5.7'!G9</f>
        <v>0</v>
      </c>
      <c r="H9" s="16"/>
    </row>
    <row r="10" customFormat="false" ht="12.75" hidden="false" customHeight="false" outlineLevel="0" collapsed="false">
      <c r="A10" s="147" t="n">
        <v>5</v>
      </c>
      <c r="B10" s="730" t="s">
        <v>156</v>
      </c>
      <c r="C10" s="463" t="s">
        <v>81</v>
      </c>
      <c r="D10" s="728" t="n">
        <f aca="false">SUM(D7:D9)</f>
        <v>11940124</v>
      </c>
      <c r="E10" s="728" t="n">
        <f aca="false">SUM(E7:E9)</f>
        <v>12880415</v>
      </c>
      <c r="F10" s="728" t="n">
        <f aca="false">SUM(F7:F9)</f>
        <v>13447346</v>
      </c>
      <c r="G10" s="728" t="n">
        <f aca="false">SUM(G7:G9)</f>
        <v>18009440</v>
      </c>
      <c r="H10" s="16"/>
    </row>
    <row r="11" customFormat="false" ht="12.75" hidden="false" customHeight="false" outlineLevel="0" collapsed="false">
      <c r="A11" s="147" t="n">
        <v>6</v>
      </c>
      <c r="B11" s="168" t="s">
        <v>157</v>
      </c>
      <c r="C11" s="463" t="s">
        <v>183</v>
      </c>
      <c r="D11" s="728" t="n">
        <f aca="false">'WP.5.7'!D11</f>
        <v>-258437</v>
      </c>
      <c r="E11" s="728" t="n">
        <f aca="false">'WP.5.7'!E11</f>
        <v>-531891</v>
      </c>
      <c r="F11" s="728" t="n">
        <f aca="false">'WP.5.7'!F11</f>
        <v>-148000</v>
      </c>
      <c r="G11" s="728" t="n">
        <f aca="false">'WP.5.7'!G11</f>
        <v>0</v>
      </c>
      <c r="H11" s="16"/>
    </row>
    <row r="12" customFormat="false" ht="12.75" hidden="false" customHeight="false" outlineLevel="0" collapsed="false">
      <c r="A12" s="147" t="n">
        <v>7</v>
      </c>
      <c r="B12" s="168" t="s">
        <v>158</v>
      </c>
      <c r="C12" s="463" t="s">
        <v>183</v>
      </c>
      <c r="D12" s="728" t="n">
        <f aca="false">'WP.5.7'!D12</f>
        <v>-532</v>
      </c>
      <c r="E12" s="728" t="n">
        <f aca="false">'WP.5.7'!E12</f>
        <v>-128742</v>
      </c>
      <c r="F12" s="728" t="n">
        <f aca="false">'WP.5.7'!F12</f>
        <v>-400000</v>
      </c>
      <c r="G12" s="728" t="n">
        <f aca="false">'WP.5.7'!G12</f>
        <v>0</v>
      </c>
      <c r="H12" s="16"/>
    </row>
    <row r="13" customFormat="false" ht="12.75" hidden="false" customHeight="false" outlineLevel="0" collapsed="false">
      <c r="A13" s="147" t="n">
        <v>8</v>
      </c>
      <c r="B13" s="168" t="s">
        <v>159</v>
      </c>
      <c r="C13" s="463" t="s">
        <v>183</v>
      </c>
      <c r="D13" s="729" t="n">
        <f aca="false">'WP.5.7'!D13</f>
        <v>0</v>
      </c>
      <c r="E13" s="729" t="n">
        <f aca="false">'WP.5.7'!E13</f>
        <v>0</v>
      </c>
      <c r="F13" s="729" t="n">
        <f aca="false">'WP.5.7'!F13</f>
        <v>0</v>
      </c>
      <c r="G13" s="729" t="n">
        <f aca="false">'WP.5.7'!G13</f>
        <v>0</v>
      </c>
      <c r="H13" s="16"/>
    </row>
    <row r="14" customFormat="false" ht="12.75" hidden="false" customHeight="false" outlineLevel="0" collapsed="false">
      <c r="A14" s="147" t="n">
        <v>9</v>
      </c>
      <c r="B14" s="170" t="s">
        <v>160</v>
      </c>
      <c r="C14" s="463" t="s">
        <v>81</v>
      </c>
      <c r="D14" s="728" t="n">
        <f aca="false">SUM(D11:D13)</f>
        <v>-258969</v>
      </c>
      <c r="E14" s="728" t="n">
        <f aca="false">SUM(E11:E13)</f>
        <v>-660633</v>
      </c>
      <c r="F14" s="728" t="n">
        <f aca="false">SUM(F11:F13)</f>
        <v>-548000</v>
      </c>
      <c r="G14" s="728" t="n">
        <f aca="false">SUM(G11:G13)</f>
        <v>0</v>
      </c>
      <c r="H14" s="16"/>
    </row>
    <row r="15" customFormat="false" ht="12.75" hidden="false" customHeight="false" outlineLevel="0" collapsed="false">
      <c r="A15" s="147" t="n">
        <v>10</v>
      </c>
      <c r="B15" s="161" t="s">
        <v>161</v>
      </c>
      <c r="C15" s="463" t="s">
        <v>183</v>
      </c>
      <c r="D15" s="728" t="n">
        <f aca="false">'WP.5.7'!D15</f>
        <v>33313</v>
      </c>
      <c r="E15" s="728" t="n">
        <f aca="false">'WP.5.7'!E15</f>
        <v>12592</v>
      </c>
      <c r="F15" s="728" t="n">
        <f aca="false">'WP.5.7'!F15</f>
        <v>6650</v>
      </c>
      <c r="G15" s="728" t="n">
        <f aca="false">'WP.5.7'!G15</f>
        <v>10300</v>
      </c>
      <c r="H15" s="16"/>
    </row>
    <row r="16" customFormat="false" ht="12.75" hidden="false" customHeight="false" outlineLevel="0" collapsed="false">
      <c r="A16" s="147" t="n">
        <v>11</v>
      </c>
      <c r="B16" s="161" t="s">
        <v>162</v>
      </c>
      <c r="C16" s="463" t="s">
        <v>183</v>
      </c>
      <c r="D16" s="728" t="n">
        <f aca="false">'WP.5.7'!D16</f>
        <v>0</v>
      </c>
      <c r="E16" s="728" t="n">
        <f aca="false">'WP.5.7'!E16</f>
        <v>0</v>
      </c>
      <c r="F16" s="728" t="n">
        <f aca="false">'WP.5.7'!F16</f>
        <v>0</v>
      </c>
      <c r="G16" s="728" t="n">
        <f aca="false">'WP.5.7'!G16</f>
        <v>0</v>
      </c>
      <c r="H16" s="16"/>
    </row>
    <row r="17" customFormat="false" ht="12.75" hidden="false" customHeight="false" outlineLevel="0" collapsed="false">
      <c r="A17" s="147" t="n">
        <v>12</v>
      </c>
      <c r="B17" s="161" t="s">
        <v>163</v>
      </c>
      <c r="C17" s="463" t="s">
        <v>183</v>
      </c>
      <c r="D17" s="728" t="n">
        <f aca="false">'WP.5.7'!D17</f>
        <v>671853</v>
      </c>
      <c r="E17" s="728" t="n">
        <f aca="false">'WP.5.7'!E17</f>
        <v>2061167</v>
      </c>
      <c r="F17" s="728" t="n">
        <f aca="false">'WP.5.7'!F17</f>
        <v>3244474</v>
      </c>
      <c r="G17" s="728" t="n">
        <f aca="false">'WP.5.7'!G17</f>
        <v>2898319</v>
      </c>
      <c r="H17" s="16"/>
    </row>
    <row r="18" customFormat="false" ht="12.75" hidden="false" customHeight="false" outlineLevel="0" collapsed="false">
      <c r="A18" s="147" t="n">
        <v>13</v>
      </c>
      <c r="B18" s="161" t="s">
        <v>164</v>
      </c>
      <c r="C18" s="463" t="s">
        <v>183</v>
      </c>
      <c r="D18" s="728" t="n">
        <f aca="false">'WP.5.7'!D18</f>
        <v>0</v>
      </c>
      <c r="E18" s="728" t="n">
        <f aca="false">'WP.5.7'!E18</f>
        <v>1267</v>
      </c>
      <c r="F18" s="728" t="n">
        <f aca="false">'WP.5.7'!F18</f>
        <v>0</v>
      </c>
      <c r="G18" s="728" t="n">
        <f aca="false">'WP.5.7'!G18</f>
        <v>0</v>
      </c>
      <c r="H18" s="16"/>
    </row>
    <row r="19" customFormat="false" ht="12.75" hidden="false" customHeight="false" outlineLevel="0" collapsed="false">
      <c r="A19" s="147" t="n">
        <v>14</v>
      </c>
      <c r="B19" s="161" t="s">
        <v>165</v>
      </c>
      <c r="C19" s="463" t="s">
        <v>183</v>
      </c>
      <c r="D19" s="728" t="n">
        <f aca="false">'WP.5.7'!D19</f>
        <v>0</v>
      </c>
      <c r="E19" s="728" t="n">
        <f aca="false">'WP.5.7'!E19</f>
        <v>12202</v>
      </c>
      <c r="F19" s="728" t="n">
        <f aca="false">'WP.5.7'!F19</f>
        <v>0</v>
      </c>
      <c r="G19" s="728" t="n">
        <f aca="false">'WP.5.7'!G19</f>
        <v>0</v>
      </c>
      <c r="H19" s="16"/>
    </row>
    <row r="20" customFormat="false" ht="12.75" hidden="false" customHeight="false" outlineLevel="0" collapsed="false">
      <c r="A20" s="147" t="n">
        <v>15</v>
      </c>
      <c r="B20" s="161" t="s">
        <v>166</v>
      </c>
      <c r="C20" s="463" t="s">
        <v>183</v>
      </c>
      <c r="D20" s="728" t="n">
        <f aca="false">'WP.5.7'!D20</f>
        <v>0</v>
      </c>
      <c r="E20" s="728" t="n">
        <f aca="false">'WP.5.7'!E20</f>
        <v>0</v>
      </c>
      <c r="F20" s="728" t="n">
        <f aca="false">'WP.5.7'!F20</f>
        <v>0</v>
      </c>
      <c r="G20" s="728" t="n">
        <f aca="false">'WP.5.7'!G20</f>
        <v>0</v>
      </c>
      <c r="H20" s="16"/>
    </row>
    <row r="21" customFormat="false" ht="12.75" hidden="false" customHeight="false" outlineLevel="0" collapsed="false">
      <c r="A21" s="147" t="n">
        <v>16</v>
      </c>
      <c r="B21" s="161" t="s">
        <v>167</v>
      </c>
      <c r="C21" s="463" t="s">
        <v>183</v>
      </c>
      <c r="D21" s="728" t="n">
        <f aca="false">'WP.5.7'!D21</f>
        <v>287400</v>
      </c>
      <c r="E21" s="728" t="n">
        <f aca="false">'WP.5.7'!E21</f>
        <v>290083</v>
      </c>
      <c r="F21" s="728" t="n">
        <f aca="false">'WP.5.7'!F21</f>
        <v>442074</v>
      </c>
      <c r="G21" s="728" t="n">
        <f aca="false">'WP.5.7'!G21</f>
        <v>395000</v>
      </c>
      <c r="H21" s="16"/>
    </row>
    <row r="22" customFormat="false" ht="12.75" hidden="false" customHeight="false" outlineLevel="0" collapsed="false">
      <c r="A22" s="147" t="n">
        <v>17</v>
      </c>
      <c r="B22" s="161" t="s">
        <v>224</v>
      </c>
      <c r="C22" s="463" t="s">
        <v>183</v>
      </c>
      <c r="D22" s="728" t="n">
        <f aca="false">'WP.5.7'!D22</f>
        <v>0</v>
      </c>
      <c r="E22" s="728" t="n">
        <f aca="false">'WP.5.7'!E22</f>
        <v>0</v>
      </c>
      <c r="F22" s="728" t="n">
        <f aca="false">'WP.5.7'!F22</f>
        <v>0</v>
      </c>
      <c r="G22" s="728" t="n">
        <f aca="false">'WP.5.7'!G22</f>
        <v>0</v>
      </c>
      <c r="H22" s="16"/>
    </row>
    <row r="23" customFormat="false" ht="12.75" hidden="false" customHeight="false" outlineLevel="0" collapsed="false">
      <c r="A23" s="147" t="n">
        <v>18</v>
      </c>
      <c r="B23" s="161" t="s">
        <v>168</v>
      </c>
      <c r="C23" s="463" t="s">
        <v>183</v>
      </c>
      <c r="D23" s="728" t="n">
        <f aca="false">'WP.5.7'!D23</f>
        <v>0</v>
      </c>
      <c r="E23" s="728" t="n">
        <f aca="false">'WP.5.7'!E23</f>
        <v>0</v>
      </c>
      <c r="F23" s="728" t="n">
        <f aca="false">'WP.5.7'!F23</f>
        <v>0</v>
      </c>
      <c r="G23" s="728" t="n">
        <f aca="false">'WP.5.7'!G23</f>
        <v>0</v>
      </c>
      <c r="H23" s="16"/>
    </row>
    <row r="24" customFormat="false" ht="12.75" hidden="false" customHeight="false" outlineLevel="0" collapsed="false">
      <c r="A24" s="147" t="n">
        <v>19</v>
      </c>
      <c r="B24" s="161" t="s">
        <v>169</v>
      </c>
      <c r="C24" s="463" t="s">
        <v>183</v>
      </c>
      <c r="D24" s="728" t="n">
        <f aca="false">'WP.5.7'!D24</f>
        <v>0</v>
      </c>
      <c r="E24" s="728" t="n">
        <f aca="false">'WP.5.7'!E24</f>
        <v>0</v>
      </c>
      <c r="F24" s="728" t="n">
        <f aca="false">'WP.5.7'!F24</f>
        <v>0</v>
      </c>
      <c r="G24" s="728" t="n">
        <f aca="false">'WP.5.7'!G24</f>
        <v>0</v>
      </c>
    </row>
    <row r="25" customFormat="false" ht="12.75" hidden="false" customHeight="false" outlineLevel="0" collapsed="false">
      <c r="A25" s="147" t="n">
        <v>20</v>
      </c>
      <c r="B25" s="161" t="s">
        <v>170</v>
      </c>
      <c r="C25" s="463" t="s">
        <v>183</v>
      </c>
      <c r="D25" s="728" t="n">
        <f aca="false">'WP.5.7'!D25</f>
        <v>0</v>
      </c>
      <c r="E25" s="728" t="n">
        <f aca="false">'WP.5.7'!E25</f>
        <v>963138</v>
      </c>
      <c r="F25" s="728" t="n">
        <f aca="false">'WP.5.7'!F25</f>
        <v>0</v>
      </c>
      <c r="G25" s="728" t="n">
        <f aca="false">'WP.5.7'!G25</f>
        <v>0</v>
      </c>
    </row>
    <row r="26" customFormat="false" ht="12.75" hidden="false" customHeight="false" outlineLevel="0" collapsed="false">
      <c r="A26" s="147" t="n">
        <v>21</v>
      </c>
      <c r="B26" s="161" t="s">
        <v>144</v>
      </c>
      <c r="C26" s="463" t="s">
        <v>183</v>
      </c>
      <c r="D26" s="728" t="n">
        <f aca="false">'WP.5.7'!D26</f>
        <v>188898</v>
      </c>
      <c r="E26" s="728" t="n">
        <f aca="false">'WP.5.7'!E26</f>
        <v>166126</v>
      </c>
      <c r="F26" s="728" t="n">
        <f aca="false">'WP.5.7'!F26</f>
        <v>227500</v>
      </c>
      <c r="G26" s="728" t="n">
        <f aca="false">'WP.5.7'!G26</f>
        <v>49600</v>
      </c>
    </row>
    <row r="27" customFormat="false" ht="13.5" hidden="false" customHeight="false" outlineLevel="0" collapsed="false">
      <c r="A27" s="147" t="n">
        <v>22</v>
      </c>
      <c r="B27" s="226" t="s">
        <v>184</v>
      </c>
      <c r="D27" s="610" t="n">
        <f aca="false">D10+D14+D15+D16+D17+D18+D19+D20+D21+D22+D23+D24+D25+D26</f>
        <v>12862619</v>
      </c>
      <c r="E27" s="610" t="n">
        <f aca="false">E10+E14+E15+E16+E17+E18+E19+E20+E21+E22+E23+E24+E25+E26</f>
        <v>15726357</v>
      </c>
      <c r="F27" s="610" t="n">
        <f aca="false">F10+F14+F15+F16+F17+F18+F19+F20+F21+F22+F23+F24+F25+F26</f>
        <v>16820044</v>
      </c>
      <c r="G27" s="610" t="n">
        <f aca="false">G10+G14+G15+G16+G17+G18+G19+G20+G21+G22+G23+G24+G25+G26</f>
        <v>213626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 width="6.41"/>
    <col collapsed="false" customWidth="true" hidden="false" outlineLevel="0" max="2" min="2" style="10" width="41.7"/>
    <col collapsed="false" customWidth="true" hidden="false" outlineLevel="0" max="3" min="3" style="10" width="9.41"/>
    <col collapsed="false" customWidth="true" hidden="false" outlineLevel="0" max="7" min="4" style="10" width="14.7"/>
    <col collapsed="false" customWidth="true" hidden="false" outlineLevel="0" max="8" min="8" style="10" width="9.56"/>
    <col collapsed="false" customWidth="true" hidden="false" outlineLevel="0" max="9" min="9" style="10" width="6.56"/>
    <col collapsed="false" customWidth="true" hidden="false" outlineLevel="0" max="10" min="10" style="16" width="13.99"/>
    <col collapsed="false" customWidth="false" hidden="false" outlineLevel="0" max="257" min="11" style="10" width="9.14"/>
  </cols>
  <sheetData>
    <row r="1" s="116" customFormat="true" ht="18.75" hidden="false" customHeight="false" outlineLevel="0" collapsed="false">
      <c r="A1" s="3" t="s">
        <v>0</v>
      </c>
      <c r="C1" s="3"/>
      <c r="D1" s="12"/>
      <c r="F1" s="125"/>
      <c r="G1" s="125"/>
      <c r="H1" s="125"/>
      <c r="I1" s="125"/>
      <c r="J1" s="125"/>
      <c r="K1" s="647"/>
      <c r="L1" s="125"/>
    </row>
    <row r="2" s="60" customFormat="true" ht="18.75" hidden="false" customHeight="false" outlineLevel="0" collapsed="false">
      <c r="A2" s="4" t="s">
        <v>1</v>
      </c>
      <c r="C2" s="3"/>
      <c r="D2" s="216"/>
      <c r="E2" s="116"/>
      <c r="F2" s="125"/>
      <c r="G2" s="125"/>
      <c r="H2" s="125"/>
      <c r="I2" s="125"/>
      <c r="J2" s="125"/>
      <c r="K2" s="647"/>
      <c r="L2" s="125"/>
    </row>
    <row r="3" s="60" customFormat="true" ht="16.5" hidden="false" customHeight="false" outlineLevel="0" collapsed="false">
      <c r="A3" s="5" t="s">
        <v>42</v>
      </c>
      <c r="B3" s="212"/>
      <c r="C3" s="5"/>
      <c r="D3" s="211"/>
      <c r="E3" s="212"/>
      <c r="F3" s="214"/>
      <c r="G3" s="214"/>
      <c r="H3" s="214"/>
      <c r="I3" s="125"/>
      <c r="J3" s="125"/>
      <c r="K3" s="647"/>
      <c r="L3" s="125"/>
    </row>
    <row r="4" customFormat="false" ht="12.75" hidden="false" customHeight="false" outlineLevel="0" collapsed="false">
      <c r="I4" s="16"/>
    </row>
    <row r="21" customFormat="false" ht="26.25" hidden="false" customHeight="false" outlineLevel="0" collapsed="false">
      <c r="A21" s="17" t="s">
        <v>61</v>
      </c>
      <c r="B21" s="508"/>
      <c r="C21" s="97" t="s">
        <v>63</v>
      </c>
      <c r="D21" s="68" t="s">
        <v>124</v>
      </c>
      <c r="E21" s="608" t="s">
        <v>497</v>
      </c>
      <c r="F21" s="608" t="s">
        <v>699</v>
      </c>
      <c r="G21" s="242" t="s">
        <v>67</v>
      </c>
      <c r="H21" s="242" t="s">
        <v>569</v>
      </c>
    </row>
    <row r="22" customFormat="false" ht="12.75" hidden="false" customHeight="false" outlineLevel="0" collapsed="false">
      <c r="A22" s="22" t="n">
        <v>1</v>
      </c>
      <c r="B22" s="189" t="s">
        <v>182</v>
      </c>
      <c r="C22" s="463"/>
      <c r="D22" s="648"/>
      <c r="E22" s="648"/>
      <c r="F22" s="648"/>
      <c r="G22" s="648"/>
      <c r="H22" s="245"/>
    </row>
    <row r="23" customFormat="false" ht="12.75" hidden="false" customHeight="false" outlineLevel="0" collapsed="false">
      <c r="A23" s="417" t="n">
        <f aca="false">A22+1</f>
        <v>2</v>
      </c>
      <c r="B23" s="10" t="s">
        <v>153</v>
      </c>
      <c r="C23" s="463" t="s">
        <v>578</v>
      </c>
      <c r="D23" s="736" t="n">
        <f aca="false">'WP.4.17'!D10+'WP.4.17'!D11+'WP.4.17'!D12</f>
        <v>11681155</v>
      </c>
      <c r="E23" s="736" t="n">
        <f aca="false">'WP.4.17'!E10+'WP.4.17'!E11+'WP.4.17'!E12</f>
        <v>12219782</v>
      </c>
      <c r="F23" s="736" t="n">
        <f aca="false">'WP.4.17'!F10+'WP.4.17'!F11+'WP.4.17'!F12</f>
        <v>12899346</v>
      </c>
      <c r="G23" s="736" t="n">
        <f aca="false">'WP.4.17'!G10+'WP.4.17'!G11+'WP.4.17'!G12</f>
        <v>18009440</v>
      </c>
      <c r="H23" s="245" t="n">
        <f aca="false">G23/$G$31</f>
        <v>0.843033631721594</v>
      </c>
    </row>
    <row r="24" customFormat="false" ht="12.75" hidden="false" customHeight="false" outlineLevel="0" collapsed="false">
      <c r="A24" s="417" t="n">
        <f aca="false">A23+1</f>
        <v>3</v>
      </c>
      <c r="B24" s="10" t="s">
        <v>163</v>
      </c>
      <c r="C24" s="463" t="s">
        <v>578</v>
      </c>
      <c r="D24" s="736" t="n">
        <f aca="false">'WP.4.17'!D16+'WP.4.17'!D17</f>
        <v>671853</v>
      </c>
      <c r="E24" s="736" t="n">
        <f aca="false">'WP.4.17'!E16+'WP.4.17'!E17</f>
        <v>2061167</v>
      </c>
      <c r="F24" s="736" t="n">
        <f aca="false">'WP.4.17'!F16+'WP.4.17'!F17</f>
        <v>3244474</v>
      </c>
      <c r="G24" s="736" t="n">
        <f aca="false">'WP.4.17'!G16+'WP.4.17'!G17</f>
        <v>2898319</v>
      </c>
      <c r="H24" s="245" t="n">
        <f aca="false">G24/$G$31</f>
        <v>0.135672202603618</v>
      </c>
    </row>
    <row r="25" customFormat="false" ht="12.75" hidden="false" customHeight="false" outlineLevel="0" collapsed="false">
      <c r="A25" s="417" t="n">
        <f aca="false">A24+1</f>
        <v>4</v>
      </c>
      <c r="B25" s="10" t="s">
        <v>584</v>
      </c>
      <c r="C25" s="463" t="s">
        <v>578</v>
      </c>
      <c r="D25" s="736" t="n">
        <f aca="false">'WP.4.17'!D15+'WP.4.17'!D13+'WP.4.17'!D18</f>
        <v>33313</v>
      </c>
      <c r="E25" s="736" t="n">
        <f aca="false">'WP.4.17'!E15+'WP.4.17'!E13+'WP.4.17'!E18</f>
        <v>13859</v>
      </c>
      <c r="F25" s="736" t="n">
        <f aca="false">'WP.4.17'!F15+'WP.4.17'!F13+'WP.4.17'!F18</f>
        <v>6650</v>
      </c>
      <c r="G25" s="736" t="n">
        <f aca="false">'WP.4.17'!G15+'WP.4.17'!G13+'WP.4.17'!G18</f>
        <v>10300</v>
      </c>
      <c r="H25" s="245" t="n">
        <f aca="false">G25/$G$31</f>
        <v>0.000482149717411114</v>
      </c>
    </row>
    <row r="26" customFormat="false" ht="12.75" hidden="false" customHeight="false" outlineLevel="0" collapsed="false">
      <c r="A26" s="417" t="n">
        <f aca="false">A25+1</f>
        <v>5</v>
      </c>
      <c r="B26" s="10" t="s">
        <v>585</v>
      </c>
      <c r="C26" s="463" t="s">
        <v>578</v>
      </c>
      <c r="D26" s="732" t="n">
        <f aca="false">'WP.4.17'!D19</f>
        <v>0</v>
      </c>
      <c r="E26" s="732" t="n">
        <f aca="false">'WP.4.17'!E19</f>
        <v>12202</v>
      </c>
      <c r="F26" s="732" t="n">
        <f aca="false">'WP.4.17'!F19</f>
        <v>0</v>
      </c>
      <c r="G26" s="732" t="n">
        <f aca="false">'WP.4.17'!G19</f>
        <v>0</v>
      </c>
      <c r="H26" s="245" t="n">
        <f aca="false">G26/$G$31</f>
        <v>0</v>
      </c>
    </row>
    <row r="27" customFormat="false" ht="12.75" hidden="false" customHeight="false" outlineLevel="0" collapsed="false">
      <c r="A27" s="417" t="n">
        <f aca="false">A26+1</f>
        <v>6</v>
      </c>
      <c r="B27" s="10" t="s">
        <v>167</v>
      </c>
      <c r="C27" s="463" t="s">
        <v>578</v>
      </c>
      <c r="D27" s="732" t="n">
        <f aca="false">'WP.4.17'!D21</f>
        <v>287400</v>
      </c>
      <c r="E27" s="732" t="n">
        <f aca="false">'WP.4.17'!E21</f>
        <v>290083</v>
      </c>
      <c r="F27" s="732" t="n">
        <f aca="false">'WP.4.17'!F21</f>
        <v>442074</v>
      </c>
      <c r="G27" s="732" t="n">
        <f aca="false">'WP.4.17'!G21</f>
        <v>395000</v>
      </c>
      <c r="H27" s="245" t="n">
        <f aca="false">G27/$G$31</f>
        <v>0.0184902076094554</v>
      </c>
    </row>
    <row r="28" customFormat="false" ht="12.75" hidden="false" customHeight="false" outlineLevel="0" collapsed="false">
      <c r="A28" s="417" t="n">
        <f aca="false">A27+1</f>
        <v>7</v>
      </c>
      <c r="B28" s="393" t="s">
        <v>586</v>
      </c>
      <c r="C28" s="463" t="s">
        <v>578</v>
      </c>
      <c r="D28" s="737" t="n">
        <f aca="false">'WP.4.17'!D24</f>
        <v>0</v>
      </c>
      <c r="E28" s="737" t="n">
        <f aca="false">'WP.4.17'!E24</f>
        <v>0</v>
      </c>
      <c r="F28" s="737" t="n">
        <f aca="false">'WP.4.17'!F24</f>
        <v>0</v>
      </c>
      <c r="G28" s="737" t="n">
        <f aca="false">'WP.4.17'!G24</f>
        <v>0</v>
      </c>
      <c r="H28" s="245" t="n">
        <f aca="false">G28/$G$31</f>
        <v>0</v>
      </c>
      <c r="I28" s="85"/>
    </row>
    <row r="29" customFormat="false" ht="12.75" hidden="false" customHeight="false" outlineLevel="0" collapsed="false">
      <c r="A29" s="417" t="n">
        <f aca="false">A28+1</f>
        <v>8</v>
      </c>
      <c r="B29" s="226" t="s">
        <v>168</v>
      </c>
      <c r="C29" s="463" t="s">
        <v>578</v>
      </c>
      <c r="D29" s="728" t="n">
        <f aca="false">'WP.4.17'!D23</f>
        <v>0</v>
      </c>
      <c r="E29" s="728" t="n">
        <f aca="false">'WP.4.17'!E23</f>
        <v>0</v>
      </c>
      <c r="F29" s="728" t="n">
        <f aca="false">'WP.4.17'!F23</f>
        <v>0</v>
      </c>
      <c r="G29" s="728" t="n">
        <f aca="false">'WP.4.17'!G23</f>
        <v>0</v>
      </c>
      <c r="H29" s="245" t="n">
        <f aca="false">G29/$G$31</f>
        <v>0</v>
      </c>
    </row>
    <row r="30" customFormat="false" ht="12.75" hidden="false" customHeight="false" outlineLevel="0" collapsed="false">
      <c r="A30" s="417" t="n">
        <f aca="false">A29+1</f>
        <v>9</v>
      </c>
      <c r="B30" s="10" t="s">
        <v>144</v>
      </c>
      <c r="C30" s="463" t="s">
        <v>578</v>
      </c>
      <c r="D30" s="728" t="n">
        <f aca="false">'WP.4.17'!D26+'WP.4.17'!D25+'WP.4.17'!D22+'WP.4.17'!D20</f>
        <v>188898</v>
      </c>
      <c r="E30" s="728" t="n">
        <f aca="false">'WP.4.17'!E26+'WP.4.17'!E25+'WP.4.17'!E22+'WP.4.17'!E20</f>
        <v>1129264</v>
      </c>
      <c r="F30" s="728" t="n">
        <f aca="false">'WP.4.17'!F26+'WP.4.17'!F25+'WP.4.17'!F22+'WP.4.17'!F20</f>
        <v>227500</v>
      </c>
      <c r="G30" s="728" t="n">
        <f aca="false">'WP.4.17'!G26+'WP.4.17'!G25+'WP.4.17'!G22+'WP.4.17'!G20</f>
        <v>49600</v>
      </c>
      <c r="H30" s="245" t="n">
        <f aca="false">G30/$G$31</f>
        <v>0.00232180834792148</v>
      </c>
    </row>
    <row r="31" customFormat="false" ht="13.5" hidden="false" customHeight="false" outlineLevel="0" collapsed="false">
      <c r="A31" s="417" t="n">
        <f aca="false">A30+1</f>
        <v>10</v>
      </c>
      <c r="B31" s="226" t="s">
        <v>184</v>
      </c>
      <c r="D31" s="610" t="n">
        <f aca="false">SUM(D23:D30)</f>
        <v>12862619</v>
      </c>
      <c r="E31" s="610" t="n">
        <f aca="false">SUM(E23:E30)</f>
        <v>15726357</v>
      </c>
      <c r="F31" s="610" t="n">
        <f aca="false">SUM(F23:F30)</f>
        <v>16820044</v>
      </c>
      <c r="G31" s="610" t="n">
        <f aca="false">SUM(G23:G30)</f>
        <v>21362659</v>
      </c>
      <c r="H31" s="653" t="n">
        <f aca="false">G31/$G$31</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0" width="9.14"/>
    <col collapsed="false" customWidth="true" hidden="false" outlineLevel="0" max="2" min="2" style="10" width="49.56"/>
    <col collapsed="false" customWidth="true" hidden="false" outlineLevel="0" max="3" min="3" style="10" width="11.42"/>
    <col collapsed="false" customWidth="true" hidden="false" outlineLevel="0" max="7" min="4" style="10" width="15.7"/>
    <col collapsed="false" customWidth="false" hidden="false" outlineLevel="0" max="257" min="8" style="10" width="9.14"/>
  </cols>
  <sheetData>
    <row r="1" s="116" customFormat="true" ht="18.75" hidden="false" customHeight="false" outlineLevel="0" collapsed="false">
      <c r="A1" s="3" t="s">
        <v>0</v>
      </c>
      <c r="C1" s="3"/>
      <c r="D1" s="12"/>
      <c r="I1" s="647"/>
    </row>
    <row r="2" s="60" customFormat="true" ht="18.75" hidden="false" customHeight="false" outlineLevel="0" collapsed="false">
      <c r="A2" s="4" t="s">
        <v>1</v>
      </c>
      <c r="C2" s="3"/>
      <c r="D2" s="216"/>
      <c r="E2" s="116"/>
      <c r="F2" s="116"/>
      <c r="G2" s="116"/>
      <c r="H2" s="116"/>
      <c r="I2" s="647"/>
      <c r="J2" s="116"/>
    </row>
    <row r="3" s="60" customFormat="true" ht="16.5" hidden="false" customHeight="false" outlineLevel="0" collapsed="false">
      <c r="A3" s="5" t="s">
        <v>43</v>
      </c>
      <c r="B3" s="212"/>
      <c r="C3" s="5"/>
      <c r="D3" s="211"/>
      <c r="E3" s="212"/>
      <c r="F3" s="212"/>
      <c r="G3" s="212"/>
      <c r="H3" s="116"/>
      <c r="I3" s="647"/>
      <c r="J3" s="116"/>
    </row>
    <row r="4" customFormat="false" ht="12.75" hidden="false" customHeight="false" outlineLevel="0" collapsed="false">
      <c r="H4" s="16"/>
      <c r="I4" s="16"/>
      <c r="J4" s="16"/>
    </row>
    <row r="5" customFormat="false" ht="25.5" hidden="false" customHeight="true" outlineLevel="0" collapsed="false">
      <c r="A5" s="17" t="s">
        <v>61</v>
      </c>
      <c r="B5" s="508"/>
      <c r="C5" s="17" t="s">
        <v>63</v>
      </c>
      <c r="D5" s="68" t="s">
        <v>124</v>
      </c>
      <c r="E5" s="608" t="s">
        <v>497</v>
      </c>
      <c r="F5" s="608" t="s">
        <v>699</v>
      </c>
      <c r="G5" s="242" t="s">
        <v>67</v>
      </c>
    </row>
    <row r="6" customFormat="false" ht="12.75" hidden="false" customHeight="false" outlineLevel="0" collapsed="false">
      <c r="A6" s="147" t="n">
        <v>1</v>
      </c>
      <c r="B6" s="189" t="s">
        <v>185</v>
      </c>
      <c r="C6" s="463"/>
      <c r="D6" s="727"/>
      <c r="E6" s="727"/>
      <c r="F6" s="727"/>
      <c r="G6" s="727"/>
    </row>
    <row r="7" customFormat="false" ht="12.75" hidden="false" customHeight="false" outlineLevel="0" collapsed="false">
      <c r="A7" s="147" t="n">
        <v>2</v>
      </c>
      <c r="B7" s="161" t="s">
        <v>153</v>
      </c>
      <c r="C7" s="463" t="s">
        <v>186</v>
      </c>
      <c r="D7" s="728" t="n">
        <f aca="false">'WP.5.9'!D7</f>
        <v>2946010</v>
      </c>
      <c r="E7" s="728" t="n">
        <f aca="false">'WP.5.9'!E7</f>
        <v>3564752</v>
      </c>
      <c r="F7" s="728" t="n">
        <f aca="false">'WP.5.9'!F7</f>
        <v>5123413</v>
      </c>
      <c r="G7" s="728" t="n">
        <f aca="false">'WP.5.9'!G7</f>
        <v>6155359</v>
      </c>
    </row>
    <row r="8" customFormat="false" ht="12.75" hidden="false" customHeight="false" outlineLevel="0" collapsed="false">
      <c r="A8" s="147" t="n">
        <v>3</v>
      </c>
      <c r="B8" s="154" t="s">
        <v>154</v>
      </c>
      <c r="C8" s="463" t="s">
        <v>186</v>
      </c>
      <c r="D8" s="728" t="n">
        <f aca="false">'WP.5.9'!D8</f>
        <v>-11432</v>
      </c>
      <c r="E8" s="728" t="n">
        <f aca="false">'WP.5.9'!E8</f>
        <v>-44912</v>
      </c>
      <c r="F8" s="728" t="n">
        <f aca="false">'WP.5.9'!F8</f>
        <v>0</v>
      </c>
      <c r="G8" s="728" t="n">
        <f aca="false">'WP.5.9'!G8</f>
        <v>-23660</v>
      </c>
    </row>
    <row r="9" customFormat="false" ht="12.75" hidden="false" customHeight="false" outlineLevel="0" collapsed="false">
      <c r="A9" s="147" t="n">
        <v>4</v>
      </c>
      <c r="B9" s="161" t="s">
        <v>155</v>
      </c>
      <c r="C9" s="463" t="s">
        <v>186</v>
      </c>
      <c r="D9" s="729" t="n">
        <f aca="false">'WP.5.9'!D9</f>
        <v>-108201</v>
      </c>
      <c r="E9" s="729" t="n">
        <f aca="false">'WP.5.9'!E9</f>
        <v>-372742</v>
      </c>
      <c r="F9" s="729" t="n">
        <f aca="false">'WP.5.9'!F9</f>
        <v>-308948</v>
      </c>
      <c r="G9" s="729" t="n">
        <f aca="false">'WP.5.9'!G9</f>
        <v>0</v>
      </c>
    </row>
    <row r="10" customFormat="false" ht="12.75" hidden="false" customHeight="false" outlineLevel="0" collapsed="false">
      <c r="A10" s="147" t="n">
        <v>5</v>
      </c>
      <c r="B10" s="730" t="s">
        <v>156</v>
      </c>
      <c r="C10" s="463" t="s">
        <v>81</v>
      </c>
      <c r="D10" s="728" t="n">
        <f aca="false">SUM(D7:D9)</f>
        <v>2826377</v>
      </c>
      <c r="E10" s="728" t="n">
        <f aca="false">SUM(E7:E9)</f>
        <v>3147098</v>
      </c>
      <c r="F10" s="728" t="n">
        <f aca="false">SUM(F7:F9)</f>
        <v>4814465</v>
      </c>
      <c r="G10" s="728" t="n">
        <f aca="false">SUM(G7:G9)</f>
        <v>6131699</v>
      </c>
    </row>
    <row r="11" customFormat="false" ht="12.75" hidden="false" customHeight="false" outlineLevel="0" collapsed="false">
      <c r="A11" s="147" t="n">
        <v>6</v>
      </c>
      <c r="B11" s="168" t="s">
        <v>157</v>
      </c>
      <c r="C11" s="463" t="s">
        <v>186</v>
      </c>
      <c r="D11" s="728" t="n">
        <f aca="false">'WP.5.9'!D11</f>
        <v>0</v>
      </c>
      <c r="E11" s="728" t="n">
        <f aca="false">'WP.5.9'!E11</f>
        <v>0</v>
      </c>
      <c r="F11" s="728" t="n">
        <f aca="false">'WP.5.9'!F11</f>
        <v>-148000</v>
      </c>
      <c r="G11" s="728" t="n">
        <f aca="false">'WP.5.9'!G11</f>
        <v>0</v>
      </c>
    </row>
    <row r="12" customFormat="false" ht="12.75" hidden="false" customHeight="false" outlineLevel="0" collapsed="false">
      <c r="A12" s="147" t="n">
        <v>7</v>
      </c>
      <c r="B12" s="168" t="s">
        <v>158</v>
      </c>
      <c r="C12" s="463" t="s">
        <v>186</v>
      </c>
      <c r="D12" s="728" t="n">
        <f aca="false">'WP.5.9'!D12</f>
        <v>0</v>
      </c>
      <c r="E12" s="728" t="n">
        <f aca="false">'WP.5.9'!E12</f>
        <v>0</v>
      </c>
      <c r="F12" s="728" t="n">
        <f aca="false">'WP.5.9'!F12</f>
        <v>0</v>
      </c>
      <c r="G12" s="728" t="n">
        <f aca="false">'WP.5.9'!G12</f>
        <v>0</v>
      </c>
    </row>
    <row r="13" customFormat="false" ht="12.75" hidden="false" customHeight="false" outlineLevel="0" collapsed="false">
      <c r="A13" s="147" t="n">
        <v>8</v>
      </c>
      <c r="B13" s="168" t="s">
        <v>159</v>
      </c>
      <c r="C13" s="463" t="s">
        <v>186</v>
      </c>
      <c r="D13" s="729" t="n">
        <f aca="false">'WP.5.9'!D13</f>
        <v>0</v>
      </c>
      <c r="E13" s="729" t="n">
        <f aca="false">'WP.5.9'!E13</f>
        <v>0</v>
      </c>
      <c r="F13" s="729" t="n">
        <f aca="false">'WP.5.9'!F13</f>
        <v>0</v>
      </c>
      <c r="G13" s="729" t="n">
        <f aca="false">'WP.5.9'!G13</f>
        <v>0</v>
      </c>
    </row>
    <row r="14" customFormat="false" ht="12.75" hidden="false" customHeight="false" outlineLevel="0" collapsed="false">
      <c r="A14" s="147" t="n">
        <v>9</v>
      </c>
      <c r="B14" s="170" t="s">
        <v>160</v>
      </c>
      <c r="C14" s="463" t="s">
        <v>81</v>
      </c>
      <c r="D14" s="728" t="n">
        <f aca="false">SUM(D11:D13)</f>
        <v>0</v>
      </c>
      <c r="E14" s="728" t="n">
        <f aca="false">SUM(E11:E13)</f>
        <v>0</v>
      </c>
      <c r="F14" s="728" t="n">
        <f aca="false">SUM(F11:F13)</f>
        <v>-148000</v>
      </c>
      <c r="G14" s="728" t="n">
        <f aca="false">SUM(G11:G13)</f>
        <v>0</v>
      </c>
    </row>
    <row r="15" customFormat="false" ht="12.75" hidden="false" customHeight="false" outlineLevel="0" collapsed="false">
      <c r="A15" s="147" t="n">
        <v>10</v>
      </c>
      <c r="B15" s="161" t="s">
        <v>161</v>
      </c>
      <c r="C15" s="463" t="s">
        <v>186</v>
      </c>
      <c r="D15" s="728" t="n">
        <f aca="false">'WP.5.9'!D15</f>
        <v>10111</v>
      </c>
      <c r="E15" s="728" t="n">
        <f aca="false">'WP.5.9'!E15</f>
        <v>12894</v>
      </c>
      <c r="F15" s="728" t="n">
        <f aca="false">'WP.5.9'!F15</f>
        <v>11000</v>
      </c>
      <c r="G15" s="728" t="n">
        <f aca="false">'WP.5.9'!G15</f>
        <v>14600</v>
      </c>
    </row>
    <row r="16" customFormat="false" ht="12.75" hidden="false" customHeight="false" outlineLevel="0" collapsed="false">
      <c r="A16" s="147" t="n">
        <v>11</v>
      </c>
      <c r="B16" s="161" t="s">
        <v>162</v>
      </c>
      <c r="C16" s="463" t="s">
        <v>186</v>
      </c>
      <c r="D16" s="728" t="n">
        <f aca="false">'WP.5.9'!D16</f>
        <v>0</v>
      </c>
      <c r="E16" s="728" t="n">
        <f aca="false">'WP.5.9'!E16</f>
        <v>0</v>
      </c>
      <c r="F16" s="728" t="n">
        <f aca="false">'WP.5.9'!F16</f>
        <v>0</v>
      </c>
      <c r="G16" s="728" t="n">
        <f aca="false">'WP.5.9'!G16</f>
        <v>0</v>
      </c>
    </row>
    <row r="17" customFormat="false" ht="12.75" hidden="false" customHeight="false" outlineLevel="0" collapsed="false">
      <c r="A17" s="147" t="n">
        <v>12</v>
      </c>
      <c r="B17" s="161" t="s">
        <v>163</v>
      </c>
      <c r="C17" s="463" t="s">
        <v>186</v>
      </c>
      <c r="D17" s="728" t="n">
        <f aca="false">'WP.5.9'!D17</f>
        <v>400259</v>
      </c>
      <c r="E17" s="728" t="n">
        <f aca="false">'WP.5.9'!E17</f>
        <v>772764</v>
      </c>
      <c r="F17" s="728" t="n">
        <f aca="false">'WP.5.9'!F17</f>
        <v>839000</v>
      </c>
      <c r="G17" s="728" t="n">
        <f aca="false">'WP.5.9'!G17</f>
        <v>1096000</v>
      </c>
    </row>
    <row r="18" customFormat="false" ht="12.75" hidden="false" customHeight="false" outlineLevel="0" collapsed="false">
      <c r="A18" s="147" t="n">
        <v>13</v>
      </c>
      <c r="B18" s="161" t="s">
        <v>164</v>
      </c>
      <c r="C18" s="463" t="s">
        <v>186</v>
      </c>
      <c r="D18" s="728" t="n">
        <f aca="false">'WP.5.9'!D18</f>
        <v>100000</v>
      </c>
      <c r="E18" s="728" t="n">
        <f aca="false">'WP.5.9'!E18</f>
        <v>0</v>
      </c>
      <c r="F18" s="728" t="n">
        <f aca="false">'WP.5.9'!F18</f>
        <v>0</v>
      </c>
      <c r="G18" s="728" t="n">
        <f aca="false">'WP.5.9'!G18</f>
        <v>0</v>
      </c>
    </row>
    <row r="19" customFormat="false" ht="12.75" hidden="false" customHeight="false" outlineLevel="0" collapsed="false">
      <c r="A19" s="147" t="n">
        <v>14</v>
      </c>
      <c r="B19" s="161" t="s">
        <v>165</v>
      </c>
      <c r="C19" s="463" t="s">
        <v>186</v>
      </c>
      <c r="D19" s="728" t="n">
        <f aca="false">'WP.5.9'!D19</f>
        <v>742</v>
      </c>
      <c r="E19" s="728" t="n">
        <f aca="false">'WP.5.9'!E19</f>
        <v>0</v>
      </c>
      <c r="F19" s="728" t="n">
        <f aca="false">'WP.5.9'!F19</f>
        <v>0</v>
      </c>
      <c r="G19" s="728" t="n">
        <f aca="false">'WP.5.9'!G19</f>
        <v>0</v>
      </c>
    </row>
    <row r="20" customFormat="false" ht="12.75" hidden="false" customHeight="false" outlineLevel="0" collapsed="false">
      <c r="A20" s="147" t="n">
        <v>15</v>
      </c>
      <c r="B20" s="161" t="s">
        <v>166</v>
      </c>
      <c r="C20" s="463" t="s">
        <v>186</v>
      </c>
      <c r="D20" s="728" t="n">
        <f aca="false">'WP.5.9'!D20</f>
        <v>0</v>
      </c>
      <c r="E20" s="728" t="n">
        <f aca="false">'WP.5.9'!E20</f>
        <v>0</v>
      </c>
      <c r="F20" s="728" t="n">
        <f aca="false">'WP.5.9'!F20</f>
        <v>0</v>
      </c>
      <c r="G20" s="728" t="n">
        <f aca="false">'WP.5.9'!G20</f>
        <v>0</v>
      </c>
    </row>
    <row r="21" customFormat="false" ht="12.75" hidden="false" customHeight="false" outlineLevel="0" collapsed="false">
      <c r="A21" s="147" t="n">
        <v>16</v>
      </c>
      <c r="B21" s="161" t="s">
        <v>167</v>
      </c>
      <c r="C21" s="463" t="s">
        <v>186</v>
      </c>
      <c r="D21" s="728" t="n">
        <f aca="false">'WP.5.9'!D21</f>
        <v>58363</v>
      </c>
      <c r="E21" s="728" t="n">
        <f aca="false">'WP.5.9'!E21</f>
        <v>76812</v>
      </c>
      <c r="F21" s="728" t="n">
        <f aca="false">'WP.5.9'!F21</f>
        <v>140358</v>
      </c>
      <c r="G21" s="728" t="n">
        <f aca="false">'WP.5.9'!G21</f>
        <v>120000</v>
      </c>
    </row>
    <row r="22" customFormat="false" ht="12.75" hidden="false" customHeight="false" outlineLevel="0" collapsed="false">
      <c r="A22" s="147" t="n">
        <v>17</v>
      </c>
      <c r="B22" s="161" t="s">
        <v>224</v>
      </c>
      <c r="C22" s="463" t="s">
        <v>186</v>
      </c>
      <c r="D22" s="728" t="n">
        <f aca="false">'WP.5.9'!D22</f>
        <v>0</v>
      </c>
      <c r="E22" s="728" t="n">
        <f aca="false">'WP.5.9'!E22</f>
        <v>0</v>
      </c>
      <c r="F22" s="728" t="n">
        <f aca="false">'WP.5.9'!F22</f>
        <v>0</v>
      </c>
      <c r="G22" s="728" t="n">
        <f aca="false">'WP.5.9'!G22</f>
        <v>0</v>
      </c>
    </row>
    <row r="23" customFormat="false" ht="12.75" hidden="false" customHeight="false" outlineLevel="0" collapsed="false">
      <c r="A23" s="147" t="n">
        <v>18</v>
      </c>
      <c r="B23" s="161" t="s">
        <v>168</v>
      </c>
      <c r="C23" s="463" t="s">
        <v>186</v>
      </c>
      <c r="D23" s="728" t="n">
        <f aca="false">'WP.5.9'!D23</f>
        <v>0</v>
      </c>
      <c r="E23" s="728" t="n">
        <f aca="false">'WP.5.9'!E23</f>
        <v>0</v>
      </c>
      <c r="F23" s="728" t="n">
        <f aca="false">'WP.5.9'!F23</f>
        <v>0</v>
      </c>
      <c r="G23" s="728" t="n">
        <f aca="false">'WP.5.9'!G23</f>
        <v>0</v>
      </c>
    </row>
    <row r="24" customFormat="false" ht="12.75" hidden="false" customHeight="false" outlineLevel="0" collapsed="false">
      <c r="A24" s="147" t="n">
        <v>19</v>
      </c>
      <c r="B24" s="161" t="s">
        <v>169</v>
      </c>
      <c r="C24" s="463" t="s">
        <v>186</v>
      </c>
      <c r="D24" s="728" t="n">
        <f aca="false">'WP.5.9'!D24</f>
        <v>0</v>
      </c>
      <c r="E24" s="728" t="n">
        <f aca="false">'WP.5.9'!E24</f>
        <v>0</v>
      </c>
      <c r="F24" s="728" t="n">
        <f aca="false">'WP.5.9'!F24</f>
        <v>0</v>
      </c>
      <c r="G24" s="728" t="n">
        <f aca="false">'WP.5.9'!G24</f>
        <v>0</v>
      </c>
    </row>
    <row r="25" customFormat="false" ht="12.75" hidden="false" customHeight="false" outlineLevel="0" collapsed="false">
      <c r="A25" s="147" t="n">
        <v>20</v>
      </c>
      <c r="B25" s="161" t="s">
        <v>170</v>
      </c>
      <c r="C25" s="463" t="s">
        <v>186</v>
      </c>
      <c r="D25" s="728" t="n">
        <f aca="false">'WP.5.9'!D25</f>
        <v>0</v>
      </c>
      <c r="E25" s="728" t="n">
        <f aca="false">'WP.5.9'!E25</f>
        <v>0</v>
      </c>
      <c r="F25" s="728" t="n">
        <f aca="false">'WP.5.9'!F25</f>
        <v>0</v>
      </c>
      <c r="G25" s="728" t="n">
        <f aca="false">'WP.5.9'!G25</f>
        <v>0</v>
      </c>
    </row>
    <row r="26" customFormat="false" ht="12.75" hidden="false" customHeight="false" outlineLevel="0" collapsed="false">
      <c r="A26" s="147" t="n">
        <v>21</v>
      </c>
      <c r="B26" s="161" t="s">
        <v>144</v>
      </c>
      <c r="C26" s="463" t="s">
        <v>186</v>
      </c>
      <c r="D26" s="728" t="n">
        <f aca="false">'WP.5.9'!D26</f>
        <v>37572</v>
      </c>
      <c r="E26" s="728" t="n">
        <f aca="false">'WP.5.9'!E26</f>
        <v>29163</v>
      </c>
      <c r="F26" s="728" t="n">
        <f aca="false">'WP.5.9'!F26</f>
        <v>25500</v>
      </c>
      <c r="G26" s="728" t="n">
        <f aca="false">'WP.5.9'!G26</f>
        <v>25500</v>
      </c>
    </row>
    <row r="27" customFormat="false" ht="13.5" hidden="false" customHeight="false" outlineLevel="0" collapsed="false">
      <c r="A27" s="147" t="n">
        <v>22</v>
      </c>
      <c r="B27" s="226" t="s">
        <v>187</v>
      </c>
      <c r="C27" s="463" t="s">
        <v>81</v>
      </c>
      <c r="D27" s="610" t="n">
        <f aca="false">D10+D14+D15+D16+D17+D18+D19+D20+D21+D22+D25+D26</f>
        <v>3433424</v>
      </c>
      <c r="E27" s="610" t="n">
        <f aca="false">E10+E14+E15+E16+E17+E18+E19+E20+E21+E22+E25+E26</f>
        <v>4038731</v>
      </c>
      <c r="F27" s="610" t="n">
        <f aca="false">F10+F14+F15+F16+F17+F18+F19+F20+F21+F22+F25+F26</f>
        <v>5682323</v>
      </c>
      <c r="G27" s="610" t="n">
        <f aca="false">G10+G14+G15+G16+G17+G18+G19+G20+G21+G22+G25+G26</f>
        <v>7387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 width="6.41"/>
    <col collapsed="false" customWidth="true" hidden="false" outlineLevel="0" max="2" min="2" style="10" width="41.7"/>
    <col collapsed="false" customWidth="true" hidden="false" outlineLevel="0" max="3" min="3" style="10" width="9.41"/>
    <col collapsed="false" customWidth="true" hidden="false" outlineLevel="0" max="7" min="4" style="10" width="14.7"/>
    <col collapsed="false" customWidth="true" hidden="false" outlineLevel="0" max="8" min="8" style="10" width="9.56"/>
    <col collapsed="false" customWidth="true" hidden="false" outlineLevel="0" max="9" min="9" style="10" width="6.56"/>
    <col collapsed="false" customWidth="true" hidden="false" outlineLevel="0" max="10" min="10" style="16" width="13.99"/>
    <col collapsed="false" customWidth="false" hidden="false" outlineLevel="0" max="257" min="11" style="10" width="9.14"/>
  </cols>
  <sheetData>
    <row r="1" s="116" customFormat="true" ht="18.75" hidden="false" customHeight="false" outlineLevel="0" collapsed="false">
      <c r="A1" s="3" t="s">
        <v>0</v>
      </c>
      <c r="C1" s="3"/>
      <c r="D1" s="12"/>
      <c r="F1" s="125"/>
      <c r="G1" s="125"/>
      <c r="H1" s="125"/>
      <c r="I1" s="125"/>
      <c r="J1" s="125"/>
      <c r="K1" s="647"/>
      <c r="L1" s="125"/>
    </row>
    <row r="2" s="60" customFormat="true" ht="18.75" hidden="false" customHeight="false" outlineLevel="0" collapsed="false">
      <c r="A2" s="4" t="s">
        <v>1</v>
      </c>
      <c r="C2" s="3"/>
      <c r="D2" s="216"/>
      <c r="E2" s="116"/>
      <c r="F2" s="125"/>
      <c r="G2" s="125"/>
      <c r="H2" s="125"/>
      <c r="I2" s="125"/>
      <c r="J2" s="125"/>
      <c r="K2" s="647"/>
      <c r="L2" s="125"/>
    </row>
    <row r="3" s="60" customFormat="true" ht="16.5" hidden="false" customHeight="false" outlineLevel="0" collapsed="false">
      <c r="A3" s="5" t="s">
        <v>701</v>
      </c>
      <c r="B3" s="212"/>
      <c r="C3" s="5"/>
      <c r="D3" s="211"/>
      <c r="E3" s="212"/>
      <c r="F3" s="214"/>
      <c r="G3" s="214"/>
      <c r="H3" s="214"/>
      <c r="I3" s="125"/>
      <c r="J3" s="125"/>
      <c r="K3" s="647"/>
      <c r="L3" s="125"/>
    </row>
    <row r="4" customFormat="false" ht="12.75" hidden="false" customHeight="false" outlineLevel="0" collapsed="false">
      <c r="I4" s="16"/>
    </row>
    <row r="21" customFormat="false" ht="26.25" hidden="false" customHeight="false" outlineLevel="0" collapsed="false">
      <c r="A21" s="17" t="s">
        <v>61</v>
      </c>
      <c r="B21" s="508"/>
      <c r="C21" s="97" t="s">
        <v>63</v>
      </c>
      <c r="D21" s="68" t="s">
        <v>124</v>
      </c>
      <c r="E21" s="608" t="s">
        <v>497</v>
      </c>
      <c r="F21" s="608" t="s">
        <v>699</v>
      </c>
      <c r="G21" s="242" t="s">
        <v>67</v>
      </c>
      <c r="H21" s="242" t="s">
        <v>569</v>
      </c>
    </row>
    <row r="22" customFormat="false" ht="12.75" hidden="false" customHeight="false" outlineLevel="0" collapsed="false">
      <c r="A22" s="22" t="n">
        <v>1</v>
      </c>
      <c r="B22" s="189" t="s">
        <v>185</v>
      </c>
      <c r="C22" s="463"/>
      <c r="D22" s="736"/>
      <c r="E22" s="648"/>
      <c r="F22" s="648"/>
      <c r="G22" s="648"/>
      <c r="H22" s="245"/>
    </row>
    <row r="23" customFormat="false" ht="12.75" hidden="false" customHeight="false" outlineLevel="0" collapsed="false">
      <c r="A23" s="417" t="n">
        <f aca="false">A22+1</f>
        <v>2</v>
      </c>
      <c r="B23" s="10" t="s">
        <v>153</v>
      </c>
      <c r="C23" s="463" t="s">
        <v>579</v>
      </c>
      <c r="D23" s="736" t="n">
        <f aca="false">'WP.4.19'!D10+'WP.4.19'!D11+'WP.4.19'!D12</f>
        <v>2826377</v>
      </c>
      <c r="E23" s="736" t="n">
        <f aca="false">'WP.4.19'!E10+'WP.4.19'!E11+'WP.4.19'!E12</f>
        <v>3147098</v>
      </c>
      <c r="F23" s="736" t="n">
        <f aca="false">'WP.4.19'!F10+'WP.4.19'!F11+'WP.4.19'!F12</f>
        <v>4666465</v>
      </c>
      <c r="G23" s="736" t="n">
        <f aca="false">'WP.4.19'!G10+'WP.4.19'!G11+'WP.4.19'!G12</f>
        <v>6131699</v>
      </c>
      <c r="H23" s="245" t="n">
        <f aca="false">G23/$G$31</f>
        <v>0.829976424642847</v>
      </c>
    </row>
    <row r="24" customFormat="false" ht="12.75" hidden="false" customHeight="false" outlineLevel="0" collapsed="false">
      <c r="A24" s="417" t="n">
        <f aca="false">A23+1</f>
        <v>3</v>
      </c>
      <c r="B24" s="10" t="s">
        <v>163</v>
      </c>
      <c r="C24" s="463" t="s">
        <v>579</v>
      </c>
      <c r="D24" s="732" t="n">
        <f aca="false">'WP.4.19'!D16+'WP.4.19'!D17</f>
        <v>400259</v>
      </c>
      <c r="E24" s="732" t="n">
        <f aca="false">'WP.4.19'!E16+'WP.4.19'!E17</f>
        <v>772764</v>
      </c>
      <c r="F24" s="732" t="n">
        <f aca="false">'WP.4.19'!F16+'WP.4.19'!F17</f>
        <v>839000</v>
      </c>
      <c r="G24" s="732" t="n">
        <f aca="false">'WP.4.19'!G16+'WP.4.19'!G17</f>
        <v>1096000</v>
      </c>
      <c r="H24" s="245" t="n">
        <f aca="false">G24/$G$31</f>
        <v>0.14835270965006</v>
      </c>
    </row>
    <row r="25" customFormat="false" ht="12.75" hidden="false" customHeight="false" outlineLevel="0" collapsed="false">
      <c r="A25" s="417" t="n">
        <f aca="false">A24+1</f>
        <v>4</v>
      </c>
      <c r="B25" s="10" t="s">
        <v>584</v>
      </c>
      <c r="C25" s="463" t="s">
        <v>579</v>
      </c>
      <c r="D25" s="732" t="n">
        <f aca="false">'WP.4.19'!D13+'WP.4.19'!D15+'WP.4.19'!D18</f>
        <v>110111</v>
      </c>
      <c r="E25" s="732" t="n">
        <f aca="false">'WP.4.19'!E13+'WP.4.19'!E15+'WP.4.19'!E18</f>
        <v>12894</v>
      </c>
      <c r="F25" s="732" t="n">
        <f aca="false">'WP.4.19'!F13+'WP.4.19'!F15+'WP.4.19'!F18</f>
        <v>11000</v>
      </c>
      <c r="G25" s="732" t="n">
        <f aca="false">'WP.4.19'!G13+'WP.4.19'!G15+'WP.4.19'!G18</f>
        <v>14600</v>
      </c>
      <c r="H25" s="245" t="n">
        <f aca="false">G25/$G$31</f>
        <v>0.0019762313511778</v>
      </c>
    </row>
    <row r="26" customFormat="false" ht="12.75" hidden="false" customHeight="false" outlineLevel="0" collapsed="false">
      <c r="A26" s="417" t="n">
        <f aca="false">A25+1</f>
        <v>5</v>
      </c>
      <c r="B26" s="10" t="s">
        <v>585</v>
      </c>
      <c r="C26" s="463" t="s">
        <v>579</v>
      </c>
      <c r="D26" s="732" t="n">
        <f aca="false">'WP.4.19'!D19</f>
        <v>742</v>
      </c>
      <c r="E26" s="732" t="n">
        <f aca="false">'WP.4.19'!E19</f>
        <v>0</v>
      </c>
      <c r="F26" s="732" t="n">
        <f aca="false">'WP.4.19'!F19</f>
        <v>0</v>
      </c>
      <c r="G26" s="732" t="n">
        <f aca="false">'WP.4.19'!G19</f>
        <v>0</v>
      </c>
      <c r="H26" s="245" t="n">
        <f aca="false">G26/$G$31</f>
        <v>0</v>
      </c>
    </row>
    <row r="27" customFormat="false" ht="12.75" hidden="false" customHeight="false" outlineLevel="0" collapsed="false">
      <c r="A27" s="417" t="n">
        <f aca="false">A26+1</f>
        <v>6</v>
      </c>
      <c r="B27" s="10" t="s">
        <v>167</v>
      </c>
      <c r="C27" s="463" t="s">
        <v>579</v>
      </c>
      <c r="D27" s="732" t="n">
        <f aca="false">'WP.4.19'!D21</f>
        <v>58363</v>
      </c>
      <c r="E27" s="732" t="n">
        <f aca="false">'WP.4.19'!E21</f>
        <v>76812</v>
      </c>
      <c r="F27" s="732" t="n">
        <f aca="false">'WP.4.19'!F21</f>
        <v>140358</v>
      </c>
      <c r="G27" s="732" t="n">
        <f aca="false">'WP.4.19'!G21</f>
        <v>120000</v>
      </c>
      <c r="H27" s="245" t="n">
        <f aca="false">G27/$G$31</f>
        <v>0.0162429974069408</v>
      </c>
    </row>
    <row r="28" customFormat="false" ht="12.75" hidden="false" customHeight="false" outlineLevel="0" collapsed="false">
      <c r="A28" s="417" t="n">
        <f aca="false">A27+1</f>
        <v>7</v>
      </c>
      <c r="B28" s="393" t="s">
        <v>586</v>
      </c>
      <c r="C28" s="463" t="s">
        <v>579</v>
      </c>
      <c r="D28" s="737" t="n">
        <f aca="false">'WP.4.19'!D24</f>
        <v>0</v>
      </c>
      <c r="E28" s="737" t="n">
        <f aca="false">'WP.4.19'!E24</f>
        <v>0</v>
      </c>
      <c r="F28" s="737" t="n">
        <f aca="false">'WP.4.19'!F24</f>
        <v>0</v>
      </c>
      <c r="G28" s="737" t="n">
        <f aca="false">'WP.4.19'!G24</f>
        <v>0</v>
      </c>
      <c r="H28" s="245" t="n">
        <f aca="false">G28/$G$31</f>
        <v>0</v>
      </c>
      <c r="I28" s="85"/>
    </row>
    <row r="29" customFormat="false" ht="12.75" hidden="false" customHeight="false" outlineLevel="0" collapsed="false">
      <c r="A29" s="417" t="n">
        <f aca="false">A28+1</f>
        <v>8</v>
      </c>
      <c r="B29" s="226" t="s">
        <v>168</v>
      </c>
      <c r="C29" s="463" t="s">
        <v>579</v>
      </c>
      <c r="D29" s="728" t="n">
        <f aca="false">'WP.4.19'!D23</f>
        <v>0</v>
      </c>
      <c r="E29" s="728" t="n">
        <f aca="false">'WP.4.19'!E23</f>
        <v>0</v>
      </c>
      <c r="F29" s="728" t="n">
        <f aca="false">'WP.4.19'!F23</f>
        <v>0</v>
      </c>
      <c r="G29" s="728" t="n">
        <f aca="false">'WP.4.19'!G23</f>
        <v>0</v>
      </c>
      <c r="H29" s="245" t="n">
        <f aca="false">G29/$G$31</f>
        <v>0</v>
      </c>
    </row>
    <row r="30" customFormat="false" ht="12.75" hidden="false" customHeight="false" outlineLevel="0" collapsed="false">
      <c r="A30" s="417" t="n">
        <f aca="false">A29+1</f>
        <v>9</v>
      </c>
      <c r="B30" s="10" t="s">
        <v>144</v>
      </c>
      <c r="C30" s="463" t="s">
        <v>579</v>
      </c>
      <c r="D30" s="728" t="n">
        <f aca="false">'WP.4.19'!D26+'WP.4.19'!D25+'WP.4.19'!D22+'WP.4.19'!D20</f>
        <v>37572</v>
      </c>
      <c r="E30" s="728" t="n">
        <f aca="false">'WP.4.19'!E26+'WP.4.19'!E25+'WP.4.19'!E22+'WP.4.19'!E20</f>
        <v>29163</v>
      </c>
      <c r="F30" s="728" t="n">
        <f aca="false">'WP.4.19'!F26+'WP.4.19'!F25+'WP.4.19'!F22+'WP.4.19'!F20</f>
        <v>25500</v>
      </c>
      <c r="G30" s="728" t="n">
        <f aca="false">'WP.4.19'!G26+'WP.4.19'!G25+'WP.4.19'!G22+'WP.4.19'!G20</f>
        <v>25500</v>
      </c>
      <c r="H30" s="245" t="n">
        <f aca="false">G30/$G$31</f>
        <v>0.00345163694897493</v>
      </c>
    </row>
    <row r="31" customFormat="false" ht="13.5" hidden="false" customHeight="false" outlineLevel="0" collapsed="false">
      <c r="A31" s="417" t="n">
        <f aca="false">A30+1</f>
        <v>10</v>
      </c>
      <c r="B31" s="226" t="s">
        <v>187</v>
      </c>
      <c r="D31" s="610" t="n">
        <f aca="false">SUM(D23:D30)</f>
        <v>3433424</v>
      </c>
      <c r="E31" s="610" t="n">
        <f aca="false">SUM(E23:E30)</f>
        <v>4038731</v>
      </c>
      <c r="F31" s="610" t="n">
        <f aca="false">SUM(F23:F30)</f>
        <v>5682323</v>
      </c>
      <c r="G31" s="610" t="n">
        <f aca="false">SUM(G23:G30)</f>
        <v>7387799</v>
      </c>
      <c r="H31" s="653" t="n">
        <f aca="false">G31/$G$31</f>
        <v>1</v>
      </c>
    </row>
  </sheetData>
  <printOptions headings="false" gridLines="false" gridLinesSet="true" horizontalCentered="false" verticalCentered="false"/>
  <pageMargins left="0.5" right="0.5" top="0.7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P4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38" width="4.7"/>
    <col collapsed="false" customWidth="true" hidden="false" outlineLevel="0" max="2" min="2" style="0" width="42.56"/>
    <col collapsed="false" customWidth="true" hidden="false" outlineLevel="0" max="3" min="3" style="738" width="6.28"/>
    <col collapsed="false" customWidth="true" hidden="false" outlineLevel="0" max="5" min="4" style="0" width="12.56"/>
    <col collapsed="false" customWidth="true" hidden="false" outlineLevel="0" max="7" min="6" style="111" width="12.56"/>
    <col collapsed="false" customWidth="true" hidden="false" outlineLevel="0" max="8" min="8" style="113" width="2.13"/>
    <col collapsed="false" customWidth="true" hidden="false" outlineLevel="0" max="9" min="9" style="111" width="10.85"/>
    <col collapsed="false" customWidth="true" hidden="false" outlineLevel="0" max="10" min="10" style="0" width="8.85"/>
    <col collapsed="false" customWidth="true" hidden="false" outlineLevel="0" max="11" min="11" style="0" width="2.13"/>
    <col collapsed="false" customWidth="true" hidden="true" outlineLevel="0" max="12" min="12" style="0" width="10.28"/>
    <col collapsed="false" customWidth="true" hidden="true" outlineLevel="0" max="13" min="13" style="0" width="8.56"/>
    <col collapsed="false" customWidth="true" hidden="false" outlineLevel="0" max="16" min="14" style="0" width="9.85"/>
  </cols>
  <sheetData>
    <row r="1" s="11" customFormat="true" ht="18.75" hidden="false" customHeight="false" outlineLevel="0" collapsed="false">
      <c r="A1" s="3" t="s">
        <v>0</v>
      </c>
      <c r="B1" s="3"/>
      <c r="C1" s="739"/>
      <c r="D1" s="12"/>
    </row>
    <row r="2" s="11" customFormat="true" ht="18.75" hidden="false" customHeight="false" outlineLevel="0" collapsed="false">
      <c r="A2" s="4" t="s">
        <v>1</v>
      </c>
      <c r="B2" s="3"/>
      <c r="C2" s="739"/>
      <c r="D2" s="12"/>
    </row>
    <row r="3" s="11" customFormat="true" ht="16.5" hidden="false" customHeight="false" outlineLevel="0" collapsed="false">
      <c r="A3" s="680" t="s">
        <v>45</v>
      </c>
      <c r="B3" s="5"/>
      <c r="C3" s="740"/>
      <c r="D3" s="14"/>
      <c r="E3" s="62"/>
      <c r="F3" s="62"/>
      <c r="G3" s="13"/>
      <c r="H3" s="13"/>
      <c r="I3" s="13" t="s">
        <v>81</v>
      </c>
      <c r="J3" s="13"/>
      <c r="K3" s="296"/>
      <c r="L3" s="13"/>
      <c r="M3" s="13"/>
    </row>
    <row r="4" s="60" customFormat="true" ht="43.5" hidden="false" customHeight="true" outlineLevel="0" collapsed="false">
      <c r="A4" s="121"/>
      <c r="C4" s="121"/>
      <c r="E4" s="123"/>
      <c r="H4" s="116"/>
      <c r="I4" s="124" t="s">
        <v>138</v>
      </c>
      <c r="J4" s="124"/>
      <c r="L4" s="124" t="s">
        <v>702</v>
      </c>
      <c r="M4" s="124"/>
    </row>
    <row r="5" s="40" customFormat="true" ht="38.25" hidden="false" customHeight="false" outlineLevel="0" collapsed="false">
      <c r="A5" s="134" t="s">
        <v>703</v>
      </c>
      <c r="B5" s="134" t="s">
        <v>123</v>
      </c>
      <c r="C5" s="134" t="s">
        <v>188</v>
      </c>
      <c r="D5" s="98" t="s">
        <v>189</v>
      </c>
      <c r="E5" s="98" t="s">
        <v>190</v>
      </c>
      <c r="F5" s="98" t="s">
        <v>191</v>
      </c>
      <c r="G5" s="98" t="s">
        <v>192</v>
      </c>
      <c r="H5" s="218"/>
      <c r="I5" s="69" t="s">
        <v>145</v>
      </c>
      <c r="J5" s="69" t="s">
        <v>146</v>
      </c>
      <c r="L5" s="69" t="s">
        <v>145</v>
      </c>
      <c r="M5" s="69" t="s">
        <v>146</v>
      </c>
    </row>
    <row r="6" s="40" customFormat="true" ht="12.75" hidden="false" customHeight="false" outlineLevel="0" collapsed="false">
      <c r="A6" s="147" t="n">
        <v>1</v>
      </c>
      <c r="B6" s="189" t="s">
        <v>173</v>
      </c>
      <c r="C6" s="221"/>
      <c r="D6" s="178"/>
      <c r="E6" s="157"/>
      <c r="F6" s="178"/>
      <c r="G6" s="178"/>
      <c r="H6" s="195"/>
    </row>
    <row r="7" s="40" customFormat="true" ht="12.75" hidden="false" customHeight="false" outlineLevel="0" collapsed="false">
      <c r="A7" s="147" t="n">
        <f aca="false">A6+1</f>
        <v>2</v>
      </c>
      <c r="B7" s="161" t="s">
        <v>153</v>
      </c>
      <c r="C7" s="221"/>
      <c r="D7" s="178" t="n">
        <f aca="false">D30+D53+D76+D99+D122+D145+D168+D191+D214+D237+D260+D283+D306+D329+D352+D375+D398+D421</f>
        <v>10084609</v>
      </c>
      <c r="E7" s="178" t="n">
        <f aca="false">E30+E53+E76+E99+E122+E145+E168+E191+E214+E237+E260+E283+E306+E329+E352+E375+E398+E421</f>
        <v>13543931</v>
      </c>
      <c r="F7" s="178" t="n">
        <f aca="false">F30+F53+F76+F99+F122+F145+F168+F191+F214+F237+F260+F283+F306+F329+F352+F375+F398+F421</f>
        <v>12929938</v>
      </c>
      <c r="G7" s="178" t="n">
        <f aca="false">G30+G53+G76+G99+G122+G145+G168+G191+G214+G237+G260+G283+G306+G329+G352+G375+G398+G421</f>
        <v>12179070</v>
      </c>
      <c r="H7" s="195"/>
      <c r="I7" s="157" t="n">
        <f aca="false">+G7-F7</f>
        <v>-750868</v>
      </c>
      <c r="J7" s="158" t="n">
        <f aca="false">IF(ISERROR(I7/F7),"NA",I7/F7)</f>
        <v>-0.0580720495334162</v>
      </c>
      <c r="K7" s="152"/>
      <c r="L7" s="157" t="n">
        <f aca="false">G7-F7</f>
        <v>-750868</v>
      </c>
      <c r="M7" s="158" t="n">
        <f aca="false">IF(ISERROR(L7/F7),"NA",L7/F7)</f>
        <v>-0.0580720495334162</v>
      </c>
    </row>
    <row r="8" s="40" customFormat="true" ht="12.75" hidden="false" customHeight="false" outlineLevel="0" collapsed="false">
      <c r="A8" s="147" t="n">
        <f aca="false">A7+1</f>
        <v>3</v>
      </c>
      <c r="B8" s="154" t="s">
        <v>154</v>
      </c>
      <c r="C8" s="221"/>
      <c r="D8" s="178" t="n">
        <f aca="false">D31+D54+D77+D100+D123+D146+D169+D192+D215+D238+D261+D284+D307+D330+D353+D376+D399+D422</f>
        <v>40326</v>
      </c>
      <c r="E8" s="178" t="n">
        <f aca="false">E31+E54+E77+E100+E123+E146+E169+E192+E215+E238+E261+E284+E307+E330+E353+E376+E399+E422</f>
        <v>-111557</v>
      </c>
      <c r="F8" s="178" t="n">
        <f aca="false">F31+F54+F77+F100+F123+F146+F169+F192+F215+F238+F261+F284+F307+F330+F353+F376+F399+F422</f>
        <v>-1030393</v>
      </c>
      <c r="G8" s="178" t="n">
        <f aca="false">G31+G54+G77+G100+G123+G146+G169+G192+G215+G238+G261+G284+G307+G330+G353+G376+G399+G422</f>
        <v>-559559</v>
      </c>
      <c r="H8" s="195"/>
      <c r="I8" s="157" t="n">
        <f aca="false">+G8-F8</f>
        <v>470834</v>
      </c>
      <c r="J8" s="158" t="n">
        <f aca="false">IF(ISERROR(I8/F8),"NA",I8/F8)</f>
        <v>-0.456946039035591</v>
      </c>
      <c r="L8" s="157" t="n">
        <f aca="false">G8-F8</f>
        <v>470834</v>
      </c>
      <c r="M8" s="158" t="n">
        <f aca="false">IF(ISERROR(L8/F8),"NA",L8/F8)</f>
        <v>-0.456946039035591</v>
      </c>
    </row>
    <row r="9" s="40" customFormat="true" ht="12.75" hidden="false" customHeight="false" outlineLevel="0" collapsed="false">
      <c r="A9" s="147" t="n">
        <f aca="false">A8+1</f>
        <v>4</v>
      </c>
      <c r="B9" s="161" t="s">
        <v>155</v>
      </c>
      <c r="C9" s="221"/>
      <c r="D9" s="194" t="n">
        <f aca="false">D32+D55+D78+D101+D124+D147+D170+D193+D216+D239+D262+D285+D308+D331+D354+D377+D400+D423</f>
        <v>-265492</v>
      </c>
      <c r="E9" s="194" t="n">
        <f aca="false">E32+E55+E78+E101+E124+E147+E170+E193+E216+E239+E262+E285+E308+E331+E354+E377+E400+E423</f>
        <v>-510530</v>
      </c>
      <c r="F9" s="194" t="n">
        <f aca="false">F32+F55+F78+F101+F124+F147+F170+F193+F216+F239+F262+F285+F308+F331+F354+F377+F400+F423</f>
        <v>-339708</v>
      </c>
      <c r="G9" s="194" t="n">
        <f aca="false">G32+G55+G78+G101+G124+G147+G170+G193+G216+G239+G262+G285+G308+G331+G354+G377+G400+G423</f>
        <v>0</v>
      </c>
      <c r="H9" s="195"/>
      <c r="I9" s="163" t="n">
        <f aca="false">+G9-F9</f>
        <v>339708</v>
      </c>
      <c r="J9" s="158" t="n">
        <f aca="false">IF(ISERROR(I9/F9),"NA",I9/F9)</f>
        <v>-1</v>
      </c>
      <c r="L9" s="163" t="n">
        <f aca="false">G9-F9</f>
        <v>339708</v>
      </c>
      <c r="M9" s="158" t="n">
        <f aca="false">IF(ISERROR(L9/F9),"NA",L9/F9)</f>
        <v>-1</v>
      </c>
    </row>
    <row r="10" s="40" customFormat="true" ht="12.75" hidden="false" customHeight="false" outlineLevel="0" collapsed="false">
      <c r="A10" s="147" t="n">
        <f aca="false">A9+1</f>
        <v>5</v>
      </c>
      <c r="B10" s="730" t="s">
        <v>156</v>
      </c>
      <c r="C10" s="221"/>
      <c r="D10" s="178" t="n">
        <f aca="false">SUM(D7:D9)</f>
        <v>9859443</v>
      </c>
      <c r="E10" s="178" t="n">
        <f aca="false">SUM(E7:E9)</f>
        <v>12921844</v>
      </c>
      <c r="F10" s="178" t="n">
        <f aca="false">SUM(F7:F9)</f>
        <v>11559837</v>
      </c>
      <c r="G10" s="178" t="n">
        <f aca="false">SUM(G7:G9)</f>
        <v>11619511</v>
      </c>
      <c r="H10" s="195"/>
      <c r="I10" s="178" t="n">
        <f aca="false">SUM(I7:I9)</f>
        <v>59674</v>
      </c>
      <c r="J10" s="158" t="n">
        <f aca="false">IF(ISERROR(I10/F10),"NA",I10/F10)</f>
        <v>0.00516218351521739</v>
      </c>
      <c r="L10" s="150" t="n">
        <f aca="false">SUM(L7:L9)</f>
        <v>59674</v>
      </c>
      <c r="M10" s="158" t="n">
        <f aca="false">IF(ISERROR(L10/F10),"NA",L10/F10)</f>
        <v>0.00516218351521739</v>
      </c>
    </row>
    <row r="11" s="40" customFormat="true" ht="12.75" hidden="false" customHeight="false" outlineLevel="0" collapsed="false">
      <c r="A11" s="147" t="n">
        <f aca="false">A10+1</f>
        <v>6</v>
      </c>
      <c r="B11" s="168" t="s">
        <v>157</v>
      </c>
      <c r="C11" s="221"/>
      <c r="D11" s="178" t="n">
        <f aca="false">D34+D57+D80+D103+D126+D149+D172+D195+D218+D241+D264+D287+D310+D333+D356+D379+D402+D425</f>
        <v>-1039174</v>
      </c>
      <c r="E11" s="178" t="n">
        <f aca="false">E34+E57+E80+E103+E126+E149+E172+E195+E218+E241+E264+E287+E310+E333+E356+E379+E402+E425</f>
        <v>-3293182</v>
      </c>
      <c r="F11" s="178" t="n">
        <f aca="false">F34+F57+F80+F103+F126+F149+F172+F195+F218+F241+F264+F287+F310+F333+F356+F379+F402+F425</f>
        <v>-1192212</v>
      </c>
      <c r="G11" s="178" t="n">
        <f aca="false">G34+G57+G80+G103+G126+G149+G172+G195+G218+G241+G264+G287+G310+G333+G356+G379+G402+G425</f>
        <v>0</v>
      </c>
      <c r="H11" s="195"/>
      <c r="I11" s="157" t="n">
        <f aca="false">+G11-F11</f>
        <v>1192212</v>
      </c>
      <c r="J11" s="158" t="n">
        <f aca="false">IF(ISERROR(I11/F11),"NA",I11/F11)</f>
        <v>-1</v>
      </c>
      <c r="L11" s="157" t="n">
        <f aca="false">G11-F11</f>
        <v>1192212</v>
      </c>
      <c r="M11" s="158" t="n">
        <f aca="false">IF(ISERROR(L11/F11),"NA",L11/F11)</f>
        <v>-1</v>
      </c>
    </row>
    <row r="12" s="40" customFormat="true" ht="12.75" hidden="false" customHeight="false" outlineLevel="0" collapsed="false">
      <c r="A12" s="147" t="n">
        <f aca="false">A11+1</f>
        <v>7</v>
      </c>
      <c r="B12" s="168" t="s">
        <v>158</v>
      </c>
      <c r="C12" s="221"/>
      <c r="D12" s="178" t="n">
        <f aca="false">D35+D58+D81+D104+D127+D150+D173+D196+D219+D242+D265+D288+D311+D334+D357+D380+D403+D426</f>
        <v>-21884</v>
      </c>
      <c r="E12" s="178" t="n">
        <f aca="false">E35+E58+E81+E104+E127+E150+E173+E196+E219+E242+E265+E288+E311+E334+E357+E380+E403+E426</f>
        <v>-90383</v>
      </c>
      <c r="F12" s="178" t="n">
        <f aca="false">F35+F58+F81+F104+F127+F150+F173+F196+F219+F242+F265+F288+F311+F334+F357+F380+F403+F426</f>
        <v>-100000</v>
      </c>
      <c r="G12" s="178" t="n">
        <f aca="false">G35+G58+G81+G104+G127+G150+G173+G196+G219+G242+G265+G288+G311+G334+G357+G380+G403+G426</f>
        <v>0</v>
      </c>
      <c r="H12" s="195"/>
      <c r="I12" s="157" t="n">
        <f aca="false">+G12-F12</f>
        <v>100000</v>
      </c>
      <c r="J12" s="158" t="n">
        <f aca="false">IF(ISERROR(I12/F12),"NA",I12/F12)</f>
        <v>-1</v>
      </c>
      <c r="L12" s="157" t="n">
        <f aca="false">G12-F12</f>
        <v>100000</v>
      </c>
      <c r="M12" s="158" t="n">
        <f aca="false">IF(ISERROR(L12/F12),"NA",L12/F12)</f>
        <v>-1</v>
      </c>
    </row>
    <row r="13" s="40" customFormat="true" ht="12.75" hidden="false" customHeight="false" outlineLevel="0" collapsed="false">
      <c r="A13" s="147" t="n">
        <f aca="false">A12+1</f>
        <v>8</v>
      </c>
      <c r="B13" s="168" t="s">
        <v>159</v>
      </c>
      <c r="C13" s="221"/>
      <c r="D13" s="194" t="n">
        <f aca="false">D36+D59+D82+D105+D128+D151+D174+D197+D220+D243+D266+D289+D312+D335+D358+D381+D404+D427</f>
        <v>-120484</v>
      </c>
      <c r="E13" s="194" t="n">
        <f aca="false">E36+E59+E82+E105+E128+E151+E174+E197+E220+E243+E266+E289+E312+E335+E358+E381+E404+E427</f>
        <v>-1681864</v>
      </c>
      <c r="F13" s="194" t="n">
        <f aca="false">F36+F59+F82+F105+F128+F151+F174+F197+F220+F243+F266+F289+F312+F335+F358+F381+F404+F427</f>
        <v>-1500000</v>
      </c>
      <c r="G13" s="194" t="n">
        <f aca="false">G36+G59+G82+G105+G128+G151+G174+G197+G220+G243+G266+G289+G312+G335+G358+G381+G404+G427</f>
        <v>0</v>
      </c>
      <c r="H13" s="195"/>
      <c r="I13" s="163" t="n">
        <f aca="false">+G13-F13</f>
        <v>1500000</v>
      </c>
      <c r="J13" s="158" t="n">
        <f aca="false">IF(ISERROR(I13/F13),"NA",I13/F13)</f>
        <v>-1</v>
      </c>
      <c r="L13" s="163" t="n">
        <f aca="false">G13-F13</f>
        <v>1500000</v>
      </c>
      <c r="M13" s="158" t="n">
        <f aca="false">IF(ISERROR(L13/F13),"NA",L13/F13)</f>
        <v>-1</v>
      </c>
    </row>
    <row r="14" s="40" customFormat="true" ht="12.75" hidden="false" customHeight="false" outlineLevel="0" collapsed="false">
      <c r="A14" s="147" t="n">
        <f aca="false">A13+1</f>
        <v>9</v>
      </c>
      <c r="B14" s="170" t="s">
        <v>160</v>
      </c>
      <c r="C14" s="221"/>
      <c r="D14" s="178" t="n">
        <f aca="false">SUM(D11:D13)</f>
        <v>-1181542</v>
      </c>
      <c r="E14" s="178" t="n">
        <f aca="false">SUM(E11:E13)</f>
        <v>-5065429</v>
      </c>
      <c r="F14" s="178" t="n">
        <f aca="false">SUM(F11:F13)</f>
        <v>-2792212</v>
      </c>
      <c r="G14" s="178" t="n">
        <f aca="false">SUM(G11:G13)</f>
        <v>0</v>
      </c>
      <c r="H14" s="195"/>
      <c r="I14" s="178" t="n">
        <f aca="false">SUM(I11:I13)</f>
        <v>2792212</v>
      </c>
      <c r="J14" s="158" t="n">
        <f aca="false">IF(ISERROR(I14/F14),"NA",I14/F14)</f>
        <v>-1</v>
      </c>
      <c r="L14" s="150" t="n">
        <f aca="false">SUM(L11:L13)</f>
        <v>2792212</v>
      </c>
      <c r="M14" s="158" t="n">
        <f aca="false">IF(ISERROR(L14/F14),"NA",L14/F14)</f>
        <v>-1</v>
      </c>
    </row>
    <row r="15" s="40" customFormat="true" ht="12.75" hidden="false" customHeight="false" outlineLevel="0" collapsed="false">
      <c r="A15" s="147" t="n">
        <f aca="false">A14+1</f>
        <v>10</v>
      </c>
      <c r="B15" s="161" t="s">
        <v>161</v>
      </c>
      <c r="C15" s="221"/>
      <c r="D15" s="178" t="n">
        <f aca="false">D38+D61+D84+D107+D130+D153+D176+D199+D222+D245+D268+D291+D314+D337+D360+D383+D406+D429</f>
        <v>648577</v>
      </c>
      <c r="E15" s="178" t="n">
        <f aca="false">E38+E61+E84+E107+E130+E153+E176+E199+E222+E245+E268+E291+E314+E337+E360+E383+E406+E429</f>
        <v>912151</v>
      </c>
      <c r="F15" s="178" t="n">
        <f aca="false">F38+F61+F84+F107+F130+F153+F176+F199+F222+F245+F268+F291+F314+F337+F360+F383+F406+F429</f>
        <v>748805</v>
      </c>
      <c r="G15" s="178" t="n">
        <f aca="false">G38+G61+G84+G107+G130+G153+G176+G199+G222+G245+G268+G291+G314+G337+G360+G383+G406+G429</f>
        <v>819305</v>
      </c>
      <c r="H15" s="195"/>
      <c r="I15" s="157" t="n">
        <f aca="false">+G15-F15</f>
        <v>70500</v>
      </c>
      <c r="J15" s="158" t="n">
        <f aca="false">IF(ISERROR(I15/F15),"NA",I15/F15)</f>
        <v>0.0941500123530158</v>
      </c>
      <c r="L15" s="157" t="n">
        <f aca="false">G15-F15</f>
        <v>70500</v>
      </c>
      <c r="M15" s="158" t="n">
        <f aca="false">IF(ISERROR(L15/F15),"NA",L15/F15)</f>
        <v>0.0941500123530158</v>
      </c>
    </row>
    <row r="16" s="40" customFormat="true" ht="12.75" hidden="false" customHeight="false" outlineLevel="0" collapsed="false">
      <c r="A16" s="147" t="n">
        <f aca="false">A15+1</f>
        <v>11</v>
      </c>
      <c r="B16" s="161" t="s">
        <v>162</v>
      </c>
      <c r="C16" s="221"/>
      <c r="D16" s="178" t="n">
        <f aca="false">D39+D62+D85+D108+D131+D154+D177+D200+D223+D246+D269+D292+D315+D338+D361+D384+D407+D430</f>
        <v>575026</v>
      </c>
      <c r="E16" s="178" t="n">
        <f aca="false">E39+E62+E85+E108+E131+E154+E177+E200+E223+E246+E269+E292+E315+E338+E361+E384+E407+E430</f>
        <v>0</v>
      </c>
      <c r="F16" s="178" t="n">
        <f aca="false">F39+F62+F85+F108+F131+F154+F177+F200+F223+F246+F269+F292+F315+F338+F361+F384+F407+F430</f>
        <v>0</v>
      </c>
      <c r="G16" s="178" t="n">
        <f aca="false">G39+G62+G85+G108+G131+G154+G177+G200+G223+G246+G269+G292+G315+G338+G361+G384+G407+G430</f>
        <v>0</v>
      </c>
      <c r="H16" s="195"/>
      <c r="I16" s="157" t="n">
        <f aca="false">+G16-F16</f>
        <v>0</v>
      </c>
      <c r="J16" s="158" t="str">
        <f aca="false">IF(ISERROR(I16/F16),"NA",I16/F16)</f>
        <v>NA</v>
      </c>
      <c r="L16" s="157" t="n">
        <f aca="false">G16-F16</f>
        <v>0</v>
      </c>
      <c r="M16" s="158" t="str">
        <f aca="false">IF(ISERROR(L16/F16),"NA",L16/F16)</f>
        <v>NA</v>
      </c>
    </row>
    <row r="17" s="40" customFormat="true" ht="12.75" hidden="false" customHeight="false" outlineLevel="0" collapsed="false">
      <c r="A17" s="147" t="n">
        <f aca="false">A16+1</f>
        <v>12</v>
      </c>
      <c r="B17" s="161" t="s">
        <v>163</v>
      </c>
      <c r="C17" s="221"/>
      <c r="D17" s="178" t="n">
        <f aca="false">D40+D63+D86+D109+D132+D155+D178+D201+D224+D247+D270+D293+D316+D339+D362+D385+D408+D431</f>
        <v>5756207</v>
      </c>
      <c r="E17" s="178" t="n">
        <f aca="false">E40+E63+E86+E109+E132+E155+E178+E201+E224+E247+E270+E293+E316+E339+E362+E385+E408+E431</f>
        <v>5016064</v>
      </c>
      <c r="F17" s="178" t="n">
        <f aca="false">F40+F63+F86+F109+F132+F155+F178+F201+F224+F247+F270+F293+F316+F339+F362+F385+F408+F431</f>
        <v>4306118</v>
      </c>
      <c r="G17" s="178" t="n">
        <f aca="false">G40+G63+G86+G109+G132+G155+G178+G201+G224+G247+G270+G293+G316+G339+G362+G385+G408+G431</f>
        <v>4882300</v>
      </c>
      <c r="H17" s="195"/>
      <c r="I17" s="157" t="n">
        <f aca="false">+G17-F17</f>
        <v>576182</v>
      </c>
      <c r="J17" s="158" t="n">
        <f aca="false">IF(ISERROR(I17/F17),"NA",I17/F17)</f>
        <v>0.133805436822679</v>
      </c>
      <c r="L17" s="157" t="n">
        <f aca="false">G17-F17</f>
        <v>576182</v>
      </c>
      <c r="M17" s="158" t="n">
        <f aca="false">IF(ISERROR(L17/F17),"NA",L17/F17)</f>
        <v>0.133805436822679</v>
      </c>
    </row>
    <row r="18" s="40" customFormat="true" ht="12.75" hidden="false" customHeight="false" outlineLevel="0" collapsed="false">
      <c r="A18" s="147" t="n">
        <f aca="false">A17+1</f>
        <v>13</v>
      </c>
      <c r="B18" s="161" t="s">
        <v>164</v>
      </c>
      <c r="C18" s="219"/>
      <c r="D18" s="178" t="n">
        <f aca="false">D41+D64+D87+D110+D133+D156+D179+D202+D225+D248+D271+D294+D317+D340+D363+D386+D409+D432</f>
        <v>3526881</v>
      </c>
      <c r="E18" s="178" t="n">
        <f aca="false">E41+E64+E87+E110+E133+E156+E179+E202+E225+E248+E271+E294+E317+E340+E363+E386+E409+E432</f>
        <v>4218022</v>
      </c>
      <c r="F18" s="178" t="n">
        <f aca="false">F41+F64+F87+F110+F133+F156+F179+F202+F225+F248+F271+F294+F317+F340+F363+F386+F409+F432</f>
        <v>4104000</v>
      </c>
      <c r="G18" s="178" t="n">
        <f aca="false">G41+G64+G87+G110+G133+G156+G179+G202+G225+G248+G271+G294+G317+G340+G363+G386+G409+G432</f>
        <v>4688500</v>
      </c>
      <c r="H18" s="195"/>
      <c r="I18" s="157" t="n">
        <f aca="false">+G18-F18</f>
        <v>584500</v>
      </c>
      <c r="J18" s="158" t="n">
        <f aca="false">IF(ISERROR(I18/F18),"NA",I18/F18)</f>
        <v>0.142422027290448</v>
      </c>
      <c r="L18" s="157" t="n">
        <f aca="false">G18-F18</f>
        <v>584500</v>
      </c>
      <c r="M18" s="158" t="n">
        <f aca="false">IF(ISERROR(L18/F18),"NA",L18/F18)</f>
        <v>0.142422027290448</v>
      </c>
    </row>
    <row r="19" s="40" customFormat="true" ht="12.75" hidden="false" customHeight="false" outlineLevel="0" collapsed="false">
      <c r="A19" s="147" t="n">
        <f aca="false">A18+1</f>
        <v>14</v>
      </c>
      <c r="B19" s="161" t="s">
        <v>165</v>
      </c>
      <c r="C19" s="219"/>
      <c r="D19" s="178" t="n">
        <f aca="false">D42+D65+D88+D111+D134+D157+D180+D203+D226+D249+D272+D295+D318+D341+D364+D387+D410+D433</f>
        <v>104182</v>
      </c>
      <c r="E19" s="178" t="n">
        <f aca="false">E42+E65+E88+E111+E134+E157+E180+E203+E226+E249+E272+E295+E318+E341+E364+E387+E410+E433</f>
        <v>54948</v>
      </c>
      <c r="F19" s="178" t="n">
        <f aca="false">F42+F65+F88+F111+F134+F157+F180+F203+F226+F249+F272+F295+F318+F341+F364+F387+F410+F433</f>
        <v>0</v>
      </c>
      <c r="G19" s="178" t="n">
        <f aca="false">G42+G65+G88+G111+G134+G157+G180+G203+G226+G249+G272+G295+G318+G341+G364+G387+G410+G433</f>
        <v>0</v>
      </c>
      <c r="H19" s="195"/>
      <c r="I19" s="157" t="n">
        <f aca="false">+G19-F19</f>
        <v>0</v>
      </c>
      <c r="J19" s="158" t="str">
        <f aca="false">IF(ISERROR(I19/F19),"NA",I19/F19)</f>
        <v>NA</v>
      </c>
      <c r="L19" s="157" t="n">
        <f aca="false">G19-F19</f>
        <v>0</v>
      </c>
      <c r="M19" s="158" t="str">
        <f aca="false">IF(ISERROR(L19/F19),"NA",L19/F19)</f>
        <v>NA</v>
      </c>
    </row>
    <row r="20" s="40" customFormat="true" ht="12.75" hidden="false" customHeight="false" outlineLevel="0" collapsed="false">
      <c r="A20" s="147" t="n">
        <f aca="false">A19+1</f>
        <v>15</v>
      </c>
      <c r="B20" s="161" t="s">
        <v>166</v>
      </c>
      <c r="C20" s="219"/>
      <c r="D20" s="178" t="n">
        <f aca="false">D43+D66+D89+D112+D135+D158+D181+D204+D227+D250+D273+D296+D319+D342+D365+D388+D411+D434</f>
        <v>1676549</v>
      </c>
      <c r="E20" s="178" t="n">
        <f aca="false">E43+E66+E89+E112+E135+E158+E181+E204+E227+E250+E273+E296+E319+E342+E365+E388+E411+E434</f>
        <v>1691854</v>
      </c>
      <c r="F20" s="178" t="n">
        <f aca="false">F43+F66+F89+F112+F135+F158+F181+F204+F227+F250+F273+F296+F319+F342+F365+F388+F411+F434</f>
        <v>2250000</v>
      </c>
      <c r="G20" s="178" t="n">
        <f aca="false">G43+G66+G89+G112+G135+G158+G181+G204+G227+G250+G273+G296+G319+G342+G365+G388+G411+G434</f>
        <v>2125369</v>
      </c>
      <c r="H20" s="195"/>
      <c r="I20" s="157" t="n">
        <f aca="false">+G20-F20</f>
        <v>-124631</v>
      </c>
      <c r="J20" s="158" t="n">
        <f aca="false">IF(ISERROR(I20/F20),"NA",I20/F20)</f>
        <v>-0.0553915555555556</v>
      </c>
      <c r="L20" s="157" t="n">
        <f aca="false">G20-F20</f>
        <v>-124631</v>
      </c>
      <c r="M20" s="158" t="n">
        <f aca="false">IF(ISERROR(L20/F20),"NA",L20/F20)</f>
        <v>-0.0553915555555556</v>
      </c>
    </row>
    <row r="21" s="40" customFormat="true" ht="12.75" hidden="false" customHeight="false" outlineLevel="0" collapsed="false">
      <c r="A21" s="147" t="n">
        <f aca="false">A20+1</f>
        <v>16</v>
      </c>
      <c r="B21" s="161" t="s">
        <v>167</v>
      </c>
      <c r="C21" s="219"/>
      <c r="D21" s="178" t="n">
        <f aca="false">D44+D67+D90+D113+D136+D159+D182+D205+D228+D251+D274+D297+D320+D343+D366+D389+D412+D435</f>
        <v>254709</v>
      </c>
      <c r="E21" s="178" t="n">
        <f aca="false">E44+E67+E90+E113+E136+E159+E182+E205+E228+E251+E274+E297+E320+E343+E366+E389+E412+E435</f>
        <v>333012</v>
      </c>
      <c r="F21" s="178" t="n">
        <f aca="false">F44+F67+F90+F113+F136+F159+F182+F205+F228+F251+F274+F297+F320+F343+F366+F389+F412+F435</f>
        <v>399249</v>
      </c>
      <c r="G21" s="178" t="n">
        <f aca="false">G44+G67+G90+G113+G136+G159+G182+G205+G228+G251+G274+G297+G320+G343+G366+G389+G412+G435</f>
        <v>342500</v>
      </c>
      <c r="H21" s="195"/>
      <c r="I21" s="157" t="n">
        <f aca="false">+G21-F21</f>
        <v>-56749</v>
      </c>
      <c r="J21" s="158" t="n">
        <f aca="false">IF(ISERROR(I21/F21),"NA",I21/F21)</f>
        <v>-0.142139366660906</v>
      </c>
      <c r="L21" s="157" t="n">
        <f aca="false">G21-F21</f>
        <v>-56749</v>
      </c>
      <c r="M21" s="158" t="n">
        <f aca="false">IF(ISERROR(L21/F21),"NA",L21/F21)</f>
        <v>-0.142139366660906</v>
      </c>
    </row>
    <row r="22" s="40" customFormat="true" ht="12.75" hidden="false" customHeight="false" outlineLevel="0" collapsed="false">
      <c r="A22" s="147" t="n">
        <f aca="false">A21+1</f>
        <v>17</v>
      </c>
      <c r="B22" s="161" t="s">
        <v>224</v>
      </c>
      <c r="C22" s="219"/>
      <c r="D22" s="178" t="n">
        <f aca="false">D45+D68+D91+D114+D137+D160+D183+D206+D229+D252+D275+D298+D321+D344+D367+D390+D413+D436</f>
        <v>0</v>
      </c>
      <c r="E22" s="178" t="n">
        <f aca="false">E45+E68+E91+E114+E137+E160+E183+E206+E229+E252+E275+E298+E321+E344+E367+E390+E413+E436</f>
        <v>0</v>
      </c>
      <c r="F22" s="178" t="n">
        <f aca="false">F45+F68+F91+F114+F137+F160+F183+F206+F229+F252+F275+F298+F321+F344+F367+F390+F413+F436</f>
        <v>0</v>
      </c>
      <c r="G22" s="178" t="n">
        <f aca="false">G45+G68+G91+G114+G137+G160+G183+G206+G229+G252+G275+G298+G321+G344+G367+G390+G413+G436</f>
        <v>0</v>
      </c>
      <c r="H22" s="195"/>
      <c r="I22" s="157" t="n">
        <f aca="false">+G22-F22</f>
        <v>0</v>
      </c>
      <c r="J22" s="158" t="str">
        <f aca="false">IF(ISERROR(I22/F22),"NA",I22/F22)</f>
        <v>NA</v>
      </c>
      <c r="L22" s="157" t="n">
        <f aca="false">G22-F22</f>
        <v>0</v>
      </c>
      <c r="M22" s="158" t="str">
        <f aca="false">IF(ISERROR(L22/F22),"NA",L22/F22)</f>
        <v>NA</v>
      </c>
    </row>
    <row r="23" s="40" customFormat="true" ht="12.75" hidden="false" customHeight="false" outlineLevel="0" collapsed="false">
      <c r="A23" s="147" t="n">
        <f aca="false">A22+1</f>
        <v>18</v>
      </c>
      <c r="B23" s="161" t="s">
        <v>168</v>
      </c>
      <c r="C23" s="219"/>
      <c r="D23" s="178" t="n">
        <f aca="false">D46+D69+D92+D115+D138+D161+D184+D207+D230+D253+D276+D299+D322+D345+D368+D391+D414+D437</f>
        <v>7631714</v>
      </c>
      <c r="E23" s="178" t="n">
        <f aca="false">E46+E69+E92+E115+E138+E161+E184+E207+E230+E253+E276+E299+E322+E345+E368+E391+E414+E437</f>
        <v>5470556</v>
      </c>
      <c r="F23" s="178" t="n">
        <f aca="false">F46+F69+F92+F115+F138+F161+F184+F207+F230+F253+F276+F299+F322+F345+F368+F391+F414+F437</f>
        <v>7904525</v>
      </c>
      <c r="G23" s="178" t="n">
        <f aca="false">G46+G69+G92+G115+G138+G161+G184+G207+G230+G253+G276+G299+G322+G345+G368+G391+G414+G437</f>
        <v>7902013</v>
      </c>
      <c r="H23" s="195"/>
      <c r="I23" s="157" t="n">
        <f aca="false">+G23-F23</f>
        <v>-2512</v>
      </c>
      <c r="J23" s="158" t="n">
        <f aca="false">IF(ISERROR(I23/F23),"NA",I23/F23)</f>
        <v>-0.000317792656737755</v>
      </c>
      <c r="L23" s="157" t="n">
        <f aca="false">G23-F23</f>
        <v>-2512</v>
      </c>
      <c r="M23" s="158" t="n">
        <f aca="false">IF(ISERROR(L23/F23),"NA",L23/F23)</f>
        <v>-0.000317792656737755</v>
      </c>
    </row>
    <row r="24" s="40" customFormat="true" ht="12.75" hidden="false" customHeight="false" outlineLevel="0" collapsed="false">
      <c r="A24" s="147" t="n">
        <f aca="false">A23+1</f>
        <v>19</v>
      </c>
      <c r="B24" s="161" t="s">
        <v>169</v>
      </c>
      <c r="C24" s="219"/>
      <c r="D24" s="178" t="n">
        <f aca="false">D47+D70+D93+D116+D139+D162+D185+D208+D231+D254+D277+D300+D323+D346+D369+D392+D415+D438</f>
        <v>997716</v>
      </c>
      <c r="E24" s="178" t="n">
        <f aca="false">E47+E70+E93+E116+E139+E162+E185+E208+E231+E254+E277+E300+E323+E346+E369+E392+E415+E438</f>
        <v>903497</v>
      </c>
      <c r="F24" s="178" t="n">
        <f aca="false">F47+F70+F93+F116+F139+F162+F185+F208+F231+F254+F277+F300+F323+F346+F369+F392+F415+F438</f>
        <v>1100000</v>
      </c>
      <c r="G24" s="178" t="n">
        <f aca="false">G47+G70+G93+G116+G139+G162+G185+G208+G231+G254+G277+G300+G323+G346+G369+G392+G415+G438</f>
        <v>1500000</v>
      </c>
      <c r="H24" s="195"/>
      <c r="I24" s="157" t="n">
        <f aca="false">+G24-F24</f>
        <v>400000</v>
      </c>
      <c r="J24" s="158" t="n">
        <f aca="false">IF(ISERROR(I24/F24),"NA",I24/F24)</f>
        <v>0.363636363636364</v>
      </c>
      <c r="L24" s="157" t="n">
        <f aca="false">G24-F24</f>
        <v>400000</v>
      </c>
      <c r="M24" s="158" t="n">
        <f aca="false">IF(ISERROR(L24/F24),"NA",L24/F24)</f>
        <v>0.363636363636364</v>
      </c>
    </row>
    <row r="25" s="40" customFormat="true" ht="12.75" hidden="false" customHeight="false" outlineLevel="0" collapsed="false">
      <c r="A25" s="147" t="n">
        <f aca="false">A24+1</f>
        <v>20</v>
      </c>
      <c r="B25" s="161" t="s">
        <v>170</v>
      </c>
      <c r="C25" s="219"/>
      <c r="D25" s="178" t="n">
        <f aca="false">D48+D71+D94+D117+D140+D163+D186+D209+D232+D255+D278+D301+D324+D347+D370+D393+D416+D439</f>
        <v>0</v>
      </c>
      <c r="E25" s="178" t="n">
        <f aca="false">E48+E71+E94+E117+E140+E163+E186+E209+E232+E255+E278+E301+E324+E347+E370+E393+E416+E439</f>
        <v>0</v>
      </c>
      <c r="F25" s="178" t="n">
        <f aca="false">F48+F71+F94+F117+F140+F163+F186+F209+F232+F255+F278+F301+F324+F347+F370+F393+F416+F439</f>
        <v>0</v>
      </c>
      <c r="G25" s="178" t="n">
        <f aca="false">G48+G71+G94+G117+G140+G163+G186+G209+G232+G255+G278+G301+G324+G347+G370+G393+G416+G439</f>
        <v>8612797</v>
      </c>
      <c r="H25" s="195"/>
      <c r="I25" s="157" t="n">
        <f aca="false">+G25-F25</f>
        <v>8612797</v>
      </c>
      <c r="J25" s="158" t="str">
        <f aca="false">IF(ISERROR(I25/F25),"NA",I25/F25)</f>
        <v>NA</v>
      </c>
      <c r="L25" s="157" t="n">
        <f aca="false">G25-F25</f>
        <v>8612797</v>
      </c>
      <c r="M25" s="158" t="str">
        <f aca="false">IF(ISERROR(L25/F25),"NA",L25/F25)</f>
        <v>NA</v>
      </c>
    </row>
    <row r="26" s="40" customFormat="true" ht="12.75" hidden="false" customHeight="false" outlineLevel="0" collapsed="false">
      <c r="A26" s="147" t="n">
        <f aca="false">A25+1</f>
        <v>21</v>
      </c>
      <c r="B26" s="161" t="s">
        <v>144</v>
      </c>
      <c r="C26" s="219"/>
      <c r="D26" s="178" t="n">
        <f aca="false">D49+D72+D95+D118+D141+D164+D187+D210+D233+D256+D279+D302+D325+D348+D371+D394+D417+D440</f>
        <v>2364896</v>
      </c>
      <c r="E26" s="178" t="n">
        <f aca="false">E49+E72+E95+E118+E141+E164+E187+E210+E233+E256+E279+E302+E325+E348+E371+E394+E417+E440</f>
        <v>602836</v>
      </c>
      <c r="F26" s="178" t="n">
        <f aca="false">F49+F72+F95+F118+F141+F164+F187+F210+F233+F256+F279+F302+F325+F348+F371+F394+F417+F440</f>
        <v>780710</v>
      </c>
      <c r="G26" s="178" t="n">
        <f aca="false">G49+G72+G95+G118+G141+G164+G187+G210+G233+G256+G279+G302+G325+G348+G371+G394+G417+G440</f>
        <v>837110</v>
      </c>
      <c r="H26" s="195"/>
      <c r="I26" s="157" t="n">
        <f aca="false">+G26-F26</f>
        <v>56400</v>
      </c>
      <c r="J26" s="158" t="n">
        <f aca="false">IF(ISERROR(I26/F26),"NA",I26/F26)</f>
        <v>0.0722419336245213</v>
      </c>
      <c r="L26" s="163" t="n">
        <f aca="false">G26-F26</f>
        <v>56400</v>
      </c>
      <c r="M26" s="158" t="n">
        <f aca="false">IF(ISERROR(L26/F26),"NA",L26/F26)</f>
        <v>0.0722419336245213</v>
      </c>
    </row>
    <row r="27" s="40" customFormat="true" ht="13.5" hidden="false" customHeight="false" outlineLevel="0" collapsed="false">
      <c r="A27" s="147" t="n">
        <f aca="false">A26+1</f>
        <v>22</v>
      </c>
      <c r="B27" s="226" t="s">
        <v>175</v>
      </c>
      <c r="C27" s="219"/>
      <c r="D27" s="198" t="n">
        <f aca="false">SUM(D14:D26)+D10</f>
        <v>32214358</v>
      </c>
      <c r="E27" s="198" t="n">
        <f aca="false">SUM(E14:E26)+E10</f>
        <v>27059355</v>
      </c>
      <c r="F27" s="198" t="n">
        <f aca="false">SUM(F14:F26)+F10</f>
        <v>30361032</v>
      </c>
      <c r="G27" s="198" t="n">
        <f aca="false">SUM(G14:G26)+G10</f>
        <v>43329405</v>
      </c>
      <c r="H27" s="195"/>
      <c r="I27" s="198" t="n">
        <f aca="false">SUM(I14:I26)+I10</f>
        <v>12968373</v>
      </c>
      <c r="J27" s="158" t="n">
        <f aca="false">IF(ISERROR(I27/F27),"NA",I27/F27)</f>
        <v>0.427138741528944</v>
      </c>
      <c r="K27" s="152"/>
      <c r="L27" s="182" t="n">
        <f aca="false">SUM(L14:L26)+L10</f>
        <v>12968373</v>
      </c>
      <c r="M27" s="158" t="n">
        <f aca="false">IF(ISERROR(L27/F27),"NA",L27/F27)</f>
        <v>0.427138741528944</v>
      </c>
    </row>
    <row r="28" s="40" customFormat="true" ht="12.75" hidden="false" customHeight="false" outlineLevel="0" collapsed="false">
      <c r="A28" s="147" t="n">
        <f aca="false">A27+1</f>
        <v>23</v>
      </c>
      <c r="B28" s="226"/>
      <c r="C28" s="219"/>
      <c r="D28" s="195"/>
      <c r="E28" s="195"/>
      <c r="F28" s="195"/>
      <c r="G28" s="195"/>
      <c r="H28" s="195"/>
      <c r="I28" s="187"/>
      <c r="J28" s="158"/>
    </row>
    <row r="29" s="40" customFormat="true" ht="12.75" hidden="false" customHeight="false" outlineLevel="0" collapsed="false">
      <c r="A29" s="147" t="n">
        <f aca="false">A28+1</f>
        <v>24</v>
      </c>
      <c r="B29" s="189" t="s">
        <v>590</v>
      </c>
      <c r="C29" s="221" t="n">
        <v>101</v>
      </c>
      <c r="D29" s="178"/>
      <c r="E29" s="157"/>
      <c r="F29" s="178"/>
      <c r="G29" s="178"/>
      <c r="H29" s="195"/>
    </row>
    <row r="30" s="40" customFormat="true" ht="12.75" hidden="false" customHeight="false" outlineLevel="0" collapsed="false">
      <c r="A30" s="147" t="n">
        <f aca="false">A29+1</f>
        <v>25</v>
      </c>
      <c r="B30" s="161" t="s">
        <v>153</v>
      </c>
      <c r="C30" s="221"/>
      <c r="D30" s="178" t="n">
        <v>984258</v>
      </c>
      <c r="E30" s="178" t="n">
        <v>1014065</v>
      </c>
      <c r="F30" s="178" t="n">
        <v>1136970</v>
      </c>
      <c r="G30" s="178" t="n">
        <v>1060869</v>
      </c>
      <c r="H30" s="195"/>
      <c r="I30" s="157" t="n">
        <f aca="false">+G30-F30</f>
        <v>-76101</v>
      </c>
      <c r="J30" s="158" t="n">
        <f aca="false">IF(ISERROR(I30/F30),"NA",I30/F30)</f>
        <v>-0.0669331644634423</v>
      </c>
      <c r="L30" s="157" t="n">
        <f aca="false">G30-F30</f>
        <v>-76101</v>
      </c>
      <c r="M30" s="158" t="n">
        <f aca="false">IF(ISERROR(L30/F30),"NA",L30/F30)</f>
        <v>-0.0669331644634423</v>
      </c>
    </row>
    <row r="31" s="40" customFormat="true" ht="12.75" hidden="false" customHeight="false" outlineLevel="0" collapsed="false">
      <c r="A31" s="147" t="n">
        <f aca="false">A30+1</f>
        <v>26</v>
      </c>
      <c r="B31" s="154" t="s">
        <v>154</v>
      </c>
      <c r="C31" s="221"/>
      <c r="D31" s="178" t="n">
        <v>0</v>
      </c>
      <c r="E31" s="178" t="n">
        <v>0</v>
      </c>
      <c r="F31" s="178" t="n">
        <v>0</v>
      </c>
      <c r="G31" s="178" t="n">
        <v>0</v>
      </c>
      <c r="H31" s="195"/>
      <c r="I31" s="157" t="n">
        <f aca="false">+G31-F31</f>
        <v>0</v>
      </c>
      <c r="J31" s="158" t="str">
        <f aca="false">IF(ISERROR(I31/F31),"NA",I31/F31)</f>
        <v>NA</v>
      </c>
      <c r="L31" s="157" t="n">
        <f aca="false">G31-F31</f>
        <v>0</v>
      </c>
      <c r="M31" s="158" t="str">
        <f aca="false">IF(ISERROR(L31/F31),"NA",L31/F31)</f>
        <v>NA</v>
      </c>
    </row>
    <row r="32" s="40" customFormat="true" ht="12.75" hidden="false" customHeight="false" outlineLevel="0" collapsed="false">
      <c r="A32" s="147" t="n">
        <f aca="false">A31+1</f>
        <v>27</v>
      </c>
      <c r="B32" s="161" t="s">
        <v>155</v>
      </c>
      <c r="C32" s="221"/>
      <c r="D32" s="194" t="n">
        <v>0</v>
      </c>
      <c r="E32" s="194" t="n">
        <v>0</v>
      </c>
      <c r="F32" s="194" t="n">
        <v>0</v>
      </c>
      <c r="G32" s="194" t="n">
        <v>0</v>
      </c>
      <c r="H32" s="195"/>
      <c r="I32" s="163" t="n">
        <f aca="false">+G32-F32</f>
        <v>0</v>
      </c>
      <c r="J32" s="158" t="str">
        <f aca="false">IF(ISERROR(I32/F32),"NA",I32/F32)</f>
        <v>NA</v>
      </c>
      <c r="L32" s="163" t="n">
        <f aca="false">G32-F32</f>
        <v>0</v>
      </c>
      <c r="M32" s="158" t="str">
        <f aca="false">IF(ISERROR(L32/F32),"NA",L32/F32)</f>
        <v>NA</v>
      </c>
    </row>
    <row r="33" s="40" customFormat="true" ht="12.75" hidden="false" customHeight="false" outlineLevel="0" collapsed="false">
      <c r="A33" s="147" t="n">
        <f aca="false">A32+1</f>
        <v>28</v>
      </c>
      <c r="B33" s="730" t="s">
        <v>156</v>
      </c>
      <c r="C33" s="221"/>
      <c r="D33" s="178" t="n">
        <f aca="false">SUM(D30:D32)</f>
        <v>984258</v>
      </c>
      <c r="E33" s="178" t="n">
        <f aca="false">SUM(E30:E32)</f>
        <v>1014065</v>
      </c>
      <c r="F33" s="178" t="n">
        <f aca="false">SUM(F30:F32)</f>
        <v>1136970</v>
      </c>
      <c r="G33" s="178" t="n">
        <f aca="false">SUM(G30:G32)</f>
        <v>1060869</v>
      </c>
      <c r="H33" s="195"/>
      <c r="I33" s="178" t="n">
        <f aca="false">SUM(I30:I32)</f>
        <v>-76101</v>
      </c>
      <c r="J33" s="158" t="n">
        <f aca="false">IF(ISERROR(I33/F33),"NA",I33/F33)</f>
        <v>-0.0669331644634423</v>
      </c>
      <c r="L33" s="150" t="n">
        <f aca="false">SUM(L30:L32)</f>
        <v>-76101</v>
      </c>
      <c r="M33" s="158" t="n">
        <f aca="false">IF(ISERROR(L33/F33),"NA",L33/F33)</f>
        <v>-0.0669331644634423</v>
      </c>
    </row>
    <row r="34" s="40" customFormat="true" ht="12.75" hidden="false" customHeight="false" outlineLevel="0" collapsed="false">
      <c r="A34" s="147" t="n">
        <f aca="false">A33+1</f>
        <v>29</v>
      </c>
      <c r="B34" s="168" t="s">
        <v>157</v>
      </c>
      <c r="C34" s="221"/>
      <c r="D34" s="178" t="n">
        <v>-95076</v>
      </c>
      <c r="E34" s="178" t="n">
        <v>-278099</v>
      </c>
      <c r="F34" s="178" t="n">
        <v>-109012</v>
      </c>
      <c r="G34" s="178" t="n">
        <v>0</v>
      </c>
      <c r="H34" s="195"/>
      <c r="I34" s="157" t="n">
        <f aca="false">+G34-F34</f>
        <v>109012</v>
      </c>
      <c r="J34" s="158" t="n">
        <f aca="false">IF(ISERROR(I34/F34),"NA",I34/F34)</f>
        <v>-1</v>
      </c>
      <c r="L34" s="157" t="n">
        <f aca="false">G34-F34</f>
        <v>109012</v>
      </c>
      <c r="M34" s="158" t="n">
        <f aca="false">IF(ISERROR(L34/F34),"NA",L34/F34)</f>
        <v>-1</v>
      </c>
    </row>
    <row r="35" s="40" customFormat="true" ht="12.75" hidden="false" customHeight="false" outlineLevel="0" collapsed="false">
      <c r="A35" s="147" t="n">
        <f aca="false">A34+1</f>
        <v>30</v>
      </c>
      <c r="B35" s="168" t="s">
        <v>158</v>
      </c>
      <c r="C35" s="221"/>
      <c r="D35" s="178" t="n">
        <v>0</v>
      </c>
      <c r="E35" s="178" t="n">
        <v>0</v>
      </c>
      <c r="F35" s="178" t="n">
        <v>0</v>
      </c>
      <c r="G35" s="178" t="n">
        <v>0</v>
      </c>
      <c r="H35" s="195"/>
      <c r="I35" s="157" t="n">
        <f aca="false">+G35-F35</f>
        <v>0</v>
      </c>
      <c r="J35" s="158" t="str">
        <f aca="false">IF(ISERROR(I35/F35),"NA",I35/F35)</f>
        <v>NA</v>
      </c>
      <c r="L35" s="157" t="n">
        <f aca="false">G35-F35</f>
        <v>0</v>
      </c>
      <c r="M35" s="158" t="str">
        <f aca="false">IF(ISERROR(L35/F35),"NA",L35/F35)</f>
        <v>NA</v>
      </c>
    </row>
    <row r="36" s="40" customFormat="true" ht="12.75" hidden="false" customHeight="false" outlineLevel="0" collapsed="false">
      <c r="A36" s="147" t="n">
        <f aca="false">A35+1</f>
        <v>31</v>
      </c>
      <c r="B36" s="168" t="s">
        <v>159</v>
      </c>
      <c r="C36" s="221"/>
      <c r="D36" s="194" t="n">
        <v>0</v>
      </c>
      <c r="E36" s="194" t="n">
        <v>0</v>
      </c>
      <c r="F36" s="194" t="n">
        <v>0</v>
      </c>
      <c r="G36" s="194" t="n">
        <v>0</v>
      </c>
      <c r="H36" s="195"/>
      <c r="I36" s="163" t="n">
        <f aca="false">+G36-F36</f>
        <v>0</v>
      </c>
      <c r="J36" s="158" t="str">
        <f aca="false">IF(ISERROR(I36/F36),"NA",I36/F36)</f>
        <v>NA</v>
      </c>
      <c r="L36" s="163" t="n">
        <f aca="false">G36-F36</f>
        <v>0</v>
      </c>
      <c r="M36" s="158" t="str">
        <f aca="false">IF(ISERROR(L36/F36),"NA",L36/F36)</f>
        <v>NA</v>
      </c>
    </row>
    <row r="37" s="40" customFormat="true" ht="12.75" hidden="false" customHeight="false" outlineLevel="0" collapsed="false">
      <c r="A37" s="147" t="n">
        <f aca="false">A36+1</f>
        <v>32</v>
      </c>
      <c r="B37" s="170" t="s">
        <v>160</v>
      </c>
      <c r="C37" s="221"/>
      <c r="D37" s="178" t="n">
        <f aca="false">SUM(D34:D36)</f>
        <v>-95076</v>
      </c>
      <c r="E37" s="178" t="n">
        <f aca="false">SUM(E34:E36)</f>
        <v>-278099</v>
      </c>
      <c r="F37" s="178" t="n">
        <f aca="false">SUM(F34:F36)</f>
        <v>-109012</v>
      </c>
      <c r="G37" s="178" t="n">
        <f aca="false">SUM(G34:G36)</f>
        <v>0</v>
      </c>
      <c r="H37" s="195"/>
      <c r="I37" s="178" t="n">
        <f aca="false">SUM(I34:I36)</f>
        <v>109012</v>
      </c>
      <c r="J37" s="158" t="n">
        <f aca="false">IF(ISERROR(I37/F37),"NA",I37/F37)</f>
        <v>-1</v>
      </c>
      <c r="L37" s="150" t="n">
        <f aca="false">SUM(L34:L36)</f>
        <v>109012</v>
      </c>
      <c r="M37" s="158" t="n">
        <f aca="false">IF(ISERROR(L37/F37),"NA",L37/F37)</f>
        <v>-1</v>
      </c>
    </row>
    <row r="38" s="40" customFormat="true" ht="12.75" hidden="false" customHeight="false" outlineLevel="0" collapsed="false">
      <c r="A38" s="147" t="n">
        <f aca="false">A37+1</f>
        <v>33</v>
      </c>
      <c r="B38" s="161" t="s">
        <v>161</v>
      </c>
      <c r="C38" s="221"/>
      <c r="D38" s="178" t="n">
        <v>897</v>
      </c>
      <c r="E38" s="178" t="n">
        <v>493</v>
      </c>
      <c r="F38" s="178" t="n">
        <v>1000</v>
      </c>
      <c r="G38" s="178" t="n">
        <v>1000</v>
      </c>
      <c r="H38" s="195"/>
      <c r="I38" s="157" t="n">
        <f aca="false">+G38-F38</f>
        <v>0</v>
      </c>
      <c r="J38" s="158" t="n">
        <f aca="false">IF(ISERROR(I38/F38),"NA",I38/F38)</f>
        <v>0</v>
      </c>
      <c r="L38" s="157" t="n">
        <f aca="false">G38-F38</f>
        <v>0</v>
      </c>
      <c r="M38" s="158" t="n">
        <f aca="false">IF(ISERROR(L38/F38),"NA",L38/F38)</f>
        <v>0</v>
      </c>
    </row>
    <row r="39" s="40" customFormat="true" ht="12.75" hidden="false" customHeight="false" outlineLevel="0" collapsed="false">
      <c r="A39" s="147" t="n">
        <f aca="false">A38+1</f>
        <v>34</v>
      </c>
      <c r="B39" s="161" t="s">
        <v>162</v>
      </c>
      <c r="C39" s="221"/>
      <c r="D39" s="178" t="n">
        <v>54355</v>
      </c>
      <c r="E39" s="178" t="n">
        <v>0</v>
      </c>
      <c r="F39" s="178" t="n">
        <v>0</v>
      </c>
      <c r="G39" s="178" t="n">
        <v>0</v>
      </c>
      <c r="H39" s="195"/>
      <c r="I39" s="157" t="n">
        <f aca="false">+G39-F39</f>
        <v>0</v>
      </c>
      <c r="J39" s="158" t="str">
        <f aca="false">IF(ISERROR(I39/F39),"NA",I39/F39)</f>
        <v>NA</v>
      </c>
      <c r="L39" s="157" t="n">
        <f aca="false">G39-F39</f>
        <v>0</v>
      </c>
      <c r="M39" s="158" t="str">
        <f aca="false">IF(ISERROR(L39/F39),"NA",L39/F39)</f>
        <v>NA</v>
      </c>
    </row>
    <row r="40" s="40" customFormat="true" ht="12.75" hidden="false" customHeight="false" outlineLevel="0" collapsed="false">
      <c r="A40" s="147" t="n">
        <f aca="false">A39+1</f>
        <v>35</v>
      </c>
      <c r="B40" s="161" t="s">
        <v>163</v>
      </c>
      <c r="C40" s="221"/>
      <c r="D40" s="178" t="n">
        <v>892729</v>
      </c>
      <c r="E40" s="178" t="n">
        <v>538366</v>
      </c>
      <c r="F40" s="178" t="n">
        <v>800000</v>
      </c>
      <c r="G40" s="178" t="n">
        <v>800000</v>
      </c>
      <c r="H40" s="195"/>
      <c r="I40" s="157" t="n">
        <f aca="false">+G40-F40</f>
        <v>0</v>
      </c>
      <c r="J40" s="158" t="n">
        <f aca="false">IF(ISERROR(I40/F40),"NA",I40/F40)</f>
        <v>0</v>
      </c>
      <c r="L40" s="157" t="n">
        <f aca="false">G40-F40</f>
        <v>0</v>
      </c>
      <c r="M40" s="158" t="n">
        <f aca="false">IF(ISERROR(L40/F40),"NA",L40/F40)</f>
        <v>0</v>
      </c>
    </row>
    <row r="41" s="40" customFormat="true" ht="12.75" hidden="false" customHeight="false" outlineLevel="0" collapsed="false">
      <c r="A41" s="147" t="n">
        <f aca="false">A40+1</f>
        <v>36</v>
      </c>
      <c r="B41" s="161" t="s">
        <v>164</v>
      </c>
      <c r="C41" s="219"/>
      <c r="D41" s="178" t="n">
        <v>1150</v>
      </c>
      <c r="E41" s="178" t="n">
        <v>338</v>
      </c>
      <c r="F41" s="178" t="n">
        <v>500</v>
      </c>
      <c r="G41" s="178" t="n">
        <v>0</v>
      </c>
      <c r="H41" s="195"/>
      <c r="I41" s="157" t="n">
        <f aca="false">+G41-F41</f>
        <v>-500</v>
      </c>
      <c r="J41" s="158" t="n">
        <f aca="false">IF(ISERROR(I41/F41),"NA",I41/F41)</f>
        <v>-1</v>
      </c>
      <c r="L41" s="157" t="n">
        <f aca="false">G41-F41</f>
        <v>-500</v>
      </c>
      <c r="M41" s="158" t="n">
        <f aca="false">IF(ISERROR(L41/F41),"NA",L41/F41)</f>
        <v>-1</v>
      </c>
    </row>
    <row r="42" s="40" customFormat="true" ht="12.75" hidden="false" customHeight="false" outlineLevel="0" collapsed="false">
      <c r="A42" s="147" t="n">
        <f aca="false">A41+1</f>
        <v>37</v>
      </c>
      <c r="B42" s="161" t="s">
        <v>165</v>
      </c>
      <c r="C42" s="219"/>
      <c r="D42" s="178" t="n">
        <v>0</v>
      </c>
      <c r="E42" s="178" t="n">
        <v>0</v>
      </c>
      <c r="F42" s="178" t="n">
        <v>0</v>
      </c>
      <c r="G42" s="178" t="n">
        <v>0</v>
      </c>
      <c r="H42" s="195"/>
      <c r="I42" s="157" t="n">
        <f aca="false">+G42-F42</f>
        <v>0</v>
      </c>
      <c r="J42" s="158" t="str">
        <f aca="false">IF(ISERROR(I42/F42),"NA",I42/F42)</f>
        <v>NA</v>
      </c>
      <c r="L42" s="157" t="n">
        <f aca="false">G42-F42</f>
        <v>0</v>
      </c>
      <c r="M42" s="158" t="str">
        <f aca="false">IF(ISERROR(L42/F42),"NA",L42/F42)</f>
        <v>NA</v>
      </c>
    </row>
    <row r="43" s="40" customFormat="true" ht="12.75" hidden="false" customHeight="false" outlineLevel="0" collapsed="false">
      <c r="A43" s="147" t="n">
        <f aca="false">A42+1</f>
        <v>38</v>
      </c>
      <c r="B43" s="161" t="s">
        <v>166</v>
      </c>
      <c r="C43" s="219"/>
      <c r="D43" s="178" t="n">
        <v>0</v>
      </c>
      <c r="E43" s="178" t="n">
        <v>0</v>
      </c>
      <c r="F43" s="178" t="n">
        <v>0</v>
      </c>
      <c r="G43" s="178" t="n">
        <v>0</v>
      </c>
      <c r="H43" s="195"/>
      <c r="I43" s="157" t="n">
        <f aca="false">+G43-F43</f>
        <v>0</v>
      </c>
      <c r="J43" s="158" t="str">
        <f aca="false">IF(ISERROR(I43/F43),"NA",I43/F43)</f>
        <v>NA</v>
      </c>
      <c r="L43" s="157" t="n">
        <f aca="false">G43-F43</f>
        <v>0</v>
      </c>
      <c r="M43" s="158" t="str">
        <f aca="false">IF(ISERROR(L43/F43),"NA",L43/F43)</f>
        <v>NA</v>
      </c>
    </row>
    <row r="44" s="40" customFormat="true" ht="12.75" hidden="false" customHeight="false" outlineLevel="0" collapsed="false">
      <c r="A44" s="147" t="n">
        <f aca="false">A43+1</f>
        <v>39</v>
      </c>
      <c r="B44" s="161" t="s">
        <v>167</v>
      </c>
      <c r="C44" s="219"/>
      <c r="D44" s="178" t="n">
        <v>31943</v>
      </c>
      <c r="E44" s="178" t="n">
        <v>41539</v>
      </c>
      <c r="F44" s="178" t="n">
        <v>23200</v>
      </c>
      <c r="G44" s="178" t="n">
        <v>10000</v>
      </c>
      <c r="H44" s="195"/>
      <c r="I44" s="157" t="n">
        <f aca="false">+G44-F44</f>
        <v>-13200</v>
      </c>
      <c r="J44" s="158" t="n">
        <f aca="false">IF(ISERROR(I44/F44),"NA",I44/F44)</f>
        <v>-0.568965517241379</v>
      </c>
      <c r="L44" s="157" t="n">
        <f aca="false">G44-F44</f>
        <v>-13200</v>
      </c>
      <c r="M44" s="158" t="n">
        <f aca="false">IF(ISERROR(L44/F44),"NA",L44/F44)</f>
        <v>-0.568965517241379</v>
      </c>
    </row>
    <row r="45" s="40" customFormat="true" ht="12.75" hidden="false" customHeight="false" outlineLevel="0" collapsed="false">
      <c r="A45" s="147" t="n">
        <f aca="false">A44+1</f>
        <v>40</v>
      </c>
      <c r="B45" s="161" t="s">
        <v>224</v>
      </c>
      <c r="C45" s="219"/>
      <c r="D45" s="178" t="n">
        <v>0</v>
      </c>
      <c r="E45" s="178" t="n">
        <v>0</v>
      </c>
      <c r="F45" s="178" t="n">
        <v>0</v>
      </c>
      <c r="G45" s="178" t="n">
        <v>0</v>
      </c>
      <c r="H45" s="195"/>
      <c r="I45" s="157" t="n">
        <f aca="false">+G45-F45</f>
        <v>0</v>
      </c>
      <c r="J45" s="158" t="str">
        <f aca="false">IF(ISERROR(I45/F45),"NA",I45/F45)</f>
        <v>NA</v>
      </c>
      <c r="L45" s="157" t="n">
        <f aca="false">G45-F45</f>
        <v>0</v>
      </c>
      <c r="M45" s="158" t="str">
        <f aca="false">IF(ISERROR(L45/F45),"NA",L45/F45)</f>
        <v>NA</v>
      </c>
    </row>
    <row r="46" s="40" customFormat="true" ht="12.75" hidden="false" customHeight="false" outlineLevel="0" collapsed="false">
      <c r="A46" s="147" t="n">
        <f aca="false">A45+1</f>
        <v>41</v>
      </c>
      <c r="B46" s="161" t="s">
        <v>168</v>
      </c>
      <c r="C46" s="219"/>
      <c r="D46" s="178" t="n">
        <v>0</v>
      </c>
      <c r="E46" s="178" t="n">
        <v>0</v>
      </c>
      <c r="F46" s="178" t="n">
        <v>0</v>
      </c>
      <c r="G46" s="178" t="n">
        <v>0</v>
      </c>
      <c r="H46" s="195"/>
      <c r="I46" s="157" t="n">
        <f aca="false">+G46-F46</f>
        <v>0</v>
      </c>
      <c r="J46" s="158" t="str">
        <f aca="false">IF(ISERROR(I46/F46),"NA",I46/F46)</f>
        <v>NA</v>
      </c>
      <c r="L46" s="157" t="n">
        <f aca="false">G46-F46</f>
        <v>0</v>
      </c>
      <c r="M46" s="158" t="str">
        <f aca="false">IF(ISERROR(L46/F46),"NA",L46/F46)</f>
        <v>NA</v>
      </c>
    </row>
    <row r="47" s="40" customFormat="true" ht="12.75" hidden="false" customHeight="false" outlineLevel="0" collapsed="false">
      <c r="A47" s="147" t="n">
        <f aca="false">A46+1</f>
        <v>42</v>
      </c>
      <c r="B47" s="161" t="s">
        <v>169</v>
      </c>
      <c r="C47" s="219"/>
      <c r="D47" s="178" t="n">
        <v>0</v>
      </c>
      <c r="E47" s="178" t="n">
        <v>0</v>
      </c>
      <c r="F47" s="178" t="n">
        <v>0</v>
      </c>
      <c r="G47" s="178" t="n">
        <v>0</v>
      </c>
      <c r="H47" s="195"/>
      <c r="I47" s="157" t="n">
        <f aca="false">+G47-F47</f>
        <v>0</v>
      </c>
      <c r="J47" s="158" t="str">
        <f aca="false">IF(ISERROR(I47/F47),"NA",I47/F47)</f>
        <v>NA</v>
      </c>
      <c r="L47" s="157" t="n">
        <f aca="false">G47-F47</f>
        <v>0</v>
      </c>
      <c r="M47" s="158" t="str">
        <f aca="false">IF(ISERROR(L47/F47),"NA",L47/F47)</f>
        <v>NA</v>
      </c>
    </row>
    <row r="48" s="40" customFormat="true" ht="12.75" hidden="false" customHeight="false" outlineLevel="0" collapsed="false">
      <c r="A48" s="147" t="n">
        <f aca="false">A47+1</f>
        <v>43</v>
      </c>
      <c r="B48" s="161" t="s">
        <v>170</v>
      </c>
      <c r="C48" s="219"/>
      <c r="D48" s="178" t="n">
        <v>0</v>
      </c>
      <c r="E48" s="178" t="n">
        <v>0</v>
      </c>
      <c r="F48" s="178" t="n">
        <v>0</v>
      </c>
      <c r="G48" s="178" t="n">
        <v>0</v>
      </c>
      <c r="H48" s="195"/>
      <c r="I48" s="157" t="n">
        <f aca="false">+G48-F48</f>
        <v>0</v>
      </c>
      <c r="J48" s="158" t="str">
        <f aca="false">IF(ISERROR(I48/F48),"NA",I48/F48)</f>
        <v>NA</v>
      </c>
      <c r="L48" s="157" t="n">
        <f aca="false">G48-F48</f>
        <v>0</v>
      </c>
      <c r="M48" s="158" t="str">
        <f aca="false">IF(ISERROR(L48/F48),"NA",L48/F48)</f>
        <v>NA</v>
      </c>
    </row>
    <row r="49" s="40" customFormat="true" ht="12.75" hidden="false" customHeight="false" outlineLevel="0" collapsed="false">
      <c r="A49" s="147" t="n">
        <f aca="false">A48+1</f>
        <v>44</v>
      </c>
      <c r="B49" s="161" t="s">
        <v>144</v>
      </c>
      <c r="C49" s="219"/>
      <c r="D49" s="194" t="n">
        <v>14187</v>
      </c>
      <c r="E49" s="194" t="n">
        <v>100299</v>
      </c>
      <c r="F49" s="194" t="n">
        <v>13400</v>
      </c>
      <c r="G49" s="194" t="n">
        <v>31000</v>
      </c>
      <c r="H49" s="195"/>
      <c r="I49" s="157" t="n">
        <f aca="false">+G49-F49</f>
        <v>17600</v>
      </c>
      <c r="J49" s="158" t="n">
        <f aca="false">IF(ISERROR(I49/F49),"NA",I49/F49)</f>
        <v>1.3134328358209</v>
      </c>
      <c r="L49" s="163" t="n">
        <f aca="false">G49-F49</f>
        <v>17600</v>
      </c>
      <c r="M49" s="158" t="n">
        <f aca="false">IF(ISERROR(L49/F49),"NA",L49/F49)</f>
        <v>1.3134328358209</v>
      </c>
    </row>
    <row r="50" s="40" customFormat="true" ht="13.5" hidden="false" customHeight="false" outlineLevel="0" collapsed="false">
      <c r="A50" s="147" t="n">
        <f aca="false">A49+1</f>
        <v>45</v>
      </c>
      <c r="B50" s="226" t="s">
        <v>704</v>
      </c>
      <c r="C50" s="219"/>
      <c r="D50" s="198" t="n">
        <f aca="false">SUM(D37:D49)+D33</f>
        <v>1884443</v>
      </c>
      <c r="E50" s="198" t="n">
        <f aca="false">SUM(E37:E49)+E33</f>
        <v>1417001</v>
      </c>
      <c r="F50" s="198" t="n">
        <f aca="false">SUM(F37:F49)+F33</f>
        <v>1866058</v>
      </c>
      <c r="G50" s="198" t="n">
        <f aca="false">SUM(G37:G49)+G33</f>
        <v>1902869</v>
      </c>
      <c r="H50" s="195"/>
      <c r="I50" s="198" t="n">
        <f aca="false">SUM(I37:I49)+I33</f>
        <v>36811</v>
      </c>
      <c r="J50" s="158" t="n">
        <f aca="false">IF(ISERROR(I50/F50),"NA",I50/F50)</f>
        <v>0.0197266108556111</v>
      </c>
      <c r="L50" s="182" t="n">
        <f aca="false">SUM(L37:L49)+L33</f>
        <v>36811</v>
      </c>
      <c r="M50" s="158" t="n">
        <f aca="false">IF(ISERROR(L50/F50),"NA",L50/F50)</f>
        <v>0.0197266108556111</v>
      </c>
    </row>
    <row r="51" s="40" customFormat="true" ht="12.75" hidden="false" customHeight="false" outlineLevel="0" collapsed="false">
      <c r="A51" s="147" t="n">
        <f aca="false">A50+1</f>
        <v>46</v>
      </c>
      <c r="B51" s="226"/>
      <c r="C51" s="219"/>
      <c r="D51" s="195"/>
      <c r="E51" s="195"/>
      <c r="F51" s="195"/>
      <c r="G51" s="195"/>
      <c r="H51" s="195"/>
      <c r="I51" s="187"/>
      <c r="J51" s="158"/>
      <c r="L51" s="150"/>
      <c r="M51" s="158"/>
    </row>
    <row r="52" s="40" customFormat="true" ht="12.75" hidden="false" customHeight="false" outlineLevel="0" collapsed="false">
      <c r="A52" s="147" t="n">
        <f aca="false">A51+1</f>
        <v>47</v>
      </c>
      <c r="B52" s="189" t="s">
        <v>705</v>
      </c>
      <c r="C52" s="221" t="n">
        <v>111</v>
      </c>
      <c r="D52" s="178"/>
      <c r="E52" s="157"/>
      <c r="F52" s="178"/>
      <c r="G52" s="178"/>
      <c r="H52" s="195"/>
    </row>
    <row r="53" s="40" customFormat="true" ht="12.75" hidden="false" customHeight="false" outlineLevel="0" collapsed="false">
      <c r="A53" s="147" t="n">
        <f aca="false">A52+1</f>
        <v>48</v>
      </c>
      <c r="B53" s="161" t="s">
        <v>153</v>
      </c>
      <c r="C53" s="221"/>
      <c r="D53" s="178" t="n">
        <v>497240</v>
      </c>
      <c r="E53" s="178" t="n">
        <v>693183</v>
      </c>
      <c r="F53" s="178" t="n">
        <v>1049368</v>
      </c>
      <c r="G53" s="178" t="n">
        <v>1253495</v>
      </c>
      <c r="H53" s="195"/>
      <c r="I53" s="157" t="n">
        <f aca="false">+G53-F53</f>
        <v>204127</v>
      </c>
      <c r="J53" s="158" t="n">
        <f aca="false">IF(ISERROR(I53/F53),"NA",I53/F53)</f>
        <v>0.194523751438961</v>
      </c>
      <c r="L53" s="157" t="n">
        <f aca="false">G53-F53</f>
        <v>204127</v>
      </c>
      <c r="M53" s="158" t="n">
        <f aca="false">IF(ISERROR(L53/F53),"NA",L53/F53)</f>
        <v>0.194523751438961</v>
      </c>
    </row>
    <row r="54" s="40" customFormat="true" ht="12.75" hidden="false" customHeight="false" outlineLevel="0" collapsed="false">
      <c r="A54" s="147" t="n">
        <f aca="false">A53+1</f>
        <v>49</v>
      </c>
      <c r="B54" s="154" t="s">
        <v>154</v>
      </c>
      <c r="C54" s="221"/>
      <c r="D54" s="178" t="n">
        <v>-699</v>
      </c>
      <c r="E54" s="178" t="n">
        <v>-439</v>
      </c>
      <c r="F54" s="178" t="n">
        <v>0</v>
      </c>
      <c r="G54" s="178" t="n">
        <v>0</v>
      </c>
      <c r="H54" s="195"/>
      <c r="I54" s="157" t="n">
        <f aca="false">+G54-F54</f>
        <v>0</v>
      </c>
      <c r="J54" s="158" t="str">
        <f aca="false">IF(ISERROR(I54/F54),"NA",I54/F54)</f>
        <v>NA</v>
      </c>
      <c r="L54" s="157" t="n">
        <f aca="false">G54-F54</f>
        <v>0</v>
      </c>
      <c r="M54" s="158" t="str">
        <f aca="false">IF(ISERROR(L54/F54),"NA",L54/F54)</f>
        <v>NA</v>
      </c>
    </row>
    <row r="55" s="40" customFormat="true" ht="12.75" hidden="false" customHeight="false" outlineLevel="0" collapsed="false">
      <c r="A55" s="147" t="n">
        <f aca="false">A54+1</f>
        <v>50</v>
      </c>
      <c r="B55" s="161" t="s">
        <v>155</v>
      </c>
      <c r="C55" s="221"/>
      <c r="D55" s="194" t="n">
        <v>0</v>
      </c>
      <c r="E55" s="194" t="n">
        <v>0</v>
      </c>
      <c r="F55" s="194" t="n">
        <v>0</v>
      </c>
      <c r="G55" s="194" t="n">
        <v>0</v>
      </c>
      <c r="H55" s="195"/>
      <c r="I55" s="163" t="n">
        <f aca="false">+G55-F55</f>
        <v>0</v>
      </c>
      <c r="J55" s="158" t="str">
        <f aca="false">IF(ISERROR(I55/F55),"NA",I55/F55)</f>
        <v>NA</v>
      </c>
      <c r="L55" s="163" t="n">
        <f aca="false">G55-F55</f>
        <v>0</v>
      </c>
      <c r="M55" s="158" t="str">
        <f aca="false">IF(ISERROR(L55/F55),"NA",L55/F55)</f>
        <v>NA</v>
      </c>
    </row>
    <row r="56" s="40" customFormat="true" ht="12.75" hidden="false" customHeight="false" outlineLevel="0" collapsed="false">
      <c r="A56" s="147" t="n">
        <f aca="false">A55+1</f>
        <v>51</v>
      </c>
      <c r="B56" s="730" t="s">
        <v>156</v>
      </c>
      <c r="C56" s="221"/>
      <c r="D56" s="178" t="n">
        <f aca="false">SUM(D53:D55)</f>
        <v>496541</v>
      </c>
      <c r="E56" s="178" t="n">
        <f aca="false">SUM(E53:E55)</f>
        <v>692744</v>
      </c>
      <c r="F56" s="178" t="n">
        <f aca="false">SUM(F53:F55)</f>
        <v>1049368</v>
      </c>
      <c r="G56" s="178" t="n">
        <f aca="false">SUM(G53:G55)</f>
        <v>1253495</v>
      </c>
      <c r="H56" s="195"/>
      <c r="I56" s="178" t="n">
        <f aca="false">SUM(I53:I55)</f>
        <v>204127</v>
      </c>
      <c r="J56" s="158" t="n">
        <f aca="false">IF(ISERROR(I56/F56),"NA",I56/F56)</f>
        <v>0.194523751438961</v>
      </c>
      <c r="L56" s="150" t="n">
        <f aca="false">SUM(L53:L55)</f>
        <v>204127</v>
      </c>
      <c r="M56" s="158" t="n">
        <f aca="false">IF(ISERROR(L56/F56),"NA",L56/F56)</f>
        <v>0.194523751438961</v>
      </c>
    </row>
    <row r="57" s="40" customFormat="true" ht="12.75" hidden="false" customHeight="false" outlineLevel="0" collapsed="false">
      <c r="A57" s="147" t="n">
        <f aca="false">A56+1</f>
        <v>52</v>
      </c>
      <c r="B57" s="168" t="s">
        <v>157</v>
      </c>
      <c r="C57" s="221"/>
      <c r="D57" s="178" t="n">
        <v>-35348</v>
      </c>
      <c r="E57" s="178" t="n">
        <v>-175077</v>
      </c>
      <c r="F57" s="178" t="n">
        <v>-40500</v>
      </c>
      <c r="G57" s="178" t="n">
        <v>0</v>
      </c>
      <c r="H57" s="195"/>
      <c r="I57" s="157" t="n">
        <f aca="false">+G57-F57</f>
        <v>40500</v>
      </c>
      <c r="J57" s="158" t="n">
        <f aca="false">IF(ISERROR(I57/F57),"NA",I57/F57)</f>
        <v>-1</v>
      </c>
      <c r="L57" s="157" t="n">
        <f aca="false">G57-F57</f>
        <v>40500</v>
      </c>
      <c r="M57" s="158" t="n">
        <f aca="false">IF(ISERROR(L57/F57),"NA",L57/F57)</f>
        <v>-1</v>
      </c>
    </row>
    <row r="58" s="40" customFormat="true" ht="12.75" hidden="false" customHeight="false" outlineLevel="0" collapsed="false">
      <c r="A58" s="147" t="n">
        <f aca="false">A57+1</f>
        <v>53</v>
      </c>
      <c r="B58" s="168" t="s">
        <v>158</v>
      </c>
      <c r="C58" s="221"/>
      <c r="D58" s="178" t="n">
        <v>0</v>
      </c>
      <c r="E58" s="178" t="n">
        <v>0</v>
      </c>
      <c r="F58" s="178" t="n">
        <v>0</v>
      </c>
      <c r="G58" s="178" t="n">
        <v>0</v>
      </c>
      <c r="H58" s="195"/>
      <c r="I58" s="157" t="n">
        <f aca="false">+G58-F58</f>
        <v>0</v>
      </c>
      <c r="J58" s="158" t="str">
        <f aca="false">IF(ISERROR(I58/F58),"NA",I58/F58)</f>
        <v>NA</v>
      </c>
      <c r="L58" s="157" t="n">
        <f aca="false">G58-F58</f>
        <v>0</v>
      </c>
      <c r="M58" s="158" t="str">
        <f aca="false">IF(ISERROR(L58/F58),"NA",L58/F58)</f>
        <v>NA</v>
      </c>
    </row>
    <row r="59" s="40" customFormat="true" ht="12.75" hidden="false" customHeight="false" outlineLevel="0" collapsed="false">
      <c r="A59" s="147" t="n">
        <f aca="false">A58+1</f>
        <v>54</v>
      </c>
      <c r="B59" s="168" t="s">
        <v>159</v>
      </c>
      <c r="C59" s="221"/>
      <c r="D59" s="194" t="n">
        <v>0</v>
      </c>
      <c r="E59" s="194" t="n">
        <v>0</v>
      </c>
      <c r="F59" s="194" t="n">
        <v>0</v>
      </c>
      <c r="G59" s="194" t="n">
        <v>0</v>
      </c>
      <c r="H59" s="195"/>
      <c r="I59" s="163" t="n">
        <f aca="false">+G59-F59</f>
        <v>0</v>
      </c>
      <c r="J59" s="158" t="str">
        <f aca="false">IF(ISERROR(I59/F59),"NA",I59/F59)</f>
        <v>NA</v>
      </c>
      <c r="L59" s="163" t="n">
        <f aca="false">G59-F59</f>
        <v>0</v>
      </c>
      <c r="M59" s="158" t="str">
        <f aca="false">IF(ISERROR(L59/F59),"NA",L59/F59)</f>
        <v>NA</v>
      </c>
    </row>
    <row r="60" s="40" customFormat="true" ht="12.75" hidden="false" customHeight="false" outlineLevel="0" collapsed="false">
      <c r="A60" s="147" t="n">
        <f aca="false">A59+1</f>
        <v>55</v>
      </c>
      <c r="B60" s="170" t="s">
        <v>160</v>
      </c>
      <c r="C60" s="221" t="s">
        <v>81</v>
      </c>
      <c r="D60" s="178" t="n">
        <f aca="false">SUM(D57:D59)</f>
        <v>-35348</v>
      </c>
      <c r="E60" s="178" t="n">
        <f aca="false">SUM(E57:E59)</f>
        <v>-175077</v>
      </c>
      <c r="F60" s="178" t="n">
        <f aca="false">SUM(F57:F59)</f>
        <v>-40500</v>
      </c>
      <c r="G60" s="178" t="n">
        <f aca="false">SUM(G57:G59)</f>
        <v>0</v>
      </c>
      <c r="H60" s="195"/>
      <c r="I60" s="178" t="n">
        <f aca="false">SUM(I57:I59)</f>
        <v>40500</v>
      </c>
      <c r="J60" s="158" t="n">
        <f aca="false">IF(ISERROR(I60/F60),"NA",I60/F60)</f>
        <v>-1</v>
      </c>
      <c r="L60" s="150" t="n">
        <f aca="false">SUM(L57:L59)</f>
        <v>40500</v>
      </c>
      <c r="M60" s="158" t="n">
        <f aca="false">IF(ISERROR(L60/F60),"NA",L60/F60)</f>
        <v>-1</v>
      </c>
    </row>
    <row r="61" s="40" customFormat="true" ht="12.75" hidden="false" customHeight="false" outlineLevel="0" collapsed="false">
      <c r="A61" s="147" t="n">
        <f aca="false">A60+1</f>
        <v>56</v>
      </c>
      <c r="B61" s="161" t="s">
        <v>161</v>
      </c>
      <c r="C61" s="221" t="s">
        <v>81</v>
      </c>
      <c r="D61" s="178" t="n">
        <v>471</v>
      </c>
      <c r="E61" s="178" t="n">
        <v>0</v>
      </c>
      <c r="F61" s="178" t="n">
        <v>0</v>
      </c>
      <c r="G61" s="178" t="n">
        <v>0</v>
      </c>
      <c r="H61" s="195"/>
      <c r="I61" s="157" t="n">
        <f aca="false">+G61-F61</f>
        <v>0</v>
      </c>
      <c r="J61" s="158" t="str">
        <f aca="false">IF(ISERROR(I61/F61),"NA",I61/F61)</f>
        <v>NA</v>
      </c>
      <c r="L61" s="157" t="n">
        <f aca="false">G61-F61</f>
        <v>0</v>
      </c>
      <c r="M61" s="158" t="str">
        <f aca="false">IF(ISERROR(L61/F61),"NA",L61/F61)</f>
        <v>NA</v>
      </c>
    </row>
    <row r="62" s="40" customFormat="true" ht="12.75" hidden="false" customHeight="false" outlineLevel="0" collapsed="false">
      <c r="A62" s="147" t="n">
        <f aca="false">A61+1</f>
        <v>57</v>
      </c>
      <c r="B62" s="161" t="s">
        <v>162</v>
      </c>
      <c r="C62" s="221"/>
      <c r="D62" s="178" t="n">
        <v>0</v>
      </c>
      <c r="E62" s="178" t="n">
        <v>0</v>
      </c>
      <c r="F62" s="178" t="n">
        <v>0</v>
      </c>
      <c r="G62" s="178" t="n">
        <v>0</v>
      </c>
      <c r="H62" s="195"/>
      <c r="I62" s="157" t="n">
        <f aca="false">+G62-F62</f>
        <v>0</v>
      </c>
      <c r="J62" s="158" t="str">
        <f aca="false">IF(ISERROR(I62/F62),"NA",I62/F62)</f>
        <v>NA</v>
      </c>
      <c r="L62" s="157" t="n">
        <f aca="false">G62-F62</f>
        <v>0</v>
      </c>
      <c r="M62" s="158" t="str">
        <f aca="false">IF(ISERROR(L62/F62),"NA",L62/F62)</f>
        <v>NA</v>
      </c>
    </row>
    <row r="63" s="40" customFormat="true" ht="12.75" hidden="false" customHeight="false" outlineLevel="0" collapsed="false">
      <c r="A63" s="147" t="n">
        <f aca="false">A62+1</f>
        <v>58</v>
      </c>
      <c r="B63" s="161" t="s">
        <v>163</v>
      </c>
      <c r="C63" s="221"/>
      <c r="D63" s="178" t="n">
        <v>152632</v>
      </c>
      <c r="E63" s="178" t="n">
        <v>822500</v>
      </c>
      <c r="F63" s="178" t="n">
        <v>165000</v>
      </c>
      <c r="G63" s="178" t="n">
        <v>434200</v>
      </c>
      <c r="H63" s="195"/>
      <c r="I63" s="157" t="n">
        <f aca="false">+G63-F63</f>
        <v>269200</v>
      </c>
      <c r="J63" s="158" t="n">
        <f aca="false">IF(ISERROR(I63/F63),"NA",I63/F63)</f>
        <v>1.63151515151515</v>
      </c>
      <c r="L63" s="157" t="n">
        <f aca="false">G63-F63</f>
        <v>269200</v>
      </c>
      <c r="M63" s="158" t="n">
        <f aca="false">IF(ISERROR(L63/F63),"NA",L63/F63)</f>
        <v>1.63151515151515</v>
      </c>
    </row>
    <row r="64" s="40" customFormat="true" ht="12.75" hidden="false" customHeight="false" outlineLevel="0" collapsed="false">
      <c r="A64" s="147" t="n">
        <f aca="false">A63+1</f>
        <v>59</v>
      </c>
      <c r="B64" s="161" t="s">
        <v>164</v>
      </c>
      <c r="C64" s="219"/>
      <c r="D64" s="178" t="n">
        <v>355</v>
      </c>
      <c r="E64" s="178" t="n">
        <v>46</v>
      </c>
      <c r="F64" s="178" t="n">
        <v>400</v>
      </c>
      <c r="G64" s="178" t="n">
        <v>400</v>
      </c>
      <c r="H64" s="195"/>
      <c r="I64" s="157" t="n">
        <f aca="false">+G64-F64</f>
        <v>0</v>
      </c>
      <c r="J64" s="158" t="n">
        <f aca="false">IF(ISERROR(I64/F64),"NA",I64/F64)</f>
        <v>0</v>
      </c>
      <c r="L64" s="157" t="n">
        <f aca="false">G64-F64</f>
        <v>0</v>
      </c>
      <c r="M64" s="158" t="n">
        <f aca="false">IF(ISERROR(L64/F64),"NA",L64/F64)</f>
        <v>0</v>
      </c>
    </row>
    <row r="65" s="40" customFormat="true" ht="12.75" hidden="false" customHeight="false" outlineLevel="0" collapsed="false">
      <c r="A65" s="147" t="n">
        <f aca="false">A64+1</f>
        <v>60</v>
      </c>
      <c r="B65" s="161" t="s">
        <v>165</v>
      </c>
      <c r="C65" s="219"/>
      <c r="D65" s="178" t="n">
        <v>0</v>
      </c>
      <c r="E65" s="178" t="n">
        <v>0</v>
      </c>
      <c r="F65" s="178" t="n">
        <v>0</v>
      </c>
      <c r="G65" s="178" t="n">
        <v>0</v>
      </c>
      <c r="H65" s="195"/>
      <c r="I65" s="157" t="n">
        <f aca="false">+G65-F65</f>
        <v>0</v>
      </c>
      <c r="J65" s="158" t="str">
        <f aca="false">IF(ISERROR(I65/F65),"NA",I65/F65)</f>
        <v>NA</v>
      </c>
      <c r="L65" s="157" t="n">
        <f aca="false">G65-F65</f>
        <v>0</v>
      </c>
      <c r="M65" s="158" t="str">
        <f aca="false">IF(ISERROR(L65/F65),"NA",L65/F65)</f>
        <v>NA</v>
      </c>
    </row>
    <row r="66" s="40" customFormat="true" ht="12.75" hidden="false" customHeight="false" outlineLevel="0" collapsed="false">
      <c r="A66" s="147" t="n">
        <f aca="false">A65+1</f>
        <v>61</v>
      </c>
      <c r="B66" s="161" t="s">
        <v>166</v>
      </c>
      <c r="C66" s="219"/>
      <c r="D66" s="178" t="n">
        <v>1676549</v>
      </c>
      <c r="E66" s="178" t="n">
        <v>1691854</v>
      </c>
      <c r="F66" s="178" t="n">
        <v>2250000</v>
      </c>
      <c r="G66" s="178" t="n">
        <v>2125369</v>
      </c>
      <c r="H66" s="195"/>
      <c r="I66" s="157" t="n">
        <f aca="false">+G66-F66</f>
        <v>-124631</v>
      </c>
      <c r="J66" s="158" t="n">
        <f aca="false">IF(ISERROR(I66/F66),"NA",I66/F66)</f>
        <v>-0.0553915555555556</v>
      </c>
      <c r="L66" s="157" t="n">
        <f aca="false">G66-F66</f>
        <v>-124631</v>
      </c>
      <c r="M66" s="158" t="n">
        <f aca="false">IF(ISERROR(L66/F66),"NA",L66/F66)</f>
        <v>-0.0553915555555556</v>
      </c>
    </row>
    <row r="67" s="40" customFormat="true" ht="12.75" hidden="false" customHeight="false" outlineLevel="0" collapsed="false">
      <c r="A67" s="147" t="n">
        <f aca="false">A66+1</f>
        <v>62</v>
      </c>
      <c r="B67" s="161" t="s">
        <v>167</v>
      </c>
      <c r="C67" s="219"/>
      <c r="D67" s="178" t="n">
        <v>3455</v>
      </c>
      <c r="E67" s="178" t="n">
        <v>5763</v>
      </c>
      <c r="F67" s="178" t="n">
        <v>21580</v>
      </c>
      <c r="G67" s="178" t="n">
        <v>25000</v>
      </c>
      <c r="H67" s="195"/>
      <c r="I67" s="157" t="n">
        <f aca="false">+G67-F67</f>
        <v>3420</v>
      </c>
      <c r="J67" s="158" t="n">
        <f aca="false">IF(ISERROR(I67/F67),"NA",I67/F67)</f>
        <v>0.158480074142725</v>
      </c>
      <c r="L67" s="157" t="n">
        <f aca="false">G67-F67</f>
        <v>3420</v>
      </c>
      <c r="M67" s="158" t="n">
        <f aca="false">IF(ISERROR(L67/F67),"NA",L67/F67)</f>
        <v>0.158480074142725</v>
      </c>
    </row>
    <row r="68" s="40" customFormat="true" ht="12.75" hidden="false" customHeight="false" outlineLevel="0" collapsed="false">
      <c r="A68" s="147" t="n">
        <f aca="false">A67+1</f>
        <v>63</v>
      </c>
      <c r="B68" s="161" t="s">
        <v>224</v>
      </c>
      <c r="C68" s="219"/>
      <c r="D68" s="178" t="n">
        <v>0</v>
      </c>
      <c r="E68" s="178" t="n">
        <v>0</v>
      </c>
      <c r="F68" s="178" t="n">
        <v>0</v>
      </c>
      <c r="G68" s="178" t="n">
        <v>0</v>
      </c>
      <c r="H68" s="195"/>
      <c r="I68" s="157" t="n">
        <f aca="false">+G68-F68</f>
        <v>0</v>
      </c>
      <c r="J68" s="158" t="str">
        <f aca="false">IF(ISERROR(I68/F68),"NA",I68/F68)</f>
        <v>NA</v>
      </c>
      <c r="L68" s="157" t="n">
        <f aca="false">G68-F68</f>
        <v>0</v>
      </c>
      <c r="M68" s="158" t="str">
        <f aca="false">IF(ISERROR(L68/F68),"NA",L68/F68)</f>
        <v>NA</v>
      </c>
    </row>
    <row r="69" s="40" customFormat="true" ht="12.75" hidden="false" customHeight="false" outlineLevel="0" collapsed="false">
      <c r="A69" s="147" t="n">
        <f aca="false">A68+1</f>
        <v>64</v>
      </c>
      <c r="B69" s="161" t="s">
        <v>168</v>
      </c>
      <c r="C69" s="219"/>
      <c r="D69" s="178" t="n">
        <v>7597577</v>
      </c>
      <c r="E69" s="178" t="n">
        <v>5438729</v>
      </c>
      <c r="F69" s="178" t="n">
        <v>7904525</v>
      </c>
      <c r="G69" s="178" t="n">
        <v>7902013</v>
      </c>
      <c r="H69" s="195"/>
      <c r="I69" s="157" t="n">
        <f aca="false">+G69-F69</f>
        <v>-2512</v>
      </c>
      <c r="J69" s="158" t="n">
        <f aca="false">IF(ISERROR(I69/F69),"NA",I69/F69)</f>
        <v>-0.000317792656737755</v>
      </c>
      <c r="L69" s="157" t="n">
        <f aca="false">G69-F69</f>
        <v>-2512</v>
      </c>
      <c r="M69" s="158" t="n">
        <f aca="false">IF(ISERROR(L69/F69),"NA",L69/F69)</f>
        <v>-0.000317792656737755</v>
      </c>
    </row>
    <row r="70" s="40" customFormat="true" ht="12.75" hidden="false" customHeight="false" outlineLevel="0" collapsed="false">
      <c r="A70" s="147" t="n">
        <f aca="false">A69+1</f>
        <v>65</v>
      </c>
      <c r="B70" s="161" t="s">
        <v>169</v>
      </c>
      <c r="C70" s="219"/>
      <c r="D70" s="178" t="n">
        <v>0</v>
      </c>
      <c r="E70" s="178" t="n">
        <v>0</v>
      </c>
      <c r="F70" s="178" t="n">
        <v>0</v>
      </c>
      <c r="G70" s="178" t="n">
        <v>0</v>
      </c>
      <c r="H70" s="195"/>
      <c r="I70" s="157" t="n">
        <f aca="false">+G70-F70</f>
        <v>0</v>
      </c>
      <c r="J70" s="158" t="str">
        <f aca="false">IF(ISERROR(I70/F70),"NA",I70/F70)</f>
        <v>NA</v>
      </c>
      <c r="L70" s="157" t="n">
        <f aca="false">G70-F70</f>
        <v>0</v>
      </c>
      <c r="M70" s="158" t="str">
        <f aca="false">IF(ISERROR(L70/F70),"NA",L70/F70)</f>
        <v>NA</v>
      </c>
    </row>
    <row r="71" s="40" customFormat="true" ht="12.75" hidden="false" customHeight="false" outlineLevel="0" collapsed="false">
      <c r="A71" s="147" t="n">
        <f aca="false">A70+1</f>
        <v>66</v>
      </c>
      <c r="B71" s="161" t="s">
        <v>170</v>
      </c>
      <c r="C71" s="219"/>
      <c r="D71" s="178" t="n">
        <v>0</v>
      </c>
      <c r="E71" s="178" t="n">
        <v>0</v>
      </c>
      <c r="F71" s="178" t="n">
        <v>0</v>
      </c>
      <c r="G71" s="178" t="n">
        <v>0</v>
      </c>
      <c r="H71" s="195"/>
      <c r="I71" s="157" t="n">
        <f aca="false">+G71-F71</f>
        <v>0</v>
      </c>
      <c r="J71" s="158" t="str">
        <f aca="false">IF(ISERROR(I71/F71),"NA",I71/F71)</f>
        <v>NA</v>
      </c>
      <c r="L71" s="157" t="n">
        <f aca="false">G71-F71</f>
        <v>0</v>
      </c>
      <c r="M71" s="158" t="str">
        <f aca="false">IF(ISERROR(L71/F71),"NA",L71/F71)</f>
        <v>NA</v>
      </c>
    </row>
    <row r="72" s="40" customFormat="true" ht="12.75" hidden="false" customHeight="false" outlineLevel="0" collapsed="false">
      <c r="A72" s="147" t="n">
        <f aca="false">A71+1</f>
        <v>67</v>
      </c>
      <c r="B72" s="161" t="s">
        <v>144</v>
      </c>
      <c r="C72" s="219"/>
      <c r="D72" s="194" t="n">
        <v>32341</v>
      </c>
      <c r="E72" s="194" t="n">
        <v>42834</v>
      </c>
      <c r="F72" s="194" t="n">
        <v>49000</v>
      </c>
      <c r="G72" s="194" t="n">
        <v>48000</v>
      </c>
      <c r="H72" s="195"/>
      <c r="I72" s="157" t="n">
        <f aca="false">+G72-F72</f>
        <v>-1000</v>
      </c>
      <c r="J72" s="158" t="n">
        <f aca="false">IF(ISERROR(I72/F72),"NA",I72/F72)</f>
        <v>-0.0204081632653061</v>
      </c>
      <c r="L72" s="163" t="n">
        <f aca="false">G72-F72</f>
        <v>-1000</v>
      </c>
      <c r="M72" s="158" t="n">
        <f aca="false">IF(ISERROR(L72/F72),"NA",L72/F72)</f>
        <v>-0.0204081632653061</v>
      </c>
    </row>
    <row r="73" s="40" customFormat="true" ht="13.5" hidden="false" customHeight="false" outlineLevel="0" collapsed="false">
      <c r="A73" s="147" t="n">
        <f aca="false">A72+1</f>
        <v>68</v>
      </c>
      <c r="B73" s="226" t="s">
        <v>706</v>
      </c>
      <c r="C73" s="219"/>
      <c r="D73" s="198" t="n">
        <f aca="false">SUM(D60:D72)+D56</f>
        <v>9924573</v>
      </c>
      <c r="E73" s="198" t="n">
        <f aca="false">SUM(E60:E72)+E56</f>
        <v>8519393</v>
      </c>
      <c r="F73" s="198" t="n">
        <f aca="false">SUM(F60:F72)+F56</f>
        <v>11399373</v>
      </c>
      <c r="G73" s="198" t="n">
        <f aca="false">SUM(G60:G72)+G56</f>
        <v>11788477</v>
      </c>
      <c r="H73" s="195"/>
      <c r="I73" s="198" t="n">
        <f aca="false">SUM(I60:I72)+I56</f>
        <v>389104</v>
      </c>
      <c r="J73" s="158" t="n">
        <f aca="false">IF(ISERROR(I73/F73),"NA",I73/F73)</f>
        <v>0.0341338071839565</v>
      </c>
      <c r="L73" s="182" t="n">
        <f aca="false">SUM(L60:L72)+L56</f>
        <v>389104</v>
      </c>
      <c r="M73" s="158" t="n">
        <f aca="false">IF(ISERROR(L73/F73),"NA",L73/F73)</f>
        <v>0.0341338071839565</v>
      </c>
    </row>
    <row r="74" s="40" customFormat="true" ht="12.75" hidden="false" customHeight="false" outlineLevel="0" collapsed="false">
      <c r="A74" s="147" t="n">
        <f aca="false">A73+1</f>
        <v>69</v>
      </c>
      <c r="B74" s="226"/>
      <c r="C74" s="219"/>
      <c r="D74" s="195"/>
      <c r="E74" s="195"/>
      <c r="F74" s="195"/>
      <c r="G74" s="195"/>
      <c r="H74" s="195"/>
      <c r="I74" s="187"/>
      <c r="J74" s="158"/>
    </row>
    <row r="75" s="40" customFormat="true" ht="12.75" hidden="false" customHeight="false" outlineLevel="0" collapsed="false">
      <c r="A75" s="147" t="n">
        <f aca="false">A74+1</f>
        <v>70</v>
      </c>
      <c r="B75" s="146" t="s">
        <v>707</v>
      </c>
      <c r="C75" s="221" t="n">
        <v>112</v>
      </c>
      <c r="D75" s="178"/>
      <c r="E75" s="157"/>
      <c r="F75" s="178"/>
      <c r="G75" s="178"/>
      <c r="H75" s="195"/>
    </row>
    <row r="76" s="40" customFormat="true" ht="12.75" hidden="false" customHeight="false" outlineLevel="0" collapsed="false">
      <c r="A76" s="147" t="n">
        <f aca="false">A75+1</f>
        <v>71</v>
      </c>
      <c r="B76" s="161" t="s">
        <v>153</v>
      </c>
      <c r="C76" s="221"/>
      <c r="D76" s="178" t="n">
        <v>860997</v>
      </c>
      <c r="E76" s="178" t="n">
        <v>860663</v>
      </c>
      <c r="F76" s="178" t="n">
        <v>984771</v>
      </c>
      <c r="G76" s="178" t="n">
        <v>886574</v>
      </c>
      <c r="H76" s="195"/>
      <c r="I76" s="157" t="n">
        <f aca="false">+G76-F76</f>
        <v>-98197</v>
      </c>
      <c r="J76" s="158" t="n">
        <f aca="false">IF(ISERROR(I76/F76),"NA",I76/F76)</f>
        <v>-0.099715568391027</v>
      </c>
      <c r="L76" s="157" t="n">
        <f aca="false">G76-F76</f>
        <v>-98197</v>
      </c>
      <c r="M76" s="158" t="n">
        <f aca="false">IF(ISERROR(L76/F76),"NA",L76/F76)</f>
        <v>-0.099715568391027</v>
      </c>
    </row>
    <row r="77" s="40" customFormat="true" ht="12.75" hidden="false" customHeight="false" outlineLevel="0" collapsed="false">
      <c r="A77" s="147" t="n">
        <f aca="false">A76+1</f>
        <v>72</v>
      </c>
      <c r="B77" s="154" t="s">
        <v>154</v>
      </c>
      <c r="C77" s="221"/>
      <c r="D77" s="178" t="n">
        <v>-1368</v>
      </c>
      <c r="E77" s="178" t="n">
        <v>-1180</v>
      </c>
      <c r="F77" s="178" t="n">
        <v>-13013</v>
      </c>
      <c r="G77" s="178" t="n">
        <v>-3549</v>
      </c>
      <c r="H77" s="195"/>
      <c r="I77" s="157" t="n">
        <f aca="false">+G77-F77</f>
        <v>9464</v>
      </c>
      <c r="J77" s="158" t="n">
        <f aca="false">IF(ISERROR(I77/F77),"NA",I77/F77)</f>
        <v>-0.727272727272727</v>
      </c>
      <c r="L77" s="157" t="n">
        <f aca="false">G77-F77</f>
        <v>9464</v>
      </c>
      <c r="M77" s="158" t="n">
        <f aca="false">IF(ISERROR(L77/F77),"NA",L77/F77)</f>
        <v>-0.727272727272727</v>
      </c>
    </row>
    <row r="78" s="40" customFormat="true" ht="12.75" hidden="false" customHeight="false" outlineLevel="0" collapsed="false">
      <c r="A78" s="147" t="n">
        <f aca="false">A77+1</f>
        <v>73</v>
      </c>
      <c r="B78" s="161" t="s">
        <v>155</v>
      </c>
      <c r="C78" s="221"/>
      <c r="D78" s="194" t="n">
        <v>0</v>
      </c>
      <c r="E78" s="194" t="n">
        <v>0</v>
      </c>
      <c r="F78" s="194" t="n">
        <v>0</v>
      </c>
      <c r="G78" s="194" t="n">
        <v>0</v>
      </c>
      <c r="H78" s="195"/>
      <c r="I78" s="163" t="n">
        <f aca="false">+G78-F78</f>
        <v>0</v>
      </c>
      <c r="J78" s="158" t="str">
        <f aca="false">IF(ISERROR(I78/F78),"NA",I78/F78)</f>
        <v>NA</v>
      </c>
      <c r="L78" s="163" t="n">
        <f aca="false">G78-F78</f>
        <v>0</v>
      </c>
      <c r="M78" s="158" t="str">
        <f aca="false">IF(ISERROR(L78/F78),"NA",L78/F78)</f>
        <v>NA</v>
      </c>
    </row>
    <row r="79" s="40" customFormat="true" ht="12.75" hidden="false" customHeight="false" outlineLevel="0" collapsed="false">
      <c r="A79" s="147" t="n">
        <f aca="false">A78+1</f>
        <v>74</v>
      </c>
      <c r="B79" s="730" t="s">
        <v>156</v>
      </c>
      <c r="C79" s="221"/>
      <c r="D79" s="178" t="n">
        <f aca="false">SUM(D76:D78)</f>
        <v>859629</v>
      </c>
      <c r="E79" s="178" t="n">
        <f aca="false">SUM(E76:E78)</f>
        <v>859483</v>
      </c>
      <c r="F79" s="178" t="n">
        <f aca="false">SUM(F76:F78)</f>
        <v>971758</v>
      </c>
      <c r="G79" s="178" t="n">
        <f aca="false">SUM(G76:G78)</f>
        <v>883025</v>
      </c>
      <c r="H79" s="195"/>
      <c r="I79" s="178" t="n">
        <f aca="false">SUM(I76:I78)</f>
        <v>-88733</v>
      </c>
      <c r="J79" s="158" t="n">
        <f aca="false">IF(ISERROR(I79/F79),"NA",I79/F79)</f>
        <v>-0.0913118286651615</v>
      </c>
      <c r="L79" s="150" t="n">
        <f aca="false">SUM(L76:L78)</f>
        <v>-88733</v>
      </c>
      <c r="M79" s="158" t="n">
        <f aca="false">IF(ISERROR(L79/F79),"NA",L79/F79)</f>
        <v>-0.0913118286651615</v>
      </c>
    </row>
    <row r="80" s="40" customFormat="true" ht="12.75" hidden="false" customHeight="false" outlineLevel="0" collapsed="false">
      <c r="A80" s="147" t="n">
        <f aca="false">A79+1</f>
        <v>75</v>
      </c>
      <c r="B80" s="168" t="s">
        <v>157</v>
      </c>
      <c r="C80" s="221"/>
      <c r="D80" s="178" t="n">
        <v>-37886</v>
      </c>
      <c r="E80" s="178" t="n">
        <v>-263258</v>
      </c>
      <c r="F80" s="178" t="n">
        <v>-43500</v>
      </c>
      <c r="G80" s="178" t="n">
        <v>0</v>
      </c>
      <c r="H80" s="195"/>
      <c r="I80" s="157" t="n">
        <f aca="false">+G80-F80</f>
        <v>43500</v>
      </c>
      <c r="J80" s="158" t="n">
        <f aca="false">IF(ISERROR(I80/F80),"NA",I80/F80)</f>
        <v>-1</v>
      </c>
      <c r="L80" s="157" t="n">
        <f aca="false">G80-F80</f>
        <v>43500</v>
      </c>
      <c r="M80" s="158" t="n">
        <f aca="false">IF(ISERROR(L80/F80),"NA",L80/F80)</f>
        <v>-1</v>
      </c>
    </row>
    <row r="81" s="40" customFormat="true" ht="12.75" hidden="false" customHeight="false" outlineLevel="0" collapsed="false">
      <c r="A81" s="147" t="n">
        <f aca="false">A80+1</f>
        <v>76</v>
      </c>
      <c r="B81" s="168" t="s">
        <v>158</v>
      </c>
      <c r="C81" s="221"/>
      <c r="D81" s="178" t="n">
        <v>0</v>
      </c>
      <c r="E81" s="178" t="n">
        <v>0</v>
      </c>
      <c r="F81" s="178" t="n">
        <v>0</v>
      </c>
      <c r="G81" s="178" t="n">
        <v>0</v>
      </c>
      <c r="H81" s="195"/>
      <c r="I81" s="157" t="n">
        <f aca="false">+G81-F81</f>
        <v>0</v>
      </c>
      <c r="J81" s="158" t="str">
        <f aca="false">IF(ISERROR(I81/F81),"NA",I81/F81)</f>
        <v>NA</v>
      </c>
      <c r="L81" s="157" t="n">
        <f aca="false">G81-F81</f>
        <v>0</v>
      </c>
      <c r="M81" s="158" t="str">
        <f aca="false">IF(ISERROR(L81/F81),"NA",L81/F81)</f>
        <v>NA</v>
      </c>
    </row>
    <row r="82" s="40" customFormat="true" ht="12.75" hidden="false" customHeight="false" outlineLevel="0" collapsed="false">
      <c r="A82" s="147" t="n">
        <f aca="false">A81+1</f>
        <v>77</v>
      </c>
      <c r="B82" s="168" t="s">
        <v>159</v>
      </c>
      <c r="C82" s="221"/>
      <c r="D82" s="194" t="n">
        <v>0</v>
      </c>
      <c r="E82" s="194" t="n">
        <v>0</v>
      </c>
      <c r="F82" s="194" t="n">
        <v>0</v>
      </c>
      <c r="G82" s="194" t="n">
        <v>0</v>
      </c>
      <c r="H82" s="195"/>
      <c r="I82" s="163" t="n">
        <f aca="false">+G82-F82</f>
        <v>0</v>
      </c>
      <c r="J82" s="158" t="str">
        <f aca="false">IF(ISERROR(I82/F82),"NA",I82/F82)</f>
        <v>NA</v>
      </c>
      <c r="L82" s="163" t="n">
        <f aca="false">G82-F82</f>
        <v>0</v>
      </c>
      <c r="M82" s="158" t="str">
        <f aca="false">IF(ISERROR(L82/F82),"NA",L82/F82)</f>
        <v>NA</v>
      </c>
    </row>
    <row r="83" s="40" customFormat="true" ht="12.75" hidden="false" customHeight="false" outlineLevel="0" collapsed="false">
      <c r="A83" s="147" t="n">
        <f aca="false">A82+1</f>
        <v>78</v>
      </c>
      <c r="B83" s="170" t="s">
        <v>160</v>
      </c>
      <c r="C83" s="221"/>
      <c r="D83" s="178" t="n">
        <f aca="false">SUM(D80:D82)</f>
        <v>-37886</v>
      </c>
      <c r="E83" s="178" t="n">
        <f aca="false">SUM(E80:E82)</f>
        <v>-263258</v>
      </c>
      <c r="F83" s="178" t="n">
        <f aca="false">SUM(F80:F82)</f>
        <v>-43500</v>
      </c>
      <c r="G83" s="178" t="n">
        <f aca="false">SUM(G80:G82)</f>
        <v>0</v>
      </c>
      <c r="H83" s="195"/>
      <c r="I83" s="178" t="n">
        <f aca="false">SUM(I80:I82)</f>
        <v>43500</v>
      </c>
      <c r="J83" s="158" t="n">
        <f aca="false">IF(ISERROR(I83/F83),"NA",I83/F83)</f>
        <v>-1</v>
      </c>
      <c r="L83" s="150" t="n">
        <f aca="false">SUM(L80:L82)</f>
        <v>43500</v>
      </c>
      <c r="M83" s="158" t="n">
        <f aca="false">IF(ISERROR(L83/F83),"NA",L83/F83)</f>
        <v>-1</v>
      </c>
    </row>
    <row r="84" s="40" customFormat="true" ht="12.75" hidden="false" customHeight="false" outlineLevel="0" collapsed="false">
      <c r="A84" s="147" t="n">
        <f aca="false">A83+1</f>
        <v>79</v>
      </c>
      <c r="B84" s="161" t="s">
        <v>161</v>
      </c>
      <c r="C84" s="221"/>
      <c r="D84" s="178" t="n">
        <v>3497</v>
      </c>
      <c r="E84" s="178" t="n">
        <v>3044</v>
      </c>
      <c r="F84" s="178" t="n">
        <v>3500</v>
      </c>
      <c r="G84" s="178" t="n">
        <v>3500</v>
      </c>
      <c r="H84" s="195"/>
      <c r="I84" s="157" t="n">
        <f aca="false">+G84-F84</f>
        <v>0</v>
      </c>
      <c r="J84" s="158" t="n">
        <f aca="false">IF(ISERROR(I84/F84),"NA",I84/F84)</f>
        <v>0</v>
      </c>
      <c r="L84" s="157" t="n">
        <f aca="false">G84-F84</f>
        <v>0</v>
      </c>
      <c r="M84" s="158" t="n">
        <f aca="false">IF(ISERROR(L84/F84),"NA",L84/F84)</f>
        <v>0</v>
      </c>
    </row>
    <row r="85" s="40" customFormat="true" ht="12.75" hidden="false" customHeight="false" outlineLevel="0" collapsed="false">
      <c r="A85" s="147" t="n">
        <f aca="false">A84+1</f>
        <v>80</v>
      </c>
      <c r="B85" s="161" t="s">
        <v>162</v>
      </c>
      <c r="C85" s="221"/>
      <c r="D85" s="178" t="n">
        <v>0</v>
      </c>
      <c r="E85" s="178" t="n">
        <v>0</v>
      </c>
      <c r="F85" s="178" t="n">
        <v>0</v>
      </c>
      <c r="G85" s="178" t="n">
        <v>0</v>
      </c>
      <c r="H85" s="195"/>
      <c r="I85" s="157" t="n">
        <f aca="false">+G85-F85</f>
        <v>0</v>
      </c>
      <c r="J85" s="158" t="str">
        <f aca="false">IF(ISERROR(I85/F85),"NA",I85/F85)</f>
        <v>NA</v>
      </c>
      <c r="L85" s="157" t="n">
        <f aca="false">G85-F85</f>
        <v>0</v>
      </c>
      <c r="M85" s="158" t="str">
        <f aca="false">IF(ISERROR(L85/F85),"NA",L85/F85)</f>
        <v>NA</v>
      </c>
    </row>
    <row r="86" s="40" customFormat="true" ht="12.75" hidden="false" customHeight="false" outlineLevel="0" collapsed="false">
      <c r="A86" s="147" t="n">
        <f aca="false">A85+1</f>
        <v>81</v>
      </c>
      <c r="B86" s="161" t="s">
        <v>163</v>
      </c>
      <c r="C86" s="221"/>
      <c r="D86" s="178" t="n">
        <v>0</v>
      </c>
      <c r="E86" s="178" t="n">
        <v>361483</v>
      </c>
      <c r="F86" s="178" t="n">
        <v>0</v>
      </c>
      <c r="G86" s="178" t="n">
        <v>0</v>
      </c>
      <c r="H86" s="195"/>
      <c r="I86" s="157" t="n">
        <f aca="false">+G86-F86</f>
        <v>0</v>
      </c>
      <c r="J86" s="158" t="str">
        <f aca="false">IF(ISERROR(I86/F86),"NA",I86/F86)</f>
        <v>NA</v>
      </c>
      <c r="L86" s="157" t="n">
        <f aca="false">G86-F86</f>
        <v>0</v>
      </c>
      <c r="M86" s="158" t="str">
        <f aca="false">IF(ISERROR(L86/F86),"NA",L86/F86)</f>
        <v>NA</v>
      </c>
    </row>
    <row r="87" s="40" customFormat="true" ht="12.75" hidden="false" customHeight="false" outlineLevel="0" collapsed="false">
      <c r="A87" s="147" t="n">
        <f aca="false">A86+1</f>
        <v>82</v>
      </c>
      <c r="B87" s="161" t="s">
        <v>164</v>
      </c>
      <c r="C87" s="219"/>
      <c r="D87" s="178" t="n">
        <v>0</v>
      </c>
      <c r="E87" s="178" t="n">
        <v>0</v>
      </c>
      <c r="F87" s="178" t="n">
        <v>0</v>
      </c>
      <c r="G87" s="178" t="n">
        <v>0</v>
      </c>
      <c r="H87" s="195"/>
      <c r="I87" s="157" t="n">
        <f aca="false">+G87-F87</f>
        <v>0</v>
      </c>
      <c r="J87" s="158" t="str">
        <f aca="false">IF(ISERROR(I87/F87),"NA",I87/F87)</f>
        <v>NA</v>
      </c>
      <c r="L87" s="157" t="n">
        <f aca="false">G87-F87</f>
        <v>0</v>
      </c>
      <c r="M87" s="158" t="str">
        <f aca="false">IF(ISERROR(L87/F87),"NA",L87/F87)</f>
        <v>NA</v>
      </c>
    </row>
    <row r="88" s="40" customFormat="true" ht="12.75" hidden="false" customHeight="false" outlineLevel="0" collapsed="false">
      <c r="A88" s="147" t="n">
        <f aca="false">A87+1</f>
        <v>83</v>
      </c>
      <c r="B88" s="161" t="s">
        <v>165</v>
      </c>
      <c r="C88" s="219"/>
      <c r="D88" s="178" t="n">
        <v>0</v>
      </c>
      <c r="E88" s="178" t="n">
        <v>0</v>
      </c>
      <c r="F88" s="178" t="n">
        <v>0</v>
      </c>
      <c r="G88" s="178" t="n">
        <v>0</v>
      </c>
      <c r="H88" s="195"/>
      <c r="I88" s="157" t="n">
        <f aca="false">+G88-F88</f>
        <v>0</v>
      </c>
      <c r="J88" s="158" t="str">
        <f aca="false">IF(ISERROR(I88/F88),"NA",I88/F88)</f>
        <v>NA</v>
      </c>
      <c r="L88" s="157" t="n">
        <f aca="false">G88-F88</f>
        <v>0</v>
      </c>
      <c r="M88" s="158" t="str">
        <f aca="false">IF(ISERROR(L88/F88),"NA",L88/F88)</f>
        <v>NA</v>
      </c>
    </row>
    <row r="89" s="40" customFormat="true" ht="12.75" hidden="false" customHeight="false" outlineLevel="0" collapsed="false">
      <c r="A89" s="147" t="n">
        <f aca="false">A88+1</f>
        <v>84</v>
      </c>
      <c r="B89" s="161" t="s">
        <v>166</v>
      </c>
      <c r="C89" s="219"/>
      <c r="D89" s="178" t="n">
        <v>0</v>
      </c>
      <c r="E89" s="178" t="n">
        <v>0</v>
      </c>
      <c r="F89" s="178" t="n">
        <v>0</v>
      </c>
      <c r="G89" s="178" t="n">
        <v>0</v>
      </c>
      <c r="H89" s="195"/>
      <c r="I89" s="157" t="n">
        <f aca="false">+G89-F89</f>
        <v>0</v>
      </c>
      <c r="J89" s="158" t="str">
        <f aca="false">IF(ISERROR(I89/F89),"NA",I89/F89)</f>
        <v>NA</v>
      </c>
      <c r="L89" s="157" t="n">
        <f aca="false">G89-F89</f>
        <v>0</v>
      </c>
      <c r="M89" s="158" t="str">
        <f aca="false">IF(ISERROR(L89/F89),"NA",L89/F89)</f>
        <v>NA</v>
      </c>
    </row>
    <row r="90" s="40" customFormat="true" ht="12.75" hidden="false" customHeight="false" outlineLevel="0" collapsed="false">
      <c r="A90" s="147" t="n">
        <f aca="false">A89+1</f>
        <v>85</v>
      </c>
      <c r="B90" s="161" t="s">
        <v>167</v>
      </c>
      <c r="C90" s="219"/>
      <c r="D90" s="178" t="n">
        <v>4384</v>
      </c>
      <c r="E90" s="178" t="n">
        <v>7663</v>
      </c>
      <c r="F90" s="178" t="n">
        <v>27002</v>
      </c>
      <c r="G90" s="178" t="n">
        <v>25000</v>
      </c>
      <c r="H90" s="195"/>
      <c r="I90" s="157" t="n">
        <f aca="false">+G90-F90</f>
        <v>-2002</v>
      </c>
      <c r="J90" s="158" t="n">
        <f aca="false">IF(ISERROR(I90/F90),"NA",I90/F90)</f>
        <v>-0.0741426560995482</v>
      </c>
      <c r="L90" s="157" t="n">
        <f aca="false">G90-F90</f>
        <v>-2002</v>
      </c>
      <c r="M90" s="158" t="n">
        <f aca="false">IF(ISERROR(L90/F90),"NA",L90/F90)</f>
        <v>-0.0741426560995482</v>
      </c>
    </row>
    <row r="91" s="40" customFormat="true" ht="12.75" hidden="false" customHeight="false" outlineLevel="0" collapsed="false">
      <c r="A91" s="147" t="n">
        <f aca="false">A90+1</f>
        <v>86</v>
      </c>
      <c r="B91" s="161" t="s">
        <v>224</v>
      </c>
      <c r="C91" s="219"/>
      <c r="D91" s="178" t="n">
        <v>0</v>
      </c>
      <c r="E91" s="178" t="n">
        <v>0</v>
      </c>
      <c r="F91" s="178" t="n">
        <v>0</v>
      </c>
      <c r="G91" s="178" t="n">
        <v>0</v>
      </c>
      <c r="H91" s="195"/>
      <c r="I91" s="157" t="n">
        <f aca="false">+G91-F91</f>
        <v>0</v>
      </c>
      <c r="J91" s="158" t="str">
        <f aca="false">IF(ISERROR(I91/F91),"NA",I91/F91)</f>
        <v>NA</v>
      </c>
      <c r="L91" s="157" t="n">
        <f aca="false">G91-F91</f>
        <v>0</v>
      </c>
      <c r="M91" s="158" t="str">
        <f aca="false">IF(ISERROR(L91/F91),"NA",L91/F91)</f>
        <v>NA</v>
      </c>
    </row>
    <row r="92" s="40" customFormat="true" ht="12.75" hidden="false" customHeight="false" outlineLevel="0" collapsed="false">
      <c r="A92" s="147" t="n">
        <f aca="false">A91+1</f>
        <v>87</v>
      </c>
      <c r="B92" s="161" t="s">
        <v>168</v>
      </c>
      <c r="C92" s="219"/>
      <c r="D92" s="178" t="n">
        <v>0</v>
      </c>
      <c r="E92" s="178" t="n">
        <v>0</v>
      </c>
      <c r="F92" s="178" t="n">
        <v>0</v>
      </c>
      <c r="G92" s="178" t="n">
        <v>0</v>
      </c>
      <c r="H92" s="195"/>
      <c r="I92" s="157" t="n">
        <f aca="false">+G92-F92</f>
        <v>0</v>
      </c>
      <c r="J92" s="158" t="str">
        <f aca="false">IF(ISERROR(I92/F92),"NA",I92/F92)</f>
        <v>NA</v>
      </c>
      <c r="L92" s="157" t="n">
        <f aca="false">G92-F92</f>
        <v>0</v>
      </c>
      <c r="M92" s="158" t="str">
        <f aca="false">IF(ISERROR(L92/F92),"NA",L92/F92)</f>
        <v>NA</v>
      </c>
    </row>
    <row r="93" s="40" customFormat="true" ht="12.75" hidden="false" customHeight="false" outlineLevel="0" collapsed="false">
      <c r="A93" s="147" t="n">
        <f aca="false">A92+1</f>
        <v>88</v>
      </c>
      <c r="B93" s="161" t="s">
        <v>169</v>
      </c>
      <c r="C93" s="219"/>
      <c r="D93" s="178" t="n">
        <v>0</v>
      </c>
      <c r="E93" s="178" t="n">
        <v>0</v>
      </c>
      <c r="F93" s="178" t="n">
        <v>0</v>
      </c>
      <c r="G93" s="178" t="n">
        <v>0</v>
      </c>
      <c r="H93" s="195"/>
      <c r="I93" s="157" t="n">
        <f aca="false">+G93-F93</f>
        <v>0</v>
      </c>
      <c r="J93" s="158" t="str">
        <f aca="false">IF(ISERROR(I93/F93),"NA",I93/F93)</f>
        <v>NA</v>
      </c>
      <c r="L93" s="157" t="n">
        <f aca="false">G93-F93</f>
        <v>0</v>
      </c>
      <c r="M93" s="158" t="str">
        <f aca="false">IF(ISERROR(L93/F93),"NA",L93/F93)</f>
        <v>NA</v>
      </c>
    </row>
    <row r="94" s="40" customFormat="true" ht="12.75" hidden="false" customHeight="false" outlineLevel="0" collapsed="false">
      <c r="A94" s="147" t="n">
        <f aca="false">A93+1</f>
        <v>89</v>
      </c>
      <c r="B94" s="161" t="s">
        <v>170</v>
      </c>
      <c r="C94" s="219"/>
      <c r="D94" s="178" t="n">
        <v>0</v>
      </c>
      <c r="E94" s="178" t="n">
        <v>0</v>
      </c>
      <c r="F94" s="178" t="n">
        <v>0</v>
      </c>
      <c r="G94" s="178" t="n">
        <v>0</v>
      </c>
      <c r="H94" s="195"/>
      <c r="I94" s="157" t="n">
        <f aca="false">+G94-F94</f>
        <v>0</v>
      </c>
      <c r="J94" s="158" t="str">
        <f aca="false">IF(ISERROR(I94/F94),"NA",I94/F94)</f>
        <v>NA</v>
      </c>
      <c r="L94" s="157" t="n">
        <f aca="false">G94-F94</f>
        <v>0</v>
      </c>
      <c r="M94" s="158" t="str">
        <f aca="false">IF(ISERROR(L94/F94),"NA",L94/F94)</f>
        <v>NA</v>
      </c>
    </row>
    <row r="95" s="40" customFormat="true" ht="12.75" hidden="false" customHeight="false" outlineLevel="0" collapsed="false">
      <c r="A95" s="147" t="n">
        <f aca="false">A94+1</f>
        <v>90</v>
      </c>
      <c r="B95" s="161" t="s">
        <v>144</v>
      </c>
      <c r="C95" s="219"/>
      <c r="D95" s="194" t="n">
        <v>7</v>
      </c>
      <c r="E95" s="194" t="n">
        <v>1143</v>
      </c>
      <c r="F95" s="194" t="n">
        <v>1260</v>
      </c>
      <c r="G95" s="194" t="n">
        <v>1260</v>
      </c>
      <c r="H95" s="195"/>
      <c r="I95" s="157" t="n">
        <f aca="false">+G95-F95</f>
        <v>0</v>
      </c>
      <c r="J95" s="158" t="n">
        <f aca="false">IF(ISERROR(I95/F95),"NA",I95/F95)</f>
        <v>0</v>
      </c>
      <c r="L95" s="163" t="n">
        <f aca="false">G95-F95</f>
        <v>0</v>
      </c>
      <c r="M95" s="158" t="n">
        <f aca="false">IF(ISERROR(L95/F95),"NA",L95/F95)</f>
        <v>0</v>
      </c>
    </row>
    <row r="96" s="40" customFormat="true" ht="13.5" hidden="false" customHeight="false" outlineLevel="0" collapsed="false">
      <c r="A96" s="147" t="n">
        <f aca="false">A95+1</f>
        <v>91</v>
      </c>
      <c r="B96" s="226" t="s">
        <v>708</v>
      </c>
      <c r="C96" s="219"/>
      <c r="D96" s="198" t="n">
        <f aca="false">SUM(D83:D95)+D79</f>
        <v>829631</v>
      </c>
      <c r="E96" s="198" t="n">
        <f aca="false">SUM(E83:E95)+E79</f>
        <v>969558</v>
      </c>
      <c r="F96" s="198" t="n">
        <f aca="false">SUM(F83:F95)+F79</f>
        <v>960020</v>
      </c>
      <c r="G96" s="198" t="n">
        <f aca="false">SUM(G83:G95)+G79</f>
        <v>912785</v>
      </c>
      <c r="H96" s="195"/>
      <c r="I96" s="198" t="n">
        <f aca="false">SUM(I83:I95)+I79</f>
        <v>-47235</v>
      </c>
      <c r="J96" s="158" t="n">
        <f aca="false">IF(ISERROR(I96/F96),"NA",I96/F96)</f>
        <v>-0.0492020999562509</v>
      </c>
      <c r="L96" s="182" t="n">
        <f aca="false">SUM(L83:L95)+L79</f>
        <v>-47235</v>
      </c>
      <c r="M96" s="158" t="n">
        <f aca="false">IF(ISERROR(L96/F96),"NA",L96/F96)</f>
        <v>-0.0492020999562509</v>
      </c>
    </row>
    <row r="97" s="40" customFormat="true" ht="12.75" hidden="false" customHeight="false" outlineLevel="0" collapsed="false">
      <c r="A97" s="147" t="n">
        <f aca="false">A96+1</f>
        <v>92</v>
      </c>
      <c r="B97" s="226"/>
      <c r="C97" s="219"/>
      <c r="D97" s="195"/>
      <c r="E97" s="195"/>
      <c r="F97" s="195"/>
      <c r="G97" s="195"/>
      <c r="H97" s="195"/>
      <c r="I97" s="187"/>
      <c r="J97" s="158"/>
    </row>
    <row r="98" s="40" customFormat="true" ht="12.75" hidden="false" customHeight="false" outlineLevel="0" collapsed="false">
      <c r="A98" s="147" t="n">
        <f aca="false">A97+1</f>
        <v>93</v>
      </c>
      <c r="B98" s="189" t="s">
        <v>709</v>
      </c>
      <c r="C98" s="221" t="n">
        <v>113</v>
      </c>
      <c r="D98" s="178"/>
      <c r="E98" s="157"/>
      <c r="F98" s="178"/>
      <c r="G98" s="178"/>
      <c r="H98" s="195"/>
    </row>
    <row r="99" s="40" customFormat="true" ht="12.75" hidden="false" customHeight="false" outlineLevel="0" collapsed="false">
      <c r="A99" s="147" t="n">
        <f aca="false">A98+1</f>
        <v>94</v>
      </c>
      <c r="B99" s="161" t="s">
        <v>153</v>
      </c>
      <c r="C99" s="221"/>
      <c r="D99" s="178" t="n">
        <v>338994</v>
      </c>
      <c r="E99" s="178" t="n">
        <v>267563</v>
      </c>
      <c r="F99" s="178" t="n">
        <v>340400</v>
      </c>
      <c r="G99" s="178" t="n">
        <v>402211</v>
      </c>
      <c r="H99" s="195"/>
      <c r="I99" s="157" t="n">
        <f aca="false">+G99-F99</f>
        <v>61811</v>
      </c>
      <c r="J99" s="158" t="n">
        <f aca="false">IF(ISERROR(I99/F99),"NA",I99/F99)</f>
        <v>0.181583431257344</v>
      </c>
      <c r="L99" s="157" t="n">
        <f aca="false">G99-F99</f>
        <v>61811</v>
      </c>
      <c r="M99" s="158" t="n">
        <f aca="false">IF(ISERROR(L99/F99),"NA",L99/F99)</f>
        <v>0.181583431257344</v>
      </c>
    </row>
    <row r="100" s="40" customFormat="true" ht="12.75" hidden="false" customHeight="false" outlineLevel="0" collapsed="false">
      <c r="A100" s="147" t="n">
        <f aca="false">A99+1</f>
        <v>95</v>
      </c>
      <c r="B100" s="154" t="s">
        <v>154</v>
      </c>
      <c r="C100" s="221"/>
      <c r="D100" s="178" t="n">
        <v>0</v>
      </c>
      <c r="E100" s="178" t="n">
        <v>0</v>
      </c>
      <c r="F100" s="178" t="n">
        <v>0</v>
      </c>
      <c r="G100" s="178" t="n">
        <v>0</v>
      </c>
      <c r="H100" s="195"/>
      <c r="I100" s="157" t="n">
        <f aca="false">+G100-F100</f>
        <v>0</v>
      </c>
      <c r="J100" s="158" t="str">
        <f aca="false">IF(ISERROR(I100/F100),"NA",I100/F100)</f>
        <v>NA</v>
      </c>
      <c r="L100" s="157" t="n">
        <f aca="false">G100-F100</f>
        <v>0</v>
      </c>
      <c r="M100" s="158" t="str">
        <f aca="false">IF(ISERROR(L100/F100),"NA",L100/F100)</f>
        <v>NA</v>
      </c>
    </row>
    <row r="101" s="40" customFormat="true" ht="12.75" hidden="false" customHeight="false" outlineLevel="0" collapsed="false">
      <c r="A101" s="147" t="n">
        <f aca="false">A100+1</f>
        <v>96</v>
      </c>
      <c r="B101" s="161" t="s">
        <v>155</v>
      </c>
      <c r="C101" s="221"/>
      <c r="D101" s="194" t="n">
        <v>0</v>
      </c>
      <c r="E101" s="194" t="n">
        <v>0</v>
      </c>
      <c r="F101" s="194" t="n">
        <v>0</v>
      </c>
      <c r="G101" s="194" t="n">
        <v>0</v>
      </c>
      <c r="H101" s="195"/>
      <c r="I101" s="163" t="n">
        <f aca="false">+G101-F101</f>
        <v>0</v>
      </c>
      <c r="J101" s="158" t="str">
        <f aca="false">IF(ISERROR(I101/F101),"NA",I101/F101)</f>
        <v>NA</v>
      </c>
      <c r="L101" s="163" t="n">
        <f aca="false">G101-F101</f>
        <v>0</v>
      </c>
      <c r="M101" s="158" t="str">
        <f aca="false">IF(ISERROR(L101/F101),"NA",L101/F101)</f>
        <v>NA</v>
      </c>
    </row>
    <row r="102" s="40" customFormat="true" ht="12.75" hidden="false" customHeight="false" outlineLevel="0" collapsed="false">
      <c r="A102" s="147" t="n">
        <f aca="false">A101+1</f>
        <v>97</v>
      </c>
      <c r="B102" s="730" t="s">
        <v>156</v>
      </c>
      <c r="C102" s="221"/>
      <c r="D102" s="178" t="n">
        <f aca="false">SUM(D99:D101)</f>
        <v>338994</v>
      </c>
      <c r="E102" s="178" t="n">
        <f aca="false">SUM(E99:E101)</f>
        <v>267563</v>
      </c>
      <c r="F102" s="178" t="n">
        <f aca="false">SUM(F99:F101)</f>
        <v>340400</v>
      </c>
      <c r="G102" s="178" t="n">
        <f aca="false">SUM(G99:G101)</f>
        <v>402211</v>
      </c>
      <c r="H102" s="195"/>
      <c r="I102" s="178" t="n">
        <f aca="false">SUM(I99:I101)</f>
        <v>61811</v>
      </c>
      <c r="J102" s="158" t="n">
        <f aca="false">IF(ISERROR(I102/F102),"NA",I102/F102)</f>
        <v>0.181583431257344</v>
      </c>
      <c r="L102" s="150" t="n">
        <f aca="false">SUM(L99:L101)</f>
        <v>61811</v>
      </c>
      <c r="M102" s="158" t="n">
        <f aca="false">IF(ISERROR(L102/F102),"NA",L102/F102)</f>
        <v>0.181583431257344</v>
      </c>
    </row>
    <row r="103" s="40" customFormat="true" ht="12.75" hidden="false" customHeight="false" outlineLevel="0" collapsed="false">
      <c r="A103" s="147" t="n">
        <f aca="false">A102+1</f>
        <v>98</v>
      </c>
      <c r="B103" s="168" t="s">
        <v>157</v>
      </c>
      <c r="C103" s="221"/>
      <c r="D103" s="178" t="n">
        <v>-25448</v>
      </c>
      <c r="E103" s="178" t="n">
        <v>-121646</v>
      </c>
      <c r="F103" s="178" t="n">
        <v>-29200</v>
      </c>
      <c r="G103" s="178" t="n">
        <v>0</v>
      </c>
      <c r="H103" s="195"/>
      <c r="I103" s="157" t="n">
        <f aca="false">+G103-F103</f>
        <v>29200</v>
      </c>
      <c r="J103" s="158" t="n">
        <f aca="false">IF(ISERROR(I103/F103),"NA",I103/F103)</f>
        <v>-1</v>
      </c>
      <c r="L103" s="157" t="n">
        <f aca="false">G103-F103</f>
        <v>29200</v>
      </c>
      <c r="M103" s="158" t="n">
        <f aca="false">IF(ISERROR(L103/F103),"NA",L103/F103)</f>
        <v>-1</v>
      </c>
    </row>
    <row r="104" s="40" customFormat="true" ht="12.75" hidden="false" customHeight="false" outlineLevel="0" collapsed="false">
      <c r="A104" s="147" t="n">
        <f aca="false">A103+1</f>
        <v>99</v>
      </c>
      <c r="B104" s="168" t="s">
        <v>158</v>
      </c>
      <c r="C104" s="221"/>
      <c r="D104" s="178" t="n">
        <v>0</v>
      </c>
      <c r="E104" s="178" t="n">
        <v>0</v>
      </c>
      <c r="F104" s="178" t="n">
        <v>0</v>
      </c>
      <c r="G104" s="178" t="n">
        <v>0</v>
      </c>
      <c r="H104" s="195"/>
      <c r="I104" s="157" t="n">
        <f aca="false">+G104-F104</f>
        <v>0</v>
      </c>
      <c r="J104" s="158" t="str">
        <f aca="false">IF(ISERROR(I104/F104),"NA",I104/F104)</f>
        <v>NA</v>
      </c>
      <c r="L104" s="157" t="n">
        <f aca="false">G104-F104</f>
        <v>0</v>
      </c>
      <c r="M104" s="158" t="str">
        <f aca="false">IF(ISERROR(L104/F104),"NA",L104/F104)</f>
        <v>NA</v>
      </c>
    </row>
    <row r="105" s="40" customFormat="true" ht="12.75" hidden="false" customHeight="false" outlineLevel="0" collapsed="false">
      <c r="A105" s="147" t="n">
        <f aca="false">A104+1</f>
        <v>100</v>
      </c>
      <c r="B105" s="168" t="s">
        <v>159</v>
      </c>
      <c r="C105" s="221"/>
      <c r="D105" s="194" t="n">
        <v>0</v>
      </c>
      <c r="E105" s="194" t="n">
        <v>0</v>
      </c>
      <c r="F105" s="194" t="n">
        <v>0</v>
      </c>
      <c r="G105" s="194" t="n">
        <v>0</v>
      </c>
      <c r="H105" s="195"/>
      <c r="I105" s="163" t="n">
        <f aca="false">+G105-F105</f>
        <v>0</v>
      </c>
      <c r="J105" s="158" t="str">
        <f aca="false">IF(ISERROR(I105/F105),"NA",I105/F105)</f>
        <v>NA</v>
      </c>
      <c r="L105" s="163" t="n">
        <f aca="false">G105-F105</f>
        <v>0</v>
      </c>
      <c r="M105" s="158" t="str">
        <f aca="false">IF(ISERROR(L105/F105),"NA",L105/F105)</f>
        <v>NA</v>
      </c>
    </row>
    <row r="106" s="40" customFormat="true" ht="12.75" hidden="false" customHeight="false" outlineLevel="0" collapsed="false">
      <c r="A106" s="147" t="n">
        <f aca="false">A105+1</f>
        <v>101</v>
      </c>
      <c r="B106" s="170" t="s">
        <v>160</v>
      </c>
      <c r="C106" s="221"/>
      <c r="D106" s="178" t="n">
        <v>-25448</v>
      </c>
      <c r="E106" s="178" t="n">
        <v>-121646</v>
      </c>
      <c r="F106" s="178" t="n">
        <v>-29200</v>
      </c>
      <c r="G106" s="178" t="n">
        <v>0</v>
      </c>
      <c r="H106" s="195"/>
      <c r="I106" s="178" t="n">
        <f aca="false">SUM(I103:I105)</f>
        <v>29200</v>
      </c>
      <c r="J106" s="158" t="n">
        <f aca="false">IF(ISERROR(I106/F106),"NA",I106/F106)</f>
        <v>-1</v>
      </c>
      <c r="L106" s="150" t="n">
        <f aca="false">SUM(L103:L105)</f>
        <v>29200</v>
      </c>
      <c r="M106" s="158" t="n">
        <f aca="false">IF(ISERROR(L106/F106),"NA",L106/F106)</f>
        <v>-1</v>
      </c>
    </row>
    <row r="107" s="40" customFormat="true" ht="12.75" hidden="false" customHeight="false" outlineLevel="0" collapsed="false">
      <c r="A107" s="147" t="n">
        <f aca="false">A106+1</f>
        <v>102</v>
      </c>
      <c r="B107" s="161" t="s">
        <v>161</v>
      </c>
      <c r="C107" s="221"/>
      <c r="D107" s="178" t="n">
        <v>283</v>
      </c>
      <c r="E107" s="178" t="n">
        <v>0</v>
      </c>
      <c r="F107" s="178" t="n">
        <v>0</v>
      </c>
      <c r="G107" s="178" t="n">
        <v>0</v>
      </c>
      <c r="H107" s="195"/>
      <c r="I107" s="157" t="n">
        <f aca="false">+G107-F107</f>
        <v>0</v>
      </c>
      <c r="J107" s="158" t="str">
        <f aca="false">IF(ISERROR(I107/F107),"NA",I107/F107)</f>
        <v>NA</v>
      </c>
      <c r="L107" s="157" t="n">
        <f aca="false">G107-F107</f>
        <v>0</v>
      </c>
      <c r="M107" s="158" t="str">
        <f aca="false">IF(ISERROR(L107/F107),"NA",L107/F107)</f>
        <v>NA</v>
      </c>
    </row>
    <row r="108" s="40" customFormat="true" ht="12.75" hidden="false" customHeight="false" outlineLevel="0" collapsed="false">
      <c r="A108" s="147" t="n">
        <f aca="false">A107+1</f>
        <v>103</v>
      </c>
      <c r="B108" s="161" t="s">
        <v>162</v>
      </c>
      <c r="C108" s="221"/>
      <c r="D108" s="178" t="n">
        <v>515406</v>
      </c>
      <c r="E108" s="178" t="n">
        <v>0</v>
      </c>
      <c r="F108" s="178" t="n">
        <v>0</v>
      </c>
      <c r="G108" s="178" t="n">
        <v>0</v>
      </c>
      <c r="H108" s="195"/>
      <c r="I108" s="157" t="n">
        <f aca="false">+G108-F108</f>
        <v>0</v>
      </c>
      <c r="J108" s="158" t="str">
        <f aca="false">IF(ISERROR(I108/F108),"NA",I108/F108)</f>
        <v>NA</v>
      </c>
      <c r="L108" s="157" t="n">
        <f aca="false">G108-F108</f>
        <v>0</v>
      </c>
      <c r="M108" s="158" t="str">
        <f aca="false">IF(ISERROR(L108/F108),"NA",L108/F108)</f>
        <v>NA</v>
      </c>
    </row>
    <row r="109" s="40" customFormat="true" ht="12.75" hidden="false" customHeight="false" outlineLevel="0" collapsed="false">
      <c r="A109" s="147" t="n">
        <f aca="false">A108+1</f>
        <v>104</v>
      </c>
      <c r="B109" s="161" t="s">
        <v>163</v>
      </c>
      <c r="C109" s="221"/>
      <c r="D109" s="178" t="n">
        <v>196947</v>
      </c>
      <c r="E109" s="178" t="n">
        <v>-18544</v>
      </c>
      <c r="F109" s="178" t="n">
        <v>0</v>
      </c>
      <c r="G109" s="178" t="n">
        <v>0</v>
      </c>
      <c r="H109" s="195"/>
      <c r="I109" s="157" t="n">
        <f aca="false">+G109-F109</f>
        <v>0</v>
      </c>
      <c r="J109" s="158" t="str">
        <f aca="false">IF(ISERROR(I109/F109),"NA",I109/F109)</f>
        <v>NA</v>
      </c>
      <c r="L109" s="157" t="n">
        <f aca="false">G109-F109</f>
        <v>0</v>
      </c>
      <c r="M109" s="158" t="str">
        <f aca="false">IF(ISERROR(L109/F109),"NA",L109/F109)</f>
        <v>NA</v>
      </c>
    </row>
    <row r="110" s="40" customFormat="true" ht="12.75" hidden="false" customHeight="false" outlineLevel="0" collapsed="false">
      <c r="A110" s="147" t="n">
        <f aca="false">A109+1</f>
        <v>105</v>
      </c>
      <c r="B110" s="161" t="s">
        <v>164</v>
      </c>
      <c r="C110" s="219"/>
      <c r="D110" s="178" t="n">
        <v>0</v>
      </c>
      <c r="E110" s="178" t="n">
        <v>0</v>
      </c>
      <c r="F110" s="178" t="n">
        <v>0</v>
      </c>
      <c r="G110" s="178" t="n">
        <v>0</v>
      </c>
      <c r="H110" s="195"/>
      <c r="I110" s="157" t="n">
        <f aca="false">+G110-F110</f>
        <v>0</v>
      </c>
      <c r="J110" s="158" t="str">
        <f aca="false">IF(ISERROR(I110/F110),"NA",I110/F110)</f>
        <v>NA</v>
      </c>
      <c r="L110" s="157" t="n">
        <f aca="false">G110-F110</f>
        <v>0</v>
      </c>
      <c r="M110" s="158" t="str">
        <f aca="false">IF(ISERROR(L110/F110),"NA",L110/F110)</f>
        <v>NA</v>
      </c>
    </row>
    <row r="111" s="40" customFormat="true" ht="12.75" hidden="false" customHeight="false" outlineLevel="0" collapsed="false">
      <c r="A111" s="147" t="n">
        <f aca="false">A110+1</f>
        <v>106</v>
      </c>
      <c r="B111" s="161" t="s">
        <v>165</v>
      </c>
      <c r="C111" s="219"/>
      <c r="D111" s="178" t="n">
        <v>0</v>
      </c>
      <c r="E111" s="178" t="n">
        <v>0</v>
      </c>
      <c r="F111" s="178" t="n">
        <v>0</v>
      </c>
      <c r="G111" s="178" t="n">
        <v>0</v>
      </c>
      <c r="H111" s="195"/>
      <c r="I111" s="157" t="n">
        <f aca="false">+G111-F111</f>
        <v>0</v>
      </c>
      <c r="J111" s="158" t="str">
        <f aca="false">IF(ISERROR(I111/F111),"NA",I111/F111)</f>
        <v>NA</v>
      </c>
      <c r="L111" s="157" t="n">
        <f aca="false">G111-F111</f>
        <v>0</v>
      </c>
      <c r="M111" s="158" t="str">
        <f aca="false">IF(ISERROR(L111/F111),"NA",L111/F111)</f>
        <v>NA</v>
      </c>
    </row>
    <row r="112" s="40" customFormat="true" ht="12.75" hidden="false" customHeight="false" outlineLevel="0" collapsed="false">
      <c r="A112" s="147" t="n">
        <f aca="false">A111+1</f>
        <v>107</v>
      </c>
      <c r="B112" s="161" t="s">
        <v>166</v>
      </c>
      <c r="C112" s="219"/>
      <c r="D112" s="178" t="n">
        <v>0</v>
      </c>
      <c r="E112" s="178" t="n">
        <v>0</v>
      </c>
      <c r="F112" s="178" t="n">
        <v>0</v>
      </c>
      <c r="G112" s="178" t="n">
        <v>0</v>
      </c>
      <c r="H112" s="195"/>
      <c r="I112" s="157" t="n">
        <f aca="false">+G112-F112</f>
        <v>0</v>
      </c>
      <c r="J112" s="158" t="str">
        <f aca="false">IF(ISERROR(I112/F112),"NA",I112/F112)</f>
        <v>NA</v>
      </c>
      <c r="L112" s="157" t="n">
        <f aca="false">G112-F112</f>
        <v>0</v>
      </c>
      <c r="M112" s="158" t="str">
        <f aca="false">IF(ISERROR(L112/F112),"NA",L112/F112)</f>
        <v>NA</v>
      </c>
    </row>
    <row r="113" s="40" customFormat="true" ht="12.75" hidden="false" customHeight="false" outlineLevel="0" collapsed="false">
      <c r="A113" s="147" t="n">
        <f aca="false">A112+1</f>
        <v>108</v>
      </c>
      <c r="B113" s="161" t="s">
        <v>167</v>
      </c>
      <c r="C113" s="219"/>
      <c r="D113" s="178" t="n">
        <v>1901</v>
      </c>
      <c r="E113" s="178" t="n">
        <v>2905</v>
      </c>
      <c r="F113" s="178" t="n">
        <v>8060</v>
      </c>
      <c r="G113" s="178" t="n">
        <v>7500</v>
      </c>
      <c r="H113" s="195"/>
      <c r="I113" s="157" t="n">
        <f aca="false">+G113-F113</f>
        <v>-560</v>
      </c>
      <c r="J113" s="158" t="n">
        <f aca="false">IF(ISERROR(I113/F113),"NA",I113/F113)</f>
        <v>-0.0694789081885856</v>
      </c>
      <c r="L113" s="157" t="n">
        <f aca="false">G113-F113</f>
        <v>-560</v>
      </c>
      <c r="M113" s="158" t="n">
        <f aca="false">IF(ISERROR(L113/F113),"NA",L113/F113)</f>
        <v>-0.0694789081885856</v>
      </c>
    </row>
    <row r="114" s="40" customFormat="true" ht="12.75" hidden="false" customHeight="false" outlineLevel="0" collapsed="false">
      <c r="A114" s="147" t="n">
        <f aca="false">A113+1</f>
        <v>109</v>
      </c>
      <c r="B114" s="161" t="s">
        <v>224</v>
      </c>
      <c r="C114" s="219"/>
      <c r="D114" s="178" t="n">
        <v>0</v>
      </c>
      <c r="E114" s="178" t="n">
        <v>0</v>
      </c>
      <c r="F114" s="178" t="n">
        <v>0</v>
      </c>
      <c r="G114" s="178" t="n">
        <v>0</v>
      </c>
      <c r="H114" s="195"/>
      <c r="I114" s="157" t="n">
        <f aca="false">+G114-F114</f>
        <v>0</v>
      </c>
      <c r="J114" s="158" t="str">
        <f aca="false">IF(ISERROR(I114/F114),"NA",I114/F114)</f>
        <v>NA</v>
      </c>
      <c r="L114" s="157" t="n">
        <f aca="false">G114-F114</f>
        <v>0</v>
      </c>
      <c r="M114" s="158" t="str">
        <f aca="false">IF(ISERROR(L114/F114),"NA",L114/F114)</f>
        <v>NA</v>
      </c>
    </row>
    <row r="115" s="40" customFormat="true" ht="12.75" hidden="false" customHeight="false" outlineLevel="0" collapsed="false">
      <c r="A115" s="147" t="n">
        <f aca="false">A114+1</f>
        <v>110</v>
      </c>
      <c r="B115" s="161" t="s">
        <v>168</v>
      </c>
      <c r="C115" s="219"/>
      <c r="D115" s="178" t="n">
        <v>0</v>
      </c>
      <c r="E115" s="178" t="n">
        <v>0</v>
      </c>
      <c r="F115" s="178" t="n">
        <v>0</v>
      </c>
      <c r="G115" s="178" t="n">
        <v>0</v>
      </c>
      <c r="H115" s="195"/>
      <c r="I115" s="157" t="n">
        <f aca="false">+G115-F115</f>
        <v>0</v>
      </c>
      <c r="J115" s="158" t="str">
        <f aca="false">IF(ISERROR(I115/F115),"NA",I115/F115)</f>
        <v>NA</v>
      </c>
      <c r="L115" s="157" t="n">
        <f aca="false">G115-F115</f>
        <v>0</v>
      </c>
      <c r="M115" s="158" t="str">
        <f aca="false">IF(ISERROR(L115/F115),"NA",L115/F115)</f>
        <v>NA</v>
      </c>
    </row>
    <row r="116" s="40" customFormat="true" ht="12.75" hidden="false" customHeight="false" outlineLevel="0" collapsed="false">
      <c r="A116" s="147" t="n">
        <f aca="false">A115+1</f>
        <v>111</v>
      </c>
      <c r="B116" s="161" t="s">
        <v>169</v>
      </c>
      <c r="C116" s="219"/>
      <c r="D116" s="178" t="n">
        <v>0</v>
      </c>
      <c r="E116" s="178" t="n">
        <v>0</v>
      </c>
      <c r="F116" s="178" t="n">
        <v>0</v>
      </c>
      <c r="G116" s="178" t="n">
        <v>0</v>
      </c>
      <c r="H116" s="195"/>
      <c r="I116" s="157" t="n">
        <f aca="false">+G116-F116</f>
        <v>0</v>
      </c>
      <c r="J116" s="158" t="str">
        <f aca="false">IF(ISERROR(I116/F116),"NA",I116/F116)</f>
        <v>NA</v>
      </c>
      <c r="L116" s="157" t="n">
        <f aca="false">G116-F116</f>
        <v>0</v>
      </c>
      <c r="M116" s="158" t="str">
        <f aca="false">IF(ISERROR(L116/F116),"NA",L116/F116)</f>
        <v>NA</v>
      </c>
    </row>
    <row r="117" s="40" customFormat="true" ht="12.75" hidden="false" customHeight="false" outlineLevel="0" collapsed="false">
      <c r="A117" s="147" t="n">
        <f aca="false">A116+1</f>
        <v>112</v>
      </c>
      <c r="B117" s="161" t="s">
        <v>170</v>
      </c>
      <c r="C117" s="219"/>
      <c r="D117" s="178" t="n">
        <v>0</v>
      </c>
      <c r="E117" s="178" t="n">
        <v>0</v>
      </c>
      <c r="F117" s="178" t="n">
        <v>0</v>
      </c>
      <c r="G117" s="178" t="n">
        <v>0</v>
      </c>
      <c r="H117" s="195"/>
      <c r="I117" s="157" t="n">
        <f aca="false">+G117-F117</f>
        <v>0</v>
      </c>
      <c r="J117" s="158" t="str">
        <f aca="false">IF(ISERROR(I117/F117),"NA",I117/F117)</f>
        <v>NA</v>
      </c>
      <c r="L117" s="157" t="n">
        <f aca="false">G117-F117</f>
        <v>0</v>
      </c>
      <c r="M117" s="158" t="str">
        <f aca="false">IF(ISERROR(L117/F117),"NA",L117/F117)</f>
        <v>NA</v>
      </c>
    </row>
    <row r="118" s="40" customFormat="true" ht="12.75" hidden="false" customHeight="false" outlineLevel="0" collapsed="false">
      <c r="A118" s="147" t="n">
        <f aca="false">A117+1</f>
        <v>113</v>
      </c>
      <c r="B118" s="161" t="s">
        <v>144</v>
      </c>
      <c r="C118" s="219"/>
      <c r="D118" s="194" t="n">
        <v>1031</v>
      </c>
      <c r="E118" s="194" t="n">
        <v>92</v>
      </c>
      <c r="F118" s="194" t="n">
        <v>1100</v>
      </c>
      <c r="G118" s="194" t="n">
        <v>1100</v>
      </c>
      <c r="H118" s="195"/>
      <c r="I118" s="157" t="n">
        <f aca="false">+G118-F118</f>
        <v>0</v>
      </c>
      <c r="J118" s="158" t="n">
        <f aca="false">IF(ISERROR(I118/F118),"NA",I118/F118)</f>
        <v>0</v>
      </c>
      <c r="L118" s="163" t="n">
        <f aca="false">G118-F118</f>
        <v>0</v>
      </c>
      <c r="M118" s="158" t="n">
        <f aca="false">IF(ISERROR(L118/F118),"NA",L118/F118)</f>
        <v>0</v>
      </c>
    </row>
    <row r="119" s="40" customFormat="true" ht="13.5" hidden="false" customHeight="false" outlineLevel="0" collapsed="false">
      <c r="A119" s="147" t="n">
        <f aca="false">A118+1</f>
        <v>114</v>
      </c>
      <c r="B119" s="226" t="s">
        <v>710</v>
      </c>
      <c r="C119" s="219"/>
      <c r="D119" s="198" t="n">
        <f aca="false">SUM(D106:D118)+D102</f>
        <v>1029114</v>
      </c>
      <c r="E119" s="198" t="n">
        <f aca="false">SUM(E106:E118)+E102</f>
        <v>130370</v>
      </c>
      <c r="F119" s="198" t="n">
        <f aca="false">SUM(F106:F118)+F102</f>
        <v>320360</v>
      </c>
      <c r="G119" s="198" t="n">
        <f aca="false">SUM(G106:G118)+G102</f>
        <v>410811</v>
      </c>
      <c r="H119" s="195"/>
      <c r="I119" s="198" t="n">
        <f aca="false">SUM(I106:I118)+I102</f>
        <v>90451</v>
      </c>
      <c r="J119" s="158" t="n">
        <f aca="false">IF(ISERROR(I119/F119),"NA",I119/F119)</f>
        <v>0.28234174054189</v>
      </c>
      <c r="L119" s="182" t="n">
        <f aca="false">SUM(L106:L118)+L102</f>
        <v>90451</v>
      </c>
      <c r="M119" s="158" t="n">
        <f aca="false">IF(ISERROR(L119/F119),"NA",L119/F119)</f>
        <v>0.28234174054189</v>
      </c>
    </row>
    <row r="120" s="40" customFormat="true" ht="12.75" hidden="false" customHeight="false" outlineLevel="0" collapsed="false">
      <c r="A120" s="147" t="n">
        <f aca="false">A119+1</f>
        <v>115</v>
      </c>
      <c r="B120" s="226"/>
      <c r="C120" s="219"/>
      <c r="D120" s="195"/>
      <c r="E120" s="195"/>
      <c r="F120" s="195"/>
      <c r="G120" s="195"/>
      <c r="H120" s="195"/>
      <c r="I120" s="187"/>
      <c r="J120" s="158"/>
    </row>
    <row r="121" s="40" customFormat="true" ht="12.75" hidden="false" customHeight="false" outlineLevel="0" collapsed="false">
      <c r="A121" s="147" t="n">
        <f aca="false">A120+1</f>
        <v>116</v>
      </c>
      <c r="B121" s="189" t="s">
        <v>592</v>
      </c>
      <c r="C121" s="221" t="n">
        <v>114</v>
      </c>
      <c r="D121" s="178"/>
      <c r="E121" s="157"/>
      <c r="F121" s="178"/>
      <c r="G121" s="178"/>
      <c r="H121" s="195"/>
    </row>
    <row r="122" s="40" customFormat="true" ht="12.75" hidden="false" customHeight="false" outlineLevel="0" collapsed="false">
      <c r="A122" s="147" t="n">
        <f aca="false">A121+1</f>
        <v>117</v>
      </c>
      <c r="B122" s="161" t="s">
        <v>153</v>
      </c>
      <c r="C122" s="221"/>
      <c r="D122" s="178" t="n">
        <v>1586890</v>
      </c>
      <c r="E122" s="178" t="n">
        <v>1936727</v>
      </c>
      <c r="F122" s="178" t="n">
        <v>2059379</v>
      </c>
      <c r="G122" s="178" t="n">
        <v>2184804</v>
      </c>
      <c r="H122" s="195"/>
      <c r="I122" s="157" t="n">
        <f aca="false">+G122-F122</f>
        <v>125425</v>
      </c>
      <c r="J122" s="158" t="n">
        <f aca="false">IF(ISERROR(I122/F122),"NA",I122/F122)</f>
        <v>0.060904282310347</v>
      </c>
      <c r="L122" s="157" t="n">
        <f aca="false">G122-F122</f>
        <v>125425</v>
      </c>
      <c r="M122" s="158" t="n">
        <f aca="false">IF(ISERROR(L122/F122),"NA",L122/F122)</f>
        <v>0.060904282310347</v>
      </c>
    </row>
    <row r="123" s="40" customFormat="true" ht="12.75" hidden="false" customHeight="false" outlineLevel="0" collapsed="false">
      <c r="A123" s="147" t="n">
        <f aca="false">A122+1</f>
        <v>118</v>
      </c>
      <c r="B123" s="154" t="s">
        <v>154</v>
      </c>
      <c r="C123" s="221"/>
      <c r="D123" s="178" t="n">
        <v>0</v>
      </c>
      <c r="E123" s="178" t="n">
        <v>0</v>
      </c>
      <c r="F123" s="178" t="n">
        <v>0</v>
      </c>
      <c r="G123" s="178" t="n">
        <v>0</v>
      </c>
      <c r="H123" s="195"/>
      <c r="I123" s="157" t="n">
        <f aca="false">+G123-F123</f>
        <v>0</v>
      </c>
      <c r="J123" s="158" t="str">
        <f aca="false">IF(ISERROR(I123/F123),"NA",I123/F123)</f>
        <v>NA</v>
      </c>
      <c r="L123" s="157" t="n">
        <f aca="false">G123-F123</f>
        <v>0</v>
      </c>
      <c r="M123" s="158" t="str">
        <f aca="false">IF(ISERROR(L123/F123),"NA",L123/F123)</f>
        <v>NA</v>
      </c>
    </row>
    <row r="124" s="40" customFormat="true" ht="12.75" hidden="false" customHeight="false" outlineLevel="0" collapsed="false">
      <c r="A124" s="147" t="n">
        <f aca="false">A123+1</f>
        <v>119</v>
      </c>
      <c r="B124" s="161" t="s">
        <v>155</v>
      </c>
      <c r="C124" s="221"/>
      <c r="D124" s="194" t="n">
        <v>2600</v>
      </c>
      <c r="E124" s="194" t="n">
        <v>0</v>
      </c>
      <c r="F124" s="194" t="n">
        <v>0</v>
      </c>
      <c r="G124" s="194" t="n">
        <v>0</v>
      </c>
      <c r="H124" s="195"/>
      <c r="I124" s="163" t="n">
        <f aca="false">+G124-F124</f>
        <v>0</v>
      </c>
      <c r="J124" s="158" t="str">
        <f aca="false">IF(ISERROR(I124/F124),"NA",I124/F124)</f>
        <v>NA</v>
      </c>
      <c r="L124" s="163" t="n">
        <f aca="false">G124-F124</f>
        <v>0</v>
      </c>
      <c r="M124" s="158" t="str">
        <f aca="false">IF(ISERROR(L124/F124),"NA",L124/F124)</f>
        <v>NA</v>
      </c>
    </row>
    <row r="125" s="40" customFormat="true" ht="12.75" hidden="false" customHeight="false" outlineLevel="0" collapsed="false">
      <c r="A125" s="147" t="n">
        <f aca="false">A124+1</f>
        <v>120</v>
      </c>
      <c r="B125" s="730" t="s">
        <v>156</v>
      </c>
      <c r="C125" s="221"/>
      <c r="D125" s="178" t="n">
        <f aca="false">SUM(D122:D124)</f>
        <v>1589490</v>
      </c>
      <c r="E125" s="178" t="n">
        <f aca="false">SUM(E122:E124)</f>
        <v>1936727</v>
      </c>
      <c r="F125" s="178" t="n">
        <f aca="false">SUM(F122:F124)</f>
        <v>2059379</v>
      </c>
      <c r="G125" s="178" t="n">
        <f aca="false">SUM(G122:G124)</f>
        <v>2184804</v>
      </c>
      <c r="H125" s="195"/>
      <c r="I125" s="178" t="n">
        <f aca="false">SUM(I122:I124)</f>
        <v>125425</v>
      </c>
      <c r="J125" s="158" t="n">
        <f aca="false">IF(ISERROR(I125/F125),"NA",I125/F125)</f>
        <v>0.060904282310347</v>
      </c>
      <c r="L125" s="150" t="n">
        <f aca="false">SUM(L122:L124)</f>
        <v>125425</v>
      </c>
      <c r="M125" s="158" t="n">
        <f aca="false">IF(ISERROR(L125/F125),"NA",L125/F125)</f>
        <v>0.060904282310347</v>
      </c>
    </row>
    <row r="126" s="40" customFormat="true" ht="12.75" hidden="false" customHeight="false" outlineLevel="0" collapsed="false">
      <c r="A126" s="147" t="n">
        <f aca="false">A125+1</f>
        <v>121</v>
      </c>
      <c r="B126" s="168" t="s">
        <v>157</v>
      </c>
      <c r="C126" s="221"/>
      <c r="D126" s="178" t="n">
        <v>-275965</v>
      </c>
      <c r="E126" s="178" t="n">
        <v>-748193</v>
      </c>
      <c r="F126" s="178" t="n">
        <v>-316500</v>
      </c>
      <c r="G126" s="178" t="n">
        <v>0</v>
      </c>
      <c r="H126" s="195"/>
      <c r="I126" s="157" t="n">
        <f aca="false">+G126-F126</f>
        <v>316500</v>
      </c>
      <c r="J126" s="158" t="n">
        <f aca="false">IF(ISERROR(I126/F126),"NA",I126/F126)</f>
        <v>-1</v>
      </c>
      <c r="L126" s="157" t="n">
        <f aca="false">G126-F126</f>
        <v>316500</v>
      </c>
      <c r="M126" s="158" t="n">
        <f aca="false">IF(ISERROR(L126/F126),"NA",L126/F126)</f>
        <v>-1</v>
      </c>
    </row>
    <row r="127" s="40" customFormat="true" ht="12.75" hidden="false" customHeight="false" outlineLevel="0" collapsed="false">
      <c r="A127" s="147" t="n">
        <f aca="false">A126+1</f>
        <v>122</v>
      </c>
      <c r="B127" s="168" t="s">
        <v>158</v>
      </c>
      <c r="C127" s="221"/>
      <c r="D127" s="178" t="n">
        <v>0</v>
      </c>
      <c r="E127" s="178" t="n">
        <v>0</v>
      </c>
      <c r="F127" s="178" t="n">
        <v>0</v>
      </c>
      <c r="G127" s="178" t="n">
        <v>0</v>
      </c>
      <c r="H127" s="195"/>
      <c r="I127" s="157" t="n">
        <f aca="false">+G127-F127</f>
        <v>0</v>
      </c>
      <c r="J127" s="158" t="str">
        <f aca="false">IF(ISERROR(I127/F127),"NA",I127/F127)</f>
        <v>NA</v>
      </c>
      <c r="L127" s="157" t="n">
        <f aca="false">G127-F127</f>
        <v>0</v>
      </c>
      <c r="M127" s="158" t="str">
        <f aca="false">IF(ISERROR(L127/F127),"NA",L127/F127)</f>
        <v>NA</v>
      </c>
    </row>
    <row r="128" s="40" customFormat="true" ht="12.75" hidden="false" customHeight="false" outlineLevel="0" collapsed="false">
      <c r="A128" s="147" t="n">
        <f aca="false">A127+1</f>
        <v>123</v>
      </c>
      <c r="B128" s="168" t="s">
        <v>159</v>
      </c>
      <c r="C128" s="221"/>
      <c r="D128" s="194" t="n">
        <v>0</v>
      </c>
      <c r="E128" s="194" t="n">
        <v>0</v>
      </c>
      <c r="F128" s="194" t="n">
        <v>0</v>
      </c>
      <c r="G128" s="194" t="n">
        <v>0</v>
      </c>
      <c r="H128" s="195"/>
      <c r="I128" s="163" t="n">
        <f aca="false">+G128-F128</f>
        <v>0</v>
      </c>
      <c r="J128" s="158" t="str">
        <f aca="false">IF(ISERROR(I128/F128),"NA",I128/F128)</f>
        <v>NA</v>
      </c>
      <c r="L128" s="163" t="n">
        <f aca="false">G128-F128</f>
        <v>0</v>
      </c>
      <c r="M128" s="158" t="str">
        <f aca="false">IF(ISERROR(L128/F128),"NA",L128/F128)</f>
        <v>NA</v>
      </c>
    </row>
    <row r="129" s="40" customFormat="true" ht="12.75" hidden="false" customHeight="false" outlineLevel="0" collapsed="false">
      <c r="A129" s="147" t="n">
        <f aca="false">A128+1</f>
        <v>124</v>
      </c>
      <c r="B129" s="170" t="s">
        <v>160</v>
      </c>
      <c r="C129" s="221"/>
      <c r="D129" s="178" t="n">
        <f aca="false">SUM(D126:D128)</f>
        <v>-275965</v>
      </c>
      <c r="E129" s="178" t="n">
        <f aca="false">SUM(E126:E128)</f>
        <v>-748193</v>
      </c>
      <c r="F129" s="178" t="n">
        <f aca="false">SUM(F126:F128)</f>
        <v>-316500</v>
      </c>
      <c r="G129" s="178" t="n">
        <f aca="false">SUM(G126:G128)</f>
        <v>0</v>
      </c>
      <c r="H129" s="195"/>
      <c r="I129" s="178" t="n">
        <f aca="false">SUM(I126:I128)</f>
        <v>316500</v>
      </c>
      <c r="J129" s="158" t="n">
        <f aca="false">IF(ISERROR(I129/F129),"NA",I129/F129)</f>
        <v>-1</v>
      </c>
      <c r="L129" s="150" t="n">
        <f aca="false">SUM(L126:L128)</f>
        <v>316500</v>
      </c>
      <c r="M129" s="158" t="n">
        <f aca="false">IF(ISERROR(L129/F129),"NA",L129/F129)</f>
        <v>-1</v>
      </c>
    </row>
    <row r="130" s="40" customFormat="true" ht="12.75" hidden="false" customHeight="false" outlineLevel="0" collapsed="false">
      <c r="A130" s="147" t="n">
        <f aca="false">A129+1</f>
        <v>125</v>
      </c>
      <c r="B130" s="161" t="s">
        <v>161</v>
      </c>
      <c r="C130" s="221"/>
      <c r="D130" s="178" t="n">
        <v>8967</v>
      </c>
      <c r="E130" s="178" t="n">
        <v>104931</v>
      </c>
      <c r="F130" s="178" t="n">
        <v>86500</v>
      </c>
      <c r="G130" s="178" t="n">
        <v>5000</v>
      </c>
      <c r="H130" s="195"/>
      <c r="I130" s="157" t="n">
        <f aca="false">+G130-F130</f>
        <v>-81500</v>
      </c>
      <c r="J130" s="158" t="n">
        <f aca="false">IF(ISERROR(I130/F130),"NA",I130/F130)</f>
        <v>-0.942196531791908</v>
      </c>
      <c r="L130" s="157" t="n">
        <f aca="false">G130-F130</f>
        <v>-81500</v>
      </c>
      <c r="M130" s="158" t="n">
        <f aca="false">IF(ISERROR(L130/F130),"NA",L130/F130)</f>
        <v>-0.942196531791908</v>
      </c>
    </row>
    <row r="131" s="40" customFormat="true" ht="12.75" hidden="false" customHeight="false" outlineLevel="0" collapsed="false">
      <c r="A131" s="147" t="n">
        <f aca="false">A130+1</f>
        <v>126</v>
      </c>
      <c r="B131" s="161" t="s">
        <v>162</v>
      </c>
      <c r="C131" s="221"/>
      <c r="D131" s="178" t="n">
        <v>0</v>
      </c>
      <c r="E131" s="178" t="n">
        <v>0</v>
      </c>
      <c r="F131" s="178" t="n">
        <v>0</v>
      </c>
      <c r="G131" s="178" t="n">
        <v>0</v>
      </c>
      <c r="H131" s="195"/>
      <c r="I131" s="157" t="n">
        <f aca="false">+G131-F131</f>
        <v>0</v>
      </c>
      <c r="J131" s="158" t="str">
        <f aca="false">IF(ISERROR(I131/F131),"NA",I131/F131)</f>
        <v>NA</v>
      </c>
      <c r="L131" s="157" t="n">
        <f aca="false">G131-F131</f>
        <v>0</v>
      </c>
      <c r="M131" s="158" t="str">
        <f aca="false">IF(ISERROR(L131/F131),"NA",L131/F131)</f>
        <v>NA</v>
      </c>
    </row>
    <row r="132" s="40" customFormat="true" ht="12.75" hidden="false" customHeight="false" outlineLevel="0" collapsed="false">
      <c r="A132" s="147" t="n">
        <f aca="false">A131+1</f>
        <v>127</v>
      </c>
      <c r="B132" s="161" t="s">
        <v>163</v>
      </c>
      <c r="C132" s="221"/>
      <c r="D132" s="178" t="n">
        <v>354822</v>
      </c>
      <c r="E132" s="178" t="n">
        <v>351694</v>
      </c>
      <c r="F132" s="178" t="n">
        <v>366800</v>
      </c>
      <c r="G132" s="178" t="n">
        <v>607800</v>
      </c>
      <c r="H132" s="195"/>
      <c r="I132" s="157" t="n">
        <f aca="false">+G132-F132</f>
        <v>241000</v>
      </c>
      <c r="J132" s="158" t="n">
        <f aca="false">IF(ISERROR(I132/F132),"NA",I132/F132)</f>
        <v>0.657033805888768</v>
      </c>
      <c r="L132" s="157" t="n">
        <f aca="false">G132-F132</f>
        <v>241000</v>
      </c>
      <c r="M132" s="158" t="n">
        <f aca="false">IF(ISERROR(L132/F132),"NA",L132/F132)</f>
        <v>0.657033805888768</v>
      </c>
    </row>
    <row r="133" s="40" customFormat="true" ht="12.75" hidden="false" customHeight="false" outlineLevel="0" collapsed="false">
      <c r="A133" s="147" t="n">
        <f aca="false">A132+1</f>
        <v>128</v>
      </c>
      <c r="B133" s="161" t="s">
        <v>164</v>
      </c>
      <c r="C133" s="219"/>
      <c r="D133" s="178" t="n">
        <v>578</v>
      </c>
      <c r="E133" s="178" t="n">
        <v>931</v>
      </c>
      <c r="F133" s="178" t="n">
        <v>600</v>
      </c>
      <c r="G133" s="178" t="n">
        <v>600</v>
      </c>
      <c r="H133" s="195"/>
      <c r="I133" s="157" t="n">
        <f aca="false">+G133-F133</f>
        <v>0</v>
      </c>
      <c r="J133" s="158" t="n">
        <f aca="false">IF(ISERROR(I133/F133),"NA",I133/F133)</f>
        <v>0</v>
      </c>
      <c r="L133" s="157" t="n">
        <f aca="false">G133-F133</f>
        <v>0</v>
      </c>
      <c r="M133" s="158" t="n">
        <f aca="false">IF(ISERROR(L133/F133),"NA",L133/F133)</f>
        <v>0</v>
      </c>
    </row>
    <row r="134" s="40" customFormat="true" ht="12.75" hidden="false" customHeight="false" outlineLevel="0" collapsed="false">
      <c r="A134" s="147" t="n">
        <f aca="false">A133+1</f>
        <v>129</v>
      </c>
      <c r="B134" s="161" t="s">
        <v>165</v>
      </c>
      <c r="C134" s="219"/>
      <c r="D134" s="178" t="n">
        <v>0</v>
      </c>
      <c r="E134" s="178" t="n">
        <v>1195</v>
      </c>
      <c r="F134" s="178" t="n">
        <v>0</v>
      </c>
      <c r="G134" s="178" t="n">
        <v>0</v>
      </c>
      <c r="H134" s="195"/>
      <c r="I134" s="157" t="n">
        <f aca="false">+G134-F134</f>
        <v>0</v>
      </c>
      <c r="J134" s="158" t="str">
        <f aca="false">IF(ISERROR(I134/F134),"NA",I134/F134)</f>
        <v>NA</v>
      </c>
      <c r="L134" s="157" t="n">
        <f aca="false">G134-F134</f>
        <v>0</v>
      </c>
      <c r="M134" s="158" t="str">
        <f aca="false">IF(ISERROR(L134/F134),"NA",L134/F134)</f>
        <v>NA</v>
      </c>
    </row>
    <row r="135" s="40" customFormat="true" ht="12.75" hidden="false" customHeight="false" outlineLevel="0" collapsed="false">
      <c r="A135" s="147" t="n">
        <f aca="false">A134+1</f>
        <v>130</v>
      </c>
      <c r="B135" s="161" t="s">
        <v>166</v>
      </c>
      <c r="C135" s="219"/>
      <c r="D135" s="178" t="n">
        <v>0</v>
      </c>
      <c r="E135" s="178" t="n">
        <v>0</v>
      </c>
      <c r="F135" s="178" t="n">
        <v>0</v>
      </c>
      <c r="G135" s="178" t="n">
        <v>0</v>
      </c>
      <c r="H135" s="195"/>
      <c r="I135" s="157" t="n">
        <f aca="false">+G135-F135</f>
        <v>0</v>
      </c>
      <c r="J135" s="158" t="str">
        <f aca="false">IF(ISERROR(I135/F135),"NA",I135/F135)</f>
        <v>NA</v>
      </c>
      <c r="L135" s="157" t="n">
        <f aca="false">G135-F135</f>
        <v>0</v>
      </c>
      <c r="M135" s="158" t="str">
        <f aca="false">IF(ISERROR(L135/F135),"NA",L135/F135)</f>
        <v>NA</v>
      </c>
    </row>
    <row r="136" s="40" customFormat="true" ht="12.75" hidden="false" customHeight="false" outlineLevel="0" collapsed="false">
      <c r="A136" s="147" t="n">
        <f aca="false">A135+1</f>
        <v>131</v>
      </c>
      <c r="B136" s="161" t="s">
        <v>167</v>
      </c>
      <c r="C136" s="219"/>
      <c r="D136" s="178" t="n">
        <v>22936</v>
      </c>
      <c r="E136" s="178" t="n">
        <v>49396</v>
      </c>
      <c r="F136" s="178" t="n">
        <v>51300</v>
      </c>
      <c r="G136" s="178" t="n">
        <v>50000</v>
      </c>
      <c r="H136" s="195"/>
      <c r="I136" s="157" t="n">
        <f aca="false">+G136-F136</f>
        <v>-1300</v>
      </c>
      <c r="J136" s="158" t="n">
        <f aca="false">IF(ISERROR(I136/F136),"NA",I136/F136)</f>
        <v>-0.0253411306042885</v>
      </c>
      <c r="L136" s="157" t="n">
        <f aca="false">G136-F136</f>
        <v>-1300</v>
      </c>
      <c r="M136" s="158" t="n">
        <f aca="false">IF(ISERROR(L136/F136),"NA",L136/F136)</f>
        <v>-0.0253411306042885</v>
      </c>
    </row>
    <row r="137" s="40" customFormat="true" ht="12.75" hidden="false" customHeight="false" outlineLevel="0" collapsed="false">
      <c r="A137" s="147" t="n">
        <f aca="false">A136+1</f>
        <v>132</v>
      </c>
      <c r="B137" s="161" t="s">
        <v>224</v>
      </c>
      <c r="C137" s="219"/>
      <c r="D137" s="178" t="n">
        <v>0</v>
      </c>
      <c r="E137" s="178" t="n">
        <v>0</v>
      </c>
      <c r="F137" s="178" t="n">
        <v>0</v>
      </c>
      <c r="G137" s="178" t="n">
        <v>0</v>
      </c>
      <c r="H137" s="195"/>
      <c r="I137" s="157" t="n">
        <f aca="false">+G137-F137</f>
        <v>0</v>
      </c>
      <c r="J137" s="158" t="str">
        <f aca="false">IF(ISERROR(I137/F137),"NA",I137/F137)</f>
        <v>NA</v>
      </c>
      <c r="L137" s="157" t="n">
        <f aca="false">G137-F137</f>
        <v>0</v>
      </c>
      <c r="M137" s="158" t="str">
        <f aca="false">IF(ISERROR(L137/F137),"NA",L137/F137)</f>
        <v>NA</v>
      </c>
    </row>
    <row r="138" s="40" customFormat="true" ht="12.75" hidden="false" customHeight="false" outlineLevel="0" collapsed="false">
      <c r="A138" s="147" t="n">
        <f aca="false">A137+1</f>
        <v>133</v>
      </c>
      <c r="B138" s="161" t="s">
        <v>168</v>
      </c>
      <c r="C138" s="219"/>
      <c r="D138" s="178" t="n">
        <v>3</v>
      </c>
      <c r="E138" s="178" t="n">
        <v>5</v>
      </c>
      <c r="F138" s="178" t="n">
        <v>0</v>
      </c>
      <c r="G138" s="178" t="n">
        <v>0</v>
      </c>
      <c r="H138" s="195"/>
      <c r="I138" s="157" t="n">
        <f aca="false">+G138-F138</f>
        <v>0</v>
      </c>
      <c r="J138" s="158" t="str">
        <f aca="false">IF(ISERROR(I138/F138),"NA",I138/F138)</f>
        <v>NA</v>
      </c>
      <c r="L138" s="157" t="n">
        <f aca="false">G138-F138</f>
        <v>0</v>
      </c>
      <c r="M138" s="158" t="str">
        <f aca="false">IF(ISERROR(L138/F138),"NA",L138/F138)</f>
        <v>NA</v>
      </c>
    </row>
    <row r="139" s="40" customFormat="true" ht="12.75" hidden="false" customHeight="false" outlineLevel="0" collapsed="false">
      <c r="A139" s="147" t="n">
        <f aca="false">A138+1</f>
        <v>134</v>
      </c>
      <c r="B139" s="161" t="s">
        <v>169</v>
      </c>
      <c r="C139" s="219"/>
      <c r="D139" s="178" t="n">
        <v>997716</v>
      </c>
      <c r="E139" s="178" t="n">
        <v>903497</v>
      </c>
      <c r="F139" s="178" t="n">
        <v>1100000</v>
      </c>
      <c r="G139" s="178" t="n">
        <v>1500000</v>
      </c>
      <c r="H139" s="195"/>
      <c r="I139" s="157" t="n">
        <f aca="false">+G139-F139</f>
        <v>400000</v>
      </c>
      <c r="J139" s="158" t="n">
        <f aca="false">IF(ISERROR(I139/F139),"NA",I139/F139)</f>
        <v>0.363636363636364</v>
      </c>
      <c r="L139" s="157" t="n">
        <f aca="false">G139-F139</f>
        <v>400000</v>
      </c>
      <c r="M139" s="158" t="n">
        <f aca="false">IF(ISERROR(L139/F139),"NA",L139/F139)</f>
        <v>0.363636363636364</v>
      </c>
    </row>
    <row r="140" s="40" customFormat="true" ht="12.75" hidden="false" customHeight="false" outlineLevel="0" collapsed="false">
      <c r="A140" s="147" t="n">
        <f aca="false">A139+1</f>
        <v>135</v>
      </c>
      <c r="B140" s="161" t="s">
        <v>170</v>
      </c>
      <c r="C140" s="219"/>
      <c r="D140" s="178" t="n">
        <v>0</v>
      </c>
      <c r="E140" s="178" t="n">
        <v>0</v>
      </c>
      <c r="F140" s="178" t="n">
        <v>0</v>
      </c>
      <c r="G140" s="178" t="n">
        <v>0</v>
      </c>
      <c r="H140" s="195"/>
      <c r="I140" s="157" t="n">
        <f aca="false">+G140-F140</f>
        <v>0</v>
      </c>
      <c r="J140" s="158" t="str">
        <f aca="false">IF(ISERROR(I140/F140),"NA",I140/F140)</f>
        <v>NA</v>
      </c>
      <c r="L140" s="157" t="n">
        <f aca="false">G140-F140</f>
        <v>0</v>
      </c>
      <c r="M140" s="158" t="str">
        <f aca="false">IF(ISERROR(L140/F140),"NA",L140/F140)</f>
        <v>NA</v>
      </c>
    </row>
    <row r="141" s="40" customFormat="true" ht="12.75" hidden="false" customHeight="false" outlineLevel="0" collapsed="false">
      <c r="A141" s="147" t="n">
        <f aca="false">A140+1</f>
        <v>136</v>
      </c>
      <c r="B141" s="161" t="s">
        <v>144</v>
      </c>
      <c r="C141" s="219"/>
      <c r="D141" s="194" t="n">
        <v>1923451</v>
      </c>
      <c r="E141" s="194" t="n">
        <v>105359</v>
      </c>
      <c r="F141" s="194" t="n">
        <v>26900</v>
      </c>
      <c r="G141" s="194" t="n">
        <v>26900</v>
      </c>
      <c r="H141" s="195"/>
      <c r="I141" s="157" t="n">
        <f aca="false">+G141-F141</f>
        <v>0</v>
      </c>
      <c r="J141" s="158" t="n">
        <f aca="false">IF(ISERROR(I141/F141),"NA",I141/F141)</f>
        <v>0</v>
      </c>
      <c r="L141" s="163" t="n">
        <f aca="false">G141-F141</f>
        <v>0</v>
      </c>
      <c r="M141" s="158" t="n">
        <f aca="false">IF(ISERROR(L141/F141),"NA",L141/F141)</f>
        <v>0</v>
      </c>
    </row>
    <row r="142" s="40" customFormat="true" ht="13.5" hidden="false" customHeight="false" outlineLevel="0" collapsed="false">
      <c r="A142" s="147" t="n">
        <f aca="false">A141+1</f>
        <v>137</v>
      </c>
      <c r="B142" s="226" t="s">
        <v>711</v>
      </c>
      <c r="C142" s="219"/>
      <c r="D142" s="198" t="n">
        <f aca="false">SUM(D129:D141)+D125</f>
        <v>4621998</v>
      </c>
      <c r="E142" s="198" t="n">
        <f aca="false">SUM(E129:E141)+E125</f>
        <v>2705542</v>
      </c>
      <c r="F142" s="198" t="n">
        <f aca="false">SUM(F129:F141)+F125</f>
        <v>3374979</v>
      </c>
      <c r="G142" s="198" t="n">
        <f aca="false">SUM(G129:G141)+G125</f>
        <v>4375104</v>
      </c>
      <c r="H142" s="195"/>
      <c r="I142" s="198" t="n">
        <f aca="false">SUM(I129:I141)+I125</f>
        <v>1000125</v>
      </c>
      <c r="J142" s="158" t="n">
        <f aca="false">IF(ISERROR(I142/F142),"NA",I142/F142)</f>
        <v>0.296335177196658</v>
      </c>
      <c r="L142" s="182" t="n">
        <f aca="false">SUM(L129:L141)+L125</f>
        <v>1000125</v>
      </c>
      <c r="M142" s="158" t="n">
        <f aca="false">IF(ISERROR(L142/F142),"NA",L142/F142)</f>
        <v>0.296335177196658</v>
      </c>
    </row>
    <row r="143" s="40" customFormat="true" ht="12.75" hidden="false" customHeight="false" outlineLevel="0" collapsed="false">
      <c r="A143" s="147" t="n">
        <f aca="false">A142+1</f>
        <v>138</v>
      </c>
      <c r="B143" s="226"/>
      <c r="C143" s="219"/>
      <c r="D143" s="195"/>
      <c r="E143" s="195"/>
      <c r="F143" s="195"/>
      <c r="G143" s="195"/>
      <c r="H143" s="195"/>
      <c r="I143" s="187"/>
      <c r="J143" s="158"/>
    </row>
    <row r="144" s="40" customFormat="true" ht="12.75" hidden="false" customHeight="false" outlineLevel="0" collapsed="false">
      <c r="A144" s="147" t="n">
        <f aca="false">A143+1</f>
        <v>139</v>
      </c>
      <c r="B144" s="189" t="s">
        <v>593</v>
      </c>
      <c r="C144" s="221" t="n">
        <v>120</v>
      </c>
      <c r="D144" s="178"/>
      <c r="E144" s="157"/>
      <c r="F144" s="178"/>
      <c r="G144" s="178"/>
      <c r="H144" s="195"/>
    </row>
    <row r="145" s="40" customFormat="true" ht="12.75" hidden="false" customHeight="false" outlineLevel="0" collapsed="false">
      <c r="A145" s="147" t="n">
        <f aca="false">A144+1</f>
        <v>140</v>
      </c>
      <c r="B145" s="161" t="s">
        <v>153</v>
      </c>
      <c r="C145" s="221"/>
      <c r="D145" s="178" t="n">
        <v>1807554</v>
      </c>
      <c r="E145" s="178" t="n">
        <v>2420404</v>
      </c>
      <c r="F145" s="178" t="n">
        <v>2500779</v>
      </c>
      <c r="G145" s="178" t="n">
        <v>2681330</v>
      </c>
      <c r="H145" s="195"/>
      <c r="I145" s="157" t="n">
        <f aca="false">+G145-F145</f>
        <v>180551</v>
      </c>
      <c r="J145" s="158" t="n">
        <f aca="false">IF(ISERROR(I145/F145),"NA",I145/F145)</f>
        <v>0.0721979031333836</v>
      </c>
      <c r="L145" s="157" t="n">
        <f aca="false">G145-F145</f>
        <v>180551</v>
      </c>
      <c r="M145" s="158" t="n">
        <f aca="false">IF(ISERROR(L145/F145),"NA",L145/F145)</f>
        <v>0.0721979031333836</v>
      </c>
    </row>
    <row r="146" s="40" customFormat="true" ht="12.75" hidden="false" customHeight="false" outlineLevel="0" collapsed="false">
      <c r="A146" s="147" t="n">
        <f aca="false">A145+1</f>
        <v>141</v>
      </c>
      <c r="B146" s="154" t="s">
        <v>154</v>
      </c>
      <c r="C146" s="221"/>
      <c r="D146" s="178" t="n">
        <v>-17927</v>
      </c>
      <c r="E146" s="178" t="n">
        <v>-8190</v>
      </c>
      <c r="F146" s="178" t="n">
        <v>0</v>
      </c>
      <c r="G146" s="178" t="n">
        <v>0</v>
      </c>
      <c r="H146" s="195"/>
      <c r="I146" s="157" t="n">
        <f aca="false">+G146-F146</f>
        <v>0</v>
      </c>
      <c r="J146" s="158" t="str">
        <f aca="false">IF(ISERROR(I146/F146),"NA",I146/F146)</f>
        <v>NA</v>
      </c>
      <c r="L146" s="157" t="n">
        <f aca="false">G146-F146</f>
        <v>0</v>
      </c>
      <c r="M146" s="158" t="str">
        <f aca="false">IF(ISERROR(L146/F146),"NA",L146/F146)</f>
        <v>NA</v>
      </c>
    </row>
    <row r="147" s="40" customFormat="true" ht="12.75" hidden="false" customHeight="false" outlineLevel="0" collapsed="false">
      <c r="A147" s="147" t="n">
        <f aca="false">A146+1</f>
        <v>142</v>
      </c>
      <c r="B147" s="161" t="s">
        <v>155</v>
      </c>
      <c r="C147" s="221"/>
      <c r="D147" s="194" t="n">
        <v>0</v>
      </c>
      <c r="E147" s="194" t="n">
        <v>0</v>
      </c>
      <c r="F147" s="194" t="n">
        <v>0</v>
      </c>
      <c r="G147" s="194" t="n">
        <v>0</v>
      </c>
      <c r="H147" s="195"/>
      <c r="I147" s="163" t="n">
        <f aca="false">+G147-F147</f>
        <v>0</v>
      </c>
      <c r="J147" s="158" t="str">
        <f aca="false">IF(ISERROR(I147/F147),"NA",I147/F147)</f>
        <v>NA</v>
      </c>
      <c r="L147" s="163" t="n">
        <f aca="false">G147-F147</f>
        <v>0</v>
      </c>
      <c r="M147" s="158" t="str">
        <f aca="false">IF(ISERROR(L147/F147),"NA",L147/F147)</f>
        <v>NA</v>
      </c>
    </row>
    <row r="148" s="40" customFormat="true" ht="12.75" hidden="false" customHeight="false" outlineLevel="0" collapsed="false">
      <c r="A148" s="147" t="n">
        <f aca="false">A147+1</f>
        <v>143</v>
      </c>
      <c r="B148" s="730" t="s">
        <v>156</v>
      </c>
      <c r="C148" s="221"/>
      <c r="D148" s="178" t="n">
        <f aca="false">SUM(D145:D147)</f>
        <v>1789627</v>
      </c>
      <c r="E148" s="178" t="n">
        <f aca="false">SUM(E145:E147)</f>
        <v>2412214</v>
      </c>
      <c r="F148" s="178" t="n">
        <f aca="false">SUM(F145:F147)</f>
        <v>2500779</v>
      </c>
      <c r="G148" s="178" t="n">
        <f aca="false">SUM(G145:G147)</f>
        <v>2681330</v>
      </c>
      <c r="H148" s="195"/>
      <c r="I148" s="178" t="n">
        <f aca="false">SUM(I145:I147)</f>
        <v>180551</v>
      </c>
      <c r="J148" s="158" t="n">
        <f aca="false">IF(ISERROR(I148/F148),"NA",I148/F148)</f>
        <v>0.0721979031333836</v>
      </c>
      <c r="L148" s="150" t="n">
        <f aca="false">SUM(L145:L147)</f>
        <v>180551</v>
      </c>
      <c r="M148" s="158" t="n">
        <f aca="false">IF(ISERROR(L148/F148),"NA",L148/F148)</f>
        <v>0.0721979031333836</v>
      </c>
    </row>
    <row r="149" s="40" customFormat="true" ht="12.75" hidden="false" customHeight="false" outlineLevel="0" collapsed="false">
      <c r="A149" s="147" t="n">
        <f aca="false">A148+1</f>
        <v>144</v>
      </c>
      <c r="B149" s="168" t="s">
        <v>157</v>
      </c>
      <c r="C149" s="221"/>
      <c r="D149" s="178" t="n">
        <v>-285845</v>
      </c>
      <c r="E149" s="178" t="n">
        <v>-820254</v>
      </c>
      <c r="F149" s="178" t="n">
        <v>-328000</v>
      </c>
      <c r="G149" s="178" t="n">
        <v>0</v>
      </c>
      <c r="H149" s="195"/>
      <c r="I149" s="157" t="n">
        <f aca="false">+G149-F149</f>
        <v>328000</v>
      </c>
      <c r="J149" s="158" t="n">
        <f aca="false">IF(ISERROR(I149/F149),"NA",I149/F149)</f>
        <v>-1</v>
      </c>
      <c r="L149" s="157" t="n">
        <f aca="false">G149-F149</f>
        <v>328000</v>
      </c>
      <c r="M149" s="158" t="n">
        <f aca="false">IF(ISERROR(L149/F149),"NA",L149/F149)</f>
        <v>-1</v>
      </c>
    </row>
    <row r="150" s="40" customFormat="true" ht="12.75" hidden="false" customHeight="false" outlineLevel="0" collapsed="false">
      <c r="A150" s="147" t="n">
        <f aca="false">A149+1</f>
        <v>145</v>
      </c>
      <c r="B150" s="168" t="s">
        <v>158</v>
      </c>
      <c r="C150" s="221"/>
      <c r="D150" s="178" t="n">
        <v>0</v>
      </c>
      <c r="E150" s="178" t="n">
        <v>0</v>
      </c>
      <c r="F150" s="178" t="n">
        <v>0</v>
      </c>
      <c r="G150" s="178" t="n">
        <v>0</v>
      </c>
      <c r="H150" s="195"/>
      <c r="I150" s="157" t="n">
        <f aca="false">+G150-F150</f>
        <v>0</v>
      </c>
      <c r="J150" s="158" t="str">
        <f aca="false">IF(ISERROR(I150/F150),"NA",I150/F150)</f>
        <v>NA</v>
      </c>
      <c r="L150" s="157" t="n">
        <f aca="false">G150-F150</f>
        <v>0</v>
      </c>
      <c r="M150" s="158" t="str">
        <f aca="false">IF(ISERROR(L150/F150),"NA",L150/F150)</f>
        <v>NA</v>
      </c>
    </row>
    <row r="151" s="40" customFormat="true" ht="12.75" hidden="false" customHeight="false" outlineLevel="0" collapsed="false">
      <c r="A151" s="147" t="n">
        <f aca="false">A150+1</f>
        <v>146</v>
      </c>
      <c r="B151" s="168" t="s">
        <v>159</v>
      </c>
      <c r="C151" s="221"/>
      <c r="D151" s="194" t="n">
        <v>0</v>
      </c>
      <c r="E151" s="194" t="n">
        <v>0</v>
      </c>
      <c r="F151" s="194" t="n">
        <v>0</v>
      </c>
      <c r="G151" s="194" t="n">
        <v>0</v>
      </c>
      <c r="H151" s="195"/>
      <c r="I151" s="163" t="n">
        <f aca="false">+G151-F151</f>
        <v>0</v>
      </c>
      <c r="J151" s="158" t="str">
        <f aca="false">IF(ISERROR(I151/F151),"NA",I151/F151)</f>
        <v>NA</v>
      </c>
      <c r="L151" s="163" t="n">
        <f aca="false">G151-F151</f>
        <v>0</v>
      </c>
      <c r="M151" s="158" t="str">
        <f aca="false">IF(ISERROR(L151/F151),"NA",L151/F151)</f>
        <v>NA</v>
      </c>
    </row>
    <row r="152" s="40" customFormat="true" ht="12.75" hidden="false" customHeight="false" outlineLevel="0" collapsed="false">
      <c r="A152" s="147" t="n">
        <f aca="false">A151+1</f>
        <v>147</v>
      </c>
      <c r="B152" s="170" t="s">
        <v>160</v>
      </c>
      <c r="C152" s="221"/>
      <c r="D152" s="178" t="n">
        <f aca="false">SUM(D149:D151)</f>
        <v>-285845</v>
      </c>
      <c r="E152" s="178" t="n">
        <f aca="false">SUM(E149:E151)</f>
        <v>-820254</v>
      </c>
      <c r="F152" s="178" t="n">
        <f aca="false">SUM(F149:F151)</f>
        <v>-328000</v>
      </c>
      <c r="G152" s="178" t="n">
        <f aca="false">SUM(G149:G151)</f>
        <v>0</v>
      </c>
      <c r="H152" s="195"/>
      <c r="I152" s="178" t="n">
        <f aca="false">SUM(I149:I151)</f>
        <v>328000</v>
      </c>
      <c r="J152" s="158" t="n">
        <f aca="false">IF(ISERROR(I152/F152),"NA",I152/F152)</f>
        <v>-1</v>
      </c>
      <c r="L152" s="150" t="n">
        <f aca="false">SUM(L149:L151)</f>
        <v>328000</v>
      </c>
      <c r="M152" s="158" t="n">
        <f aca="false">IF(ISERROR(L152/F152),"NA",L152/F152)</f>
        <v>-1</v>
      </c>
    </row>
    <row r="153" s="40" customFormat="true" ht="12.75" hidden="false" customHeight="false" outlineLevel="0" collapsed="false">
      <c r="A153" s="147" t="n">
        <f aca="false">A152+1</f>
        <v>148</v>
      </c>
      <c r="B153" s="161" t="s">
        <v>161</v>
      </c>
      <c r="C153" s="221"/>
      <c r="D153" s="178" t="n">
        <v>14508</v>
      </c>
      <c r="E153" s="178" t="n">
        <v>7796</v>
      </c>
      <c r="F153" s="178" t="n">
        <v>10600</v>
      </c>
      <c r="G153" s="178" t="n">
        <v>10600</v>
      </c>
      <c r="H153" s="195"/>
      <c r="I153" s="157" t="n">
        <f aca="false">+G153-F153</f>
        <v>0</v>
      </c>
      <c r="J153" s="158" t="n">
        <f aca="false">IF(ISERROR(I153/F153),"NA",I153/F153)</f>
        <v>0</v>
      </c>
      <c r="L153" s="157" t="n">
        <f aca="false">G153-F153</f>
        <v>0</v>
      </c>
      <c r="M153" s="158" t="n">
        <f aca="false">IF(ISERROR(L153/F153),"NA",L153/F153)</f>
        <v>0</v>
      </c>
    </row>
    <row r="154" s="40" customFormat="true" ht="12.75" hidden="false" customHeight="false" outlineLevel="0" collapsed="false">
      <c r="A154" s="147" t="n">
        <f aca="false">A153+1</f>
        <v>149</v>
      </c>
      <c r="B154" s="161" t="s">
        <v>162</v>
      </c>
      <c r="C154" s="221"/>
      <c r="D154" s="178" t="n">
        <v>0</v>
      </c>
      <c r="E154" s="178" t="n">
        <v>0</v>
      </c>
      <c r="F154" s="178" t="n">
        <v>0</v>
      </c>
      <c r="G154" s="178" t="n">
        <v>0</v>
      </c>
      <c r="H154" s="195"/>
      <c r="I154" s="157" t="n">
        <f aca="false">+G154-F154</f>
        <v>0</v>
      </c>
      <c r="J154" s="158" t="str">
        <f aca="false">IF(ISERROR(I154/F154),"NA",I154/F154)</f>
        <v>NA</v>
      </c>
      <c r="L154" s="157" t="n">
        <f aca="false">G154-F154</f>
        <v>0</v>
      </c>
      <c r="M154" s="158" t="str">
        <f aca="false">IF(ISERROR(L154/F154),"NA",L154/F154)</f>
        <v>NA</v>
      </c>
    </row>
    <row r="155" s="40" customFormat="true" ht="12.75" hidden="false" customHeight="false" outlineLevel="0" collapsed="false">
      <c r="A155" s="147" t="n">
        <f aca="false">A154+1</f>
        <v>150</v>
      </c>
      <c r="B155" s="161" t="s">
        <v>163</v>
      </c>
      <c r="C155" s="221"/>
      <c r="D155" s="178" t="n">
        <v>972683</v>
      </c>
      <c r="E155" s="178" t="n">
        <v>310409</v>
      </c>
      <c r="F155" s="178" t="n">
        <v>574000</v>
      </c>
      <c r="G155" s="178" t="n">
        <v>600000</v>
      </c>
      <c r="H155" s="195"/>
      <c r="I155" s="157" t="n">
        <f aca="false">+G155-F155</f>
        <v>26000</v>
      </c>
      <c r="J155" s="158" t="n">
        <f aca="false">IF(ISERROR(I155/F155),"NA",I155/F155)</f>
        <v>0.0452961672473868</v>
      </c>
      <c r="L155" s="157" t="n">
        <f aca="false">G155-F155</f>
        <v>26000</v>
      </c>
      <c r="M155" s="158" t="n">
        <f aca="false">IF(ISERROR(L155/F155),"NA",L155/F155)</f>
        <v>0.0452961672473868</v>
      </c>
    </row>
    <row r="156" s="40" customFormat="true" ht="12.75" hidden="false" customHeight="false" outlineLevel="0" collapsed="false">
      <c r="A156" s="147" t="n">
        <f aca="false">A155+1</f>
        <v>151</v>
      </c>
      <c r="B156" s="161" t="s">
        <v>164</v>
      </c>
      <c r="C156" s="219"/>
      <c r="D156" s="178" t="n">
        <v>2212</v>
      </c>
      <c r="E156" s="178" t="n">
        <v>5544</v>
      </c>
      <c r="F156" s="178" t="n">
        <v>4200</v>
      </c>
      <c r="G156" s="178" t="n">
        <v>4200</v>
      </c>
      <c r="H156" s="195"/>
      <c r="I156" s="157" t="n">
        <f aca="false">+G156-F156</f>
        <v>0</v>
      </c>
      <c r="J156" s="158" t="n">
        <f aca="false">IF(ISERROR(I156/F156),"NA",I156/F156)</f>
        <v>0</v>
      </c>
      <c r="L156" s="157" t="n">
        <f aca="false">G156-F156</f>
        <v>0</v>
      </c>
      <c r="M156" s="158" t="n">
        <f aca="false">IF(ISERROR(L156/F156),"NA",L156/F156)</f>
        <v>0</v>
      </c>
    </row>
    <row r="157" s="40" customFormat="true" ht="12.75" hidden="false" customHeight="false" outlineLevel="0" collapsed="false">
      <c r="A157" s="147" t="n">
        <f aca="false">A156+1</f>
        <v>152</v>
      </c>
      <c r="B157" s="161" t="s">
        <v>165</v>
      </c>
      <c r="C157" s="219"/>
      <c r="D157" s="178" t="n">
        <v>0</v>
      </c>
      <c r="E157" s="178" t="n">
        <v>0</v>
      </c>
      <c r="F157" s="178" t="n">
        <v>0</v>
      </c>
      <c r="G157" s="178" t="n">
        <v>0</v>
      </c>
      <c r="H157" s="195"/>
      <c r="I157" s="157" t="n">
        <f aca="false">+G157-F157</f>
        <v>0</v>
      </c>
      <c r="J157" s="158" t="str">
        <f aca="false">IF(ISERROR(I157/F157),"NA",I157/F157)</f>
        <v>NA</v>
      </c>
      <c r="L157" s="157" t="n">
        <f aca="false">G157-F157</f>
        <v>0</v>
      </c>
      <c r="M157" s="158" t="str">
        <f aca="false">IF(ISERROR(L157/F157),"NA",L157/F157)</f>
        <v>NA</v>
      </c>
    </row>
    <row r="158" s="40" customFormat="true" ht="12.75" hidden="false" customHeight="false" outlineLevel="0" collapsed="false">
      <c r="A158" s="147" t="n">
        <f aca="false">A157+1</f>
        <v>153</v>
      </c>
      <c r="B158" s="161" t="s">
        <v>166</v>
      </c>
      <c r="C158" s="219"/>
      <c r="D158" s="178" t="n">
        <v>0</v>
      </c>
      <c r="E158" s="178" t="n">
        <v>0</v>
      </c>
      <c r="F158" s="178" t="n">
        <v>0</v>
      </c>
      <c r="G158" s="178" t="n">
        <v>0</v>
      </c>
      <c r="H158" s="195"/>
      <c r="I158" s="157" t="n">
        <f aca="false">+G158-F158</f>
        <v>0</v>
      </c>
      <c r="J158" s="158" t="str">
        <f aca="false">IF(ISERROR(I158/F158),"NA",I158/F158)</f>
        <v>NA</v>
      </c>
      <c r="L158" s="157" t="n">
        <f aca="false">G158-F158</f>
        <v>0</v>
      </c>
      <c r="M158" s="158" t="str">
        <f aca="false">IF(ISERROR(L158/F158),"NA",L158/F158)</f>
        <v>NA</v>
      </c>
    </row>
    <row r="159" s="40" customFormat="true" ht="12.75" hidden="false" customHeight="false" outlineLevel="0" collapsed="false">
      <c r="A159" s="147" t="n">
        <f aca="false">A158+1</f>
        <v>154</v>
      </c>
      <c r="B159" s="161" t="s">
        <v>167</v>
      </c>
      <c r="C159" s="219"/>
      <c r="D159" s="178" t="n">
        <v>36034</v>
      </c>
      <c r="E159" s="178" t="n">
        <v>41645</v>
      </c>
      <c r="F159" s="178" t="n">
        <v>56583</v>
      </c>
      <c r="G159" s="178" t="n">
        <v>52500</v>
      </c>
      <c r="H159" s="195"/>
      <c r="I159" s="157" t="n">
        <f aca="false">+G159-F159</f>
        <v>-4083</v>
      </c>
      <c r="J159" s="158" t="n">
        <f aca="false">IF(ISERROR(I159/F159),"NA",I159/F159)</f>
        <v>-0.0721594825300885</v>
      </c>
      <c r="L159" s="157" t="n">
        <f aca="false">G159-F159</f>
        <v>-4083</v>
      </c>
      <c r="M159" s="158" t="n">
        <f aca="false">IF(ISERROR(L159/F159),"NA",L159/F159)</f>
        <v>-0.0721594825300885</v>
      </c>
    </row>
    <row r="160" s="40" customFormat="true" ht="12.75" hidden="false" customHeight="false" outlineLevel="0" collapsed="false">
      <c r="A160" s="147" t="n">
        <f aca="false">A159+1</f>
        <v>155</v>
      </c>
      <c r="B160" s="161" t="s">
        <v>224</v>
      </c>
      <c r="C160" s="219"/>
      <c r="D160" s="178" t="n">
        <v>0</v>
      </c>
      <c r="E160" s="178" t="n">
        <v>0</v>
      </c>
      <c r="F160" s="178" t="n">
        <v>0</v>
      </c>
      <c r="G160" s="178" t="n">
        <v>0</v>
      </c>
      <c r="H160" s="195"/>
      <c r="I160" s="157" t="n">
        <f aca="false">+G160-F160</f>
        <v>0</v>
      </c>
      <c r="J160" s="158" t="str">
        <f aca="false">IF(ISERROR(I160/F160),"NA",I160/F160)</f>
        <v>NA</v>
      </c>
      <c r="L160" s="157" t="n">
        <f aca="false">G160-F160</f>
        <v>0</v>
      </c>
      <c r="M160" s="158" t="str">
        <f aca="false">IF(ISERROR(L160/F160),"NA",L160/F160)</f>
        <v>NA</v>
      </c>
    </row>
    <row r="161" s="40" customFormat="true" ht="12.75" hidden="false" customHeight="false" outlineLevel="0" collapsed="false">
      <c r="A161" s="147" t="n">
        <f aca="false">A160+1</f>
        <v>156</v>
      </c>
      <c r="B161" s="161" t="s">
        <v>168</v>
      </c>
      <c r="C161" s="219"/>
      <c r="D161" s="178" t="n">
        <v>0</v>
      </c>
      <c r="E161" s="178" t="n">
        <v>0</v>
      </c>
      <c r="F161" s="178" t="n">
        <v>0</v>
      </c>
      <c r="G161" s="178" t="n">
        <v>0</v>
      </c>
      <c r="H161" s="195"/>
      <c r="I161" s="157" t="n">
        <f aca="false">+G161-F161</f>
        <v>0</v>
      </c>
      <c r="J161" s="158" t="str">
        <f aca="false">IF(ISERROR(I161/F161),"NA",I161/F161)</f>
        <v>NA</v>
      </c>
      <c r="L161" s="157" t="n">
        <f aca="false">G161-F161</f>
        <v>0</v>
      </c>
      <c r="M161" s="158" t="str">
        <f aca="false">IF(ISERROR(L161/F161),"NA",L161/F161)</f>
        <v>NA</v>
      </c>
    </row>
    <row r="162" s="40" customFormat="true" ht="12.75" hidden="false" customHeight="false" outlineLevel="0" collapsed="false">
      <c r="A162" s="147" t="n">
        <f aca="false">A161+1</f>
        <v>157</v>
      </c>
      <c r="B162" s="161" t="s">
        <v>169</v>
      </c>
      <c r="C162" s="219"/>
      <c r="D162" s="178" t="n">
        <v>0</v>
      </c>
      <c r="E162" s="178" t="n">
        <v>0</v>
      </c>
      <c r="F162" s="178" t="n">
        <v>0</v>
      </c>
      <c r="G162" s="178" t="n">
        <v>0</v>
      </c>
      <c r="H162" s="195"/>
      <c r="I162" s="157" t="n">
        <f aca="false">+G162-F162</f>
        <v>0</v>
      </c>
      <c r="J162" s="158" t="str">
        <f aca="false">IF(ISERROR(I162/F162),"NA",I162/F162)</f>
        <v>NA</v>
      </c>
      <c r="L162" s="157" t="n">
        <f aca="false">G162-F162</f>
        <v>0</v>
      </c>
      <c r="M162" s="158" t="str">
        <f aca="false">IF(ISERROR(L162/F162),"NA",L162/F162)</f>
        <v>NA</v>
      </c>
    </row>
    <row r="163" s="40" customFormat="true" ht="12.75" hidden="false" customHeight="false" outlineLevel="0" collapsed="false">
      <c r="A163" s="147" t="n">
        <f aca="false">A162+1</f>
        <v>158</v>
      </c>
      <c r="B163" s="161" t="s">
        <v>170</v>
      </c>
      <c r="C163" s="219"/>
      <c r="D163" s="178" t="n">
        <v>0</v>
      </c>
      <c r="E163" s="178" t="n">
        <v>0</v>
      </c>
      <c r="F163" s="178" t="n">
        <v>0</v>
      </c>
      <c r="G163" s="178" t="n">
        <v>0</v>
      </c>
      <c r="H163" s="195"/>
      <c r="I163" s="157" t="n">
        <f aca="false">+G163-F163</f>
        <v>0</v>
      </c>
      <c r="J163" s="158" t="str">
        <f aca="false">IF(ISERROR(I163/F163),"NA",I163/F163)</f>
        <v>NA</v>
      </c>
      <c r="L163" s="157" t="n">
        <f aca="false">G163-F163</f>
        <v>0</v>
      </c>
      <c r="M163" s="158" t="str">
        <f aca="false">IF(ISERROR(L163/F163),"NA",L163/F163)</f>
        <v>NA</v>
      </c>
    </row>
    <row r="164" s="40" customFormat="true" ht="12.75" hidden="false" customHeight="false" outlineLevel="0" collapsed="false">
      <c r="A164" s="147" t="n">
        <f aca="false">A163+1</f>
        <v>159</v>
      </c>
      <c r="B164" s="161" t="s">
        <v>144</v>
      </c>
      <c r="C164" s="219"/>
      <c r="D164" s="194" t="n">
        <v>132546</v>
      </c>
      <c r="E164" s="194" t="n">
        <v>69097</v>
      </c>
      <c r="F164" s="194" t="n">
        <v>71750</v>
      </c>
      <c r="G164" s="194" t="n">
        <v>71750</v>
      </c>
      <c r="H164" s="195"/>
      <c r="I164" s="157" t="n">
        <f aca="false">+G164-F164</f>
        <v>0</v>
      </c>
      <c r="J164" s="158" t="n">
        <f aca="false">IF(ISERROR(I164/F164),"NA",I164/F164)</f>
        <v>0</v>
      </c>
      <c r="L164" s="163" t="n">
        <f aca="false">G164-F164</f>
        <v>0</v>
      </c>
      <c r="M164" s="158" t="n">
        <f aca="false">IF(ISERROR(L164/F164),"NA",L164/F164)</f>
        <v>0</v>
      </c>
    </row>
    <row r="165" s="40" customFormat="true" ht="13.5" hidden="false" customHeight="false" outlineLevel="0" collapsed="false">
      <c r="A165" s="147" t="n">
        <f aca="false">A164+1</f>
        <v>160</v>
      </c>
      <c r="B165" s="226" t="s">
        <v>712</v>
      </c>
      <c r="C165" s="219"/>
      <c r="D165" s="198" t="n">
        <f aca="false">SUM(D152:D164)+D148</f>
        <v>2661765</v>
      </c>
      <c r="E165" s="198" t="n">
        <f aca="false">SUM(E152:E164)+E148</f>
        <v>2026451</v>
      </c>
      <c r="F165" s="198" t="n">
        <f aca="false">SUM(F152:F164)+F148</f>
        <v>2889912</v>
      </c>
      <c r="G165" s="198" t="n">
        <f aca="false">SUM(G152:G164)+G148</f>
        <v>3420380</v>
      </c>
      <c r="H165" s="195"/>
      <c r="I165" s="198" t="n">
        <f aca="false">SUM(I152:I164)+I148</f>
        <v>530468</v>
      </c>
      <c r="J165" s="158" t="n">
        <f aca="false">IF(ISERROR(I165/F165),"NA",I165/F165)</f>
        <v>0.183558530501967</v>
      </c>
      <c r="L165" s="182" t="n">
        <f aca="false">SUM(L152:L164)+L148</f>
        <v>530468</v>
      </c>
      <c r="M165" s="158" t="n">
        <f aca="false">IF(ISERROR(L165/F165),"NA",L165/F165)</f>
        <v>0.183558530501967</v>
      </c>
    </row>
    <row r="166" s="40" customFormat="true" ht="12.75" hidden="false" customHeight="false" outlineLevel="0" collapsed="false">
      <c r="A166" s="147" t="n">
        <f aca="false">A165+1</f>
        <v>161</v>
      </c>
      <c r="B166" s="226"/>
      <c r="C166" s="219"/>
      <c r="D166" s="195"/>
      <c r="E166" s="195"/>
      <c r="F166" s="195"/>
      <c r="G166" s="195"/>
      <c r="H166" s="195"/>
      <c r="I166" s="187"/>
      <c r="J166" s="158"/>
    </row>
    <row r="167" s="40" customFormat="true" ht="12.75" hidden="false" customHeight="false" outlineLevel="0" collapsed="false">
      <c r="A167" s="147" t="n">
        <f aca="false">A166+1</f>
        <v>162</v>
      </c>
      <c r="B167" s="189" t="s">
        <v>713</v>
      </c>
      <c r="C167" s="221" t="n">
        <v>130</v>
      </c>
      <c r="D167" s="178"/>
      <c r="E167" s="157"/>
      <c r="F167" s="178"/>
      <c r="G167" s="178"/>
      <c r="H167" s="195"/>
    </row>
    <row r="168" s="40" customFormat="true" ht="12.75" hidden="false" customHeight="false" outlineLevel="0" collapsed="false">
      <c r="A168" s="147" t="n">
        <f aca="false">A167+1</f>
        <v>163</v>
      </c>
      <c r="B168" s="161" t="s">
        <v>153</v>
      </c>
      <c r="C168" s="221"/>
      <c r="D168" s="178" t="n">
        <v>991626</v>
      </c>
      <c r="E168" s="178" t="n">
        <v>1108395</v>
      </c>
      <c r="F168" s="178" t="n">
        <v>1284715</v>
      </c>
      <c r="G168" s="178" t="n">
        <v>1465671</v>
      </c>
      <c r="H168" s="195"/>
      <c r="I168" s="157" t="n">
        <f aca="false">+G168-F168</f>
        <v>180956</v>
      </c>
      <c r="J168" s="158" t="n">
        <f aca="false">IF(ISERROR(I168/F168),"NA",I168/F168)</f>
        <v>0.140853029660275</v>
      </c>
      <c r="L168" s="157" t="n">
        <f aca="false">G168-F168</f>
        <v>180956</v>
      </c>
      <c r="M168" s="158" t="n">
        <f aca="false">IF(ISERROR(L168/F168),"NA",L168/F168)</f>
        <v>0.140853029660275</v>
      </c>
    </row>
    <row r="169" s="40" customFormat="true" ht="12.75" hidden="false" customHeight="false" outlineLevel="0" collapsed="false">
      <c r="A169" s="147" t="n">
        <f aca="false">A168+1</f>
        <v>164</v>
      </c>
      <c r="B169" s="154" t="s">
        <v>154</v>
      </c>
      <c r="C169" s="221"/>
      <c r="D169" s="178" t="n">
        <v>0</v>
      </c>
      <c r="E169" s="178" t="n">
        <v>0</v>
      </c>
      <c r="F169" s="178" t="n">
        <v>0</v>
      </c>
      <c r="G169" s="178" t="n">
        <v>-11830</v>
      </c>
      <c r="H169" s="195"/>
      <c r="I169" s="157" t="n">
        <f aca="false">+G169-F169</f>
        <v>-11830</v>
      </c>
      <c r="J169" s="158" t="str">
        <f aca="false">IF(ISERROR(I169/F169),"NA",I169/F169)</f>
        <v>NA</v>
      </c>
      <c r="L169" s="157" t="n">
        <f aca="false">G169-F169</f>
        <v>-11830</v>
      </c>
      <c r="M169" s="158" t="str">
        <f aca="false">IF(ISERROR(L169/F169),"NA",L169/F169)</f>
        <v>NA</v>
      </c>
    </row>
    <row r="170" s="40" customFormat="true" ht="12.75" hidden="false" customHeight="false" outlineLevel="0" collapsed="false">
      <c r="A170" s="147" t="n">
        <f aca="false">A169+1</f>
        <v>165</v>
      </c>
      <c r="B170" s="161" t="s">
        <v>155</v>
      </c>
      <c r="C170" s="221"/>
      <c r="D170" s="194" t="n">
        <v>0</v>
      </c>
      <c r="E170" s="194" t="n">
        <v>0</v>
      </c>
      <c r="F170" s="194" t="n">
        <v>0</v>
      </c>
      <c r="G170" s="194" t="n">
        <v>0</v>
      </c>
      <c r="H170" s="195"/>
      <c r="I170" s="163" t="n">
        <f aca="false">+G170-F170</f>
        <v>0</v>
      </c>
      <c r="J170" s="158" t="str">
        <f aca="false">IF(ISERROR(I170/F170),"NA",I170/F170)</f>
        <v>NA</v>
      </c>
      <c r="L170" s="163" t="n">
        <f aca="false">G170-F170</f>
        <v>0</v>
      </c>
      <c r="M170" s="158" t="str">
        <f aca="false">IF(ISERROR(L170/F170),"NA",L170/F170)</f>
        <v>NA</v>
      </c>
    </row>
    <row r="171" s="40" customFormat="true" ht="12.75" hidden="false" customHeight="false" outlineLevel="0" collapsed="false">
      <c r="A171" s="147" t="n">
        <f aca="false">A170+1</f>
        <v>166</v>
      </c>
      <c r="B171" s="730" t="s">
        <v>156</v>
      </c>
      <c r="C171" s="221"/>
      <c r="D171" s="178" t="n">
        <f aca="false">SUM(D168:D170)</f>
        <v>991626</v>
      </c>
      <c r="E171" s="178" t="n">
        <f aca="false">SUM(E168:E170)</f>
        <v>1108395</v>
      </c>
      <c r="F171" s="178" t="n">
        <f aca="false">SUM(F168:F170)</f>
        <v>1284715</v>
      </c>
      <c r="G171" s="178" t="n">
        <f aca="false">SUM(G168:G170)</f>
        <v>1453841</v>
      </c>
      <c r="H171" s="195"/>
      <c r="I171" s="178" t="n">
        <f aca="false">SUM(I168:I170)</f>
        <v>169126</v>
      </c>
      <c r="J171" s="158" t="n">
        <f aca="false">IF(ISERROR(I171/F171),"NA",I171/F171)</f>
        <v>0.13164476167866</v>
      </c>
      <c r="L171" s="150" t="n">
        <f aca="false">SUM(L168:L170)</f>
        <v>169126</v>
      </c>
      <c r="M171" s="158" t="n">
        <f aca="false">IF(ISERROR(L171/F171),"NA",L171/F171)</f>
        <v>0.13164476167866</v>
      </c>
    </row>
    <row r="172" s="40" customFormat="true" ht="12.75" hidden="false" customHeight="false" outlineLevel="0" collapsed="false">
      <c r="A172" s="147" t="n">
        <f aca="false">A171+1</f>
        <v>167</v>
      </c>
      <c r="B172" s="168" t="s">
        <v>157</v>
      </c>
      <c r="C172" s="221"/>
      <c r="D172" s="178" t="n">
        <v>-154846</v>
      </c>
      <c r="E172" s="178" t="n">
        <v>-428122</v>
      </c>
      <c r="F172" s="178" t="n">
        <v>-177500</v>
      </c>
      <c r="G172" s="178" t="n">
        <v>0</v>
      </c>
      <c r="H172" s="195"/>
      <c r="I172" s="157" t="n">
        <f aca="false">+G172-F172</f>
        <v>177500</v>
      </c>
      <c r="J172" s="158" t="n">
        <f aca="false">IF(ISERROR(I172/F172),"NA",I172/F172)</f>
        <v>-1</v>
      </c>
      <c r="L172" s="157" t="n">
        <f aca="false">G172-F172</f>
        <v>177500</v>
      </c>
      <c r="M172" s="158" t="n">
        <f aca="false">IF(ISERROR(L172/F172),"NA",L172/F172)</f>
        <v>-1</v>
      </c>
    </row>
    <row r="173" s="40" customFormat="true" ht="12.75" hidden="false" customHeight="false" outlineLevel="0" collapsed="false">
      <c r="A173" s="147" t="n">
        <f aca="false">A172+1</f>
        <v>168</v>
      </c>
      <c r="B173" s="168" t="s">
        <v>158</v>
      </c>
      <c r="C173" s="221"/>
      <c r="D173" s="178" t="n">
        <v>0</v>
      </c>
      <c r="E173" s="178" t="n">
        <v>0</v>
      </c>
      <c r="F173" s="178" t="n">
        <v>0</v>
      </c>
      <c r="G173" s="178" t="n">
        <v>0</v>
      </c>
      <c r="H173" s="195"/>
      <c r="I173" s="157" t="n">
        <f aca="false">+G173-F173</f>
        <v>0</v>
      </c>
      <c r="J173" s="158" t="str">
        <f aca="false">IF(ISERROR(I173/F173),"NA",I173/F173)</f>
        <v>NA</v>
      </c>
      <c r="L173" s="157" t="n">
        <f aca="false">G173-F173</f>
        <v>0</v>
      </c>
      <c r="M173" s="158" t="str">
        <f aca="false">IF(ISERROR(L173/F173),"NA",L173/F173)</f>
        <v>NA</v>
      </c>
    </row>
    <row r="174" s="40" customFormat="true" ht="12.75" hidden="false" customHeight="false" outlineLevel="0" collapsed="false">
      <c r="A174" s="147" t="n">
        <f aca="false">A173+1</f>
        <v>169</v>
      </c>
      <c r="B174" s="168" t="s">
        <v>159</v>
      </c>
      <c r="C174" s="221"/>
      <c r="D174" s="194" t="n">
        <v>0</v>
      </c>
      <c r="E174" s="194" t="n">
        <v>0</v>
      </c>
      <c r="F174" s="194" t="n">
        <v>0</v>
      </c>
      <c r="G174" s="194" t="n">
        <v>0</v>
      </c>
      <c r="H174" s="195"/>
      <c r="I174" s="163" t="n">
        <f aca="false">+G174-F174</f>
        <v>0</v>
      </c>
      <c r="J174" s="158" t="str">
        <f aca="false">IF(ISERROR(I174/F174),"NA",I174/F174)</f>
        <v>NA</v>
      </c>
      <c r="L174" s="163" t="n">
        <f aca="false">G174-F174</f>
        <v>0</v>
      </c>
      <c r="M174" s="158" t="str">
        <f aca="false">IF(ISERROR(L174/F174),"NA",L174/F174)</f>
        <v>NA</v>
      </c>
    </row>
    <row r="175" s="40" customFormat="true" ht="12.75" hidden="false" customHeight="false" outlineLevel="0" collapsed="false">
      <c r="A175" s="147" t="n">
        <f aca="false">A174+1</f>
        <v>170</v>
      </c>
      <c r="B175" s="170" t="s">
        <v>160</v>
      </c>
      <c r="C175" s="221"/>
      <c r="D175" s="178" t="n">
        <f aca="false">SUM(D172:D174)</f>
        <v>-154846</v>
      </c>
      <c r="E175" s="178" t="n">
        <f aca="false">SUM(E172:E174)</f>
        <v>-428122</v>
      </c>
      <c r="F175" s="178" t="n">
        <f aca="false">SUM(F172:F174)</f>
        <v>-177500</v>
      </c>
      <c r="G175" s="178" t="n">
        <f aca="false">SUM(G172:G174)</f>
        <v>0</v>
      </c>
      <c r="H175" s="195"/>
      <c r="I175" s="178" t="n">
        <f aca="false">SUM(I172:I174)</f>
        <v>177500</v>
      </c>
      <c r="J175" s="158" t="n">
        <f aca="false">IF(ISERROR(I175/F175),"NA",I175/F175)</f>
        <v>-1</v>
      </c>
      <c r="L175" s="150" t="n">
        <f aca="false">SUM(L172:L174)</f>
        <v>177500</v>
      </c>
      <c r="M175" s="158" t="n">
        <f aca="false">IF(ISERROR(L175/F175),"NA",L175/F175)</f>
        <v>-1</v>
      </c>
    </row>
    <row r="176" s="40" customFormat="true" ht="12.75" hidden="false" customHeight="false" outlineLevel="0" collapsed="false">
      <c r="A176" s="147" t="n">
        <f aca="false">A175+1</f>
        <v>171</v>
      </c>
      <c r="B176" s="161" t="s">
        <v>161</v>
      </c>
      <c r="C176" s="221"/>
      <c r="D176" s="178" t="n">
        <v>7375</v>
      </c>
      <c r="E176" s="178" t="n">
        <v>7024</v>
      </c>
      <c r="F176" s="178" t="n">
        <v>6300</v>
      </c>
      <c r="G176" s="178" t="n">
        <v>6300</v>
      </c>
      <c r="H176" s="195"/>
      <c r="I176" s="157" t="n">
        <f aca="false">+G176-F176</f>
        <v>0</v>
      </c>
      <c r="J176" s="158" t="n">
        <f aca="false">IF(ISERROR(I176/F176),"NA",I176/F176)</f>
        <v>0</v>
      </c>
      <c r="L176" s="157" t="n">
        <f aca="false">G176-F176</f>
        <v>0</v>
      </c>
      <c r="M176" s="158" t="n">
        <f aca="false">IF(ISERROR(L176/F176),"NA",L176/F176)</f>
        <v>0</v>
      </c>
    </row>
    <row r="177" s="40" customFormat="true" ht="12.75" hidden="false" customHeight="false" outlineLevel="0" collapsed="false">
      <c r="A177" s="147" t="n">
        <f aca="false">A176+1</f>
        <v>172</v>
      </c>
      <c r="B177" s="161" t="s">
        <v>162</v>
      </c>
      <c r="C177" s="221"/>
      <c r="D177" s="178" t="n">
        <v>0</v>
      </c>
      <c r="E177" s="178" t="n">
        <v>0</v>
      </c>
      <c r="F177" s="178" t="n">
        <v>0</v>
      </c>
      <c r="G177" s="178" t="n">
        <v>0</v>
      </c>
      <c r="H177" s="195"/>
      <c r="I177" s="157" t="n">
        <f aca="false">+G177-F177</f>
        <v>0</v>
      </c>
      <c r="J177" s="158" t="str">
        <f aca="false">IF(ISERROR(I177/F177),"NA",I177/F177)</f>
        <v>NA</v>
      </c>
      <c r="L177" s="157" t="n">
        <f aca="false">G177-F177</f>
        <v>0</v>
      </c>
      <c r="M177" s="158" t="str">
        <f aca="false">IF(ISERROR(L177/F177),"NA",L177/F177)</f>
        <v>NA</v>
      </c>
    </row>
    <row r="178" s="40" customFormat="true" ht="12.75" hidden="false" customHeight="false" outlineLevel="0" collapsed="false">
      <c r="A178" s="147" t="n">
        <f aca="false">A177+1</f>
        <v>173</v>
      </c>
      <c r="B178" s="161" t="s">
        <v>163</v>
      </c>
      <c r="C178" s="221"/>
      <c r="D178" s="178" t="n">
        <v>505040</v>
      </c>
      <c r="E178" s="178" t="n">
        <v>327064</v>
      </c>
      <c r="F178" s="178" t="n">
        <v>774500</v>
      </c>
      <c r="G178" s="178" t="n">
        <v>712900</v>
      </c>
      <c r="H178" s="195"/>
      <c r="I178" s="157" t="n">
        <f aca="false">+G178-F178</f>
        <v>-61600</v>
      </c>
      <c r="J178" s="158" t="n">
        <f aca="false">IF(ISERROR(I178/F178),"NA",I178/F178)</f>
        <v>-0.0795351839896708</v>
      </c>
      <c r="L178" s="157" t="n">
        <f aca="false">G178-F178</f>
        <v>-61600</v>
      </c>
      <c r="M178" s="158" t="n">
        <f aca="false">IF(ISERROR(L178/F178),"NA",L178/F178)</f>
        <v>-0.0795351839896708</v>
      </c>
    </row>
    <row r="179" s="40" customFormat="true" ht="12.75" hidden="false" customHeight="false" outlineLevel="0" collapsed="false">
      <c r="A179" s="147" t="n">
        <f aca="false">A178+1</f>
        <v>174</v>
      </c>
      <c r="B179" s="161" t="s">
        <v>164</v>
      </c>
      <c r="C179" s="219"/>
      <c r="D179" s="178" t="n">
        <v>11647</v>
      </c>
      <c r="E179" s="178" t="n">
        <v>927</v>
      </c>
      <c r="F179" s="178" t="n">
        <v>11800</v>
      </c>
      <c r="G179" s="178" t="n">
        <v>11800</v>
      </c>
      <c r="H179" s="195"/>
      <c r="I179" s="157" t="n">
        <f aca="false">+G179-F179</f>
        <v>0</v>
      </c>
      <c r="J179" s="158" t="n">
        <f aca="false">IF(ISERROR(I179/F179),"NA",I179/F179)</f>
        <v>0</v>
      </c>
      <c r="L179" s="157" t="n">
        <f aca="false">G179-F179</f>
        <v>0</v>
      </c>
      <c r="M179" s="158" t="n">
        <f aca="false">IF(ISERROR(L179/F179),"NA",L179/F179)</f>
        <v>0</v>
      </c>
    </row>
    <row r="180" s="40" customFormat="true" ht="12.75" hidden="false" customHeight="false" outlineLevel="0" collapsed="false">
      <c r="A180" s="147" t="n">
        <f aca="false">A179+1</f>
        <v>175</v>
      </c>
      <c r="B180" s="161" t="s">
        <v>165</v>
      </c>
      <c r="C180" s="219"/>
      <c r="D180" s="178" t="n">
        <v>0</v>
      </c>
      <c r="E180" s="178" t="n">
        <v>0</v>
      </c>
      <c r="F180" s="178" t="n">
        <v>0</v>
      </c>
      <c r="G180" s="178" t="n">
        <v>0</v>
      </c>
      <c r="H180" s="195"/>
      <c r="I180" s="157" t="n">
        <f aca="false">+G180-F180</f>
        <v>0</v>
      </c>
      <c r="J180" s="158" t="str">
        <f aca="false">IF(ISERROR(I180/F180),"NA",I180/F180)</f>
        <v>NA</v>
      </c>
      <c r="L180" s="157" t="n">
        <f aca="false">G180-F180</f>
        <v>0</v>
      </c>
      <c r="M180" s="158" t="str">
        <f aca="false">IF(ISERROR(L180/F180),"NA",L180/F180)</f>
        <v>NA</v>
      </c>
    </row>
    <row r="181" s="40" customFormat="true" ht="12.75" hidden="false" customHeight="false" outlineLevel="0" collapsed="false">
      <c r="A181" s="147" t="n">
        <f aca="false">A180+1</f>
        <v>176</v>
      </c>
      <c r="B181" s="161" t="s">
        <v>166</v>
      </c>
      <c r="C181" s="219"/>
      <c r="D181" s="178" t="n">
        <v>0</v>
      </c>
      <c r="E181" s="178" t="n">
        <v>0</v>
      </c>
      <c r="F181" s="178" t="n">
        <v>0</v>
      </c>
      <c r="G181" s="178" t="n">
        <v>0</v>
      </c>
      <c r="H181" s="195"/>
      <c r="I181" s="157" t="n">
        <f aca="false">+G181-F181</f>
        <v>0</v>
      </c>
      <c r="J181" s="158" t="str">
        <f aca="false">IF(ISERROR(I181/F181),"NA",I181/F181)</f>
        <v>NA</v>
      </c>
      <c r="L181" s="157" t="n">
        <f aca="false">G181-F181</f>
        <v>0</v>
      </c>
      <c r="M181" s="158" t="str">
        <f aca="false">IF(ISERROR(L181/F181),"NA",L181/F181)</f>
        <v>NA</v>
      </c>
    </row>
    <row r="182" s="40" customFormat="true" ht="12.75" hidden="false" customHeight="false" outlineLevel="0" collapsed="false">
      <c r="A182" s="147" t="n">
        <f aca="false">A181+1</f>
        <v>177</v>
      </c>
      <c r="B182" s="161" t="s">
        <v>167</v>
      </c>
      <c r="C182" s="219"/>
      <c r="D182" s="178" t="n">
        <v>18010</v>
      </c>
      <c r="E182" s="178" t="n">
        <v>40241</v>
      </c>
      <c r="F182" s="178" t="n">
        <v>29700</v>
      </c>
      <c r="G182" s="178" t="n">
        <v>32500</v>
      </c>
      <c r="H182" s="195"/>
      <c r="I182" s="157" t="n">
        <f aca="false">+G182-F182</f>
        <v>2800</v>
      </c>
      <c r="J182" s="158" t="n">
        <f aca="false">IF(ISERROR(I182/F182),"NA",I182/F182)</f>
        <v>0.0942760942760943</v>
      </c>
      <c r="L182" s="157" t="n">
        <f aca="false">G182-F182</f>
        <v>2800</v>
      </c>
      <c r="M182" s="158" t="n">
        <f aca="false">IF(ISERROR(L182/F182),"NA",L182/F182)</f>
        <v>0.0942760942760943</v>
      </c>
    </row>
    <row r="183" s="40" customFormat="true" ht="12.75" hidden="false" customHeight="false" outlineLevel="0" collapsed="false">
      <c r="A183" s="147" t="n">
        <f aca="false">A182+1</f>
        <v>178</v>
      </c>
      <c r="B183" s="161" t="s">
        <v>224</v>
      </c>
      <c r="C183" s="219"/>
      <c r="D183" s="178" t="n">
        <v>0</v>
      </c>
      <c r="E183" s="178" t="n">
        <v>0</v>
      </c>
      <c r="F183" s="178" t="n">
        <v>0</v>
      </c>
      <c r="G183" s="178" t="n">
        <v>0</v>
      </c>
      <c r="H183" s="195"/>
      <c r="I183" s="157" t="n">
        <f aca="false">+G183-F183</f>
        <v>0</v>
      </c>
      <c r="J183" s="158" t="str">
        <f aca="false">IF(ISERROR(I183/F183),"NA",I183/F183)</f>
        <v>NA</v>
      </c>
      <c r="L183" s="157" t="n">
        <f aca="false">G183-F183</f>
        <v>0</v>
      </c>
      <c r="M183" s="158" t="str">
        <f aca="false">IF(ISERROR(L183/F183),"NA",L183/F183)</f>
        <v>NA</v>
      </c>
    </row>
    <row r="184" s="40" customFormat="true" ht="12.75" hidden="false" customHeight="false" outlineLevel="0" collapsed="false">
      <c r="A184" s="147" t="n">
        <f aca="false">A183+1</f>
        <v>179</v>
      </c>
      <c r="B184" s="161" t="s">
        <v>168</v>
      </c>
      <c r="C184" s="219"/>
      <c r="D184" s="178" t="n">
        <v>0</v>
      </c>
      <c r="E184" s="178" t="n">
        <v>0</v>
      </c>
      <c r="F184" s="178" t="n">
        <v>0</v>
      </c>
      <c r="G184" s="178" t="n">
        <v>0</v>
      </c>
      <c r="H184" s="195"/>
      <c r="I184" s="157" t="n">
        <f aca="false">+G184-F184</f>
        <v>0</v>
      </c>
      <c r="J184" s="158" t="str">
        <f aca="false">IF(ISERROR(I184/F184),"NA",I184/F184)</f>
        <v>NA</v>
      </c>
      <c r="L184" s="157" t="n">
        <f aca="false">G184-F184</f>
        <v>0</v>
      </c>
      <c r="M184" s="158" t="str">
        <f aca="false">IF(ISERROR(L184/F184),"NA",L184/F184)</f>
        <v>NA</v>
      </c>
    </row>
    <row r="185" s="40" customFormat="true" ht="12.75" hidden="false" customHeight="false" outlineLevel="0" collapsed="false">
      <c r="A185" s="147" t="n">
        <f aca="false">A184+1</f>
        <v>180</v>
      </c>
      <c r="B185" s="161" t="s">
        <v>169</v>
      </c>
      <c r="C185" s="219"/>
      <c r="D185" s="178" t="n">
        <v>0</v>
      </c>
      <c r="E185" s="178" t="n">
        <v>0</v>
      </c>
      <c r="F185" s="178" t="n">
        <v>0</v>
      </c>
      <c r="G185" s="178" t="n">
        <v>0</v>
      </c>
      <c r="H185" s="195"/>
      <c r="I185" s="157" t="n">
        <f aca="false">+G185-F185</f>
        <v>0</v>
      </c>
      <c r="J185" s="158" t="str">
        <f aca="false">IF(ISERROR(I185/F185),"NA",I185/F185)</f>
        <v>NA</v>
      </c>
      <c r="L185" s="157" t="n">
        <f aca="false">G185-F185</f>
        <v>0</v>
      </c>
      <c r="M185" s="158" t="str">
        <f aca="false">IF(ISERROR(L185/F185),"NA",L185/F185)</f>
        <v>NA</v>
      </c>
    </row>
    <row r="186" s="40" customFormat="true" ht="12.75" hidden="false" customHeight="false" outlineLevel="0" collapsed="false">
      <c r="A186" s="147" t="n">
        <f aca="false">A185+1</f>
        <v>181</v>
      </c>
      <c r="B186" s="161" t="s">
        <v>170</v>
      </c>
      <c r="C186" s="219"/>
      <c r="D186" s="178" t="n">
        <v>0</v>
      </c>
      <c r="E186" s="178" t="n">
        <v>0</v>
      </c>
      <c r="F186" s="178" t="n">
        <v>0</v>
      </c>
      <c r="G186" s="178" t="n">
        <v>0</v>
      </c>
      <c r="H186" s="195"/>
      <c r="I186" s="157" t="n">
        <f aca="false">+G186-F186</f>
        <v>0</v>
      </c>
      <c r="J186" s="158" t="str">
        <f aca="false">IF(ISERROR(I186/F186),"NA",I186/F186)</f>
        <v>NA</v>
      </c>
      <c r="L186" s="157" t="n">
        <f aca="false">G186-F186</f>
        <v>0</v>
      </c>
      <c r="M186" s="158" t="str">
        <f aca="false">IF(ISERROR(L186/F186),"NA",L186/F186)</f>
        <v>NA</v>
      </c>
    </row>
    <row r="187" s="40" customFormat="true" ht="12.75" hidden="false" customHeight="false" outlineLevel="0" collapsed="false">
      <c r="A187" s="147" t="n">
        <f aca="false">A186+1</f>
        <v>182</v>
      </c>
      <c r="B187" s="161" t="s">
        <v>144</v>
      </c>
      <c r="C187" s="219"/>
      <c r="D187" s="194" t="n">
        <v>305105</v>
      </c>
      <c r="E187" s="194" t="n">
        <v>89329</v>
      </c>
      <c r="F187" s="194" t="n">
        <v>599900</v>
      </c>
      <c r="G187" s="194" t="n">
        <v>614700</v>
      </c>
      <c r="H187" s="195"/>
      <c r="I187" s="157" t="n">
        <f aca="false">+G187-F187</f>
        <v>14800</v>
      </c>
      <c r="J187" s="158" t="n">
        <f aca="false">IF(ISERROR(I187/F187),"NA",I187/F187)</f>
        <v>0.0246707784630772</v>
      </c>
      <c r="L187" s="163" t="n">
        <f aca="false">G187-F187</f>
        <v>14800</v>
      </c>
      <c r="M187" s="158" t="n">
        <f aca="false">IF(ISERROR(L187/F187),"NA",L187/F187)</f>
        <v>0.0246707784630772</v>
      </c>
    </row>
    <row r="188" s="40" customFormat="true" ht="13.5" hidden="false" customHeight="false" outlineLevel="0" collapsed="false">
      <c r="A188" s="147" t="n">
        <f aca="false">A187+1</f>
        <v>183</v>
      </c>
      <c r="B188" s="226" t="s">
        <v>714</v>
      </c>
      <c r="C188" s="219"/>
      <c r="D188" s="198" t="n">
        <f aca="false">SUM(D175:D187)+D171</f>
        <v>1683957</v>
      </c>
      <c r="E188" s="198" t="n">
        <f aca="false">SUM(E175:E187)+E171</f>
        <v>1144858</v>
      </c>
      <c r="F188" s="198" t="n">
        <f aca="false">SUM(F175:F187)+F171</f>
        <v>2529415</v>
      </c>
      <c r="G188" s="198" t="n">
        <f aca="false">SUM(G175:G187)+G171</f>
        <v>2832041</v>
      </c>
      <c r="H188" s="195"/>
      <c r="I188" s="198" t="n">
        <f aca="false">SUM(I175:I187)+I171</f>
        <v>302626</v>
      </c>
      <c r="J188" s="158" t="n">
        <f aca="false">IF(ISERROR(I188/F188),"NA",I188/F188)</f>
        <v>0.119642684177962</v>
      </c>
      <c r="L188" s="182" t="n">
        <f aca="false">SUM(L175:L187)+L171</f>
        <v>302626</v>
      </c>
      <c r="M188" s="158" t="n">
        <f aca="false">IF(ISERROR(L188/F188),"NA",L188/F188)</f>
        <v>0.119642684177962</v>
      </c>
    </row>
    <row r="189" s="40" customFormat="true" ht="12.75" hidden="false" customHeight="false" outlineLevel="0" collapsed="false">
      <c r="A189" s="147" t="n">
        <f aca="false">A188+1</f>
        <v>184</v>
      </c>
      <c r="B189" s="226"/>
      <c r="C189" s="219"/>
      <c r="D189" s="195"/>
      <c r="E189" s="195"/>
      <c r="F189" s="195"/>
      <c r="G189" s="195"/>
      <c r="H189" s="195"/>
      <c r="I189" s="187"/>
      <c r="J189" s="158"/>
    </row>
    <row r="190" s="40" customFormat="true" ht="12.75" hidden="false" customHeight="false" outlineLevel="0" collapsed="false">
      <c r="A190" s="147" t="n">
        <f aca="false">A189+1</f>
        <v>185</v>
      </c>
      <c r="B190" s="189" t="s">
        <v>595</v>
      </c>
      <c r="C190" s="221" t="n">
        <v>180</v>
      </c>
      <c r="D190" s="178"/>
      <c r="E190" s="157"/>
      <c r="F190" s="178"/>
      <c r="G190" s="178"/>
      <c r="H190" s="195"/>
      <c r="N190" s="153"/>
      <c r="O190" s="153"/>
      <c r="P190" s="153"/>
    </row>
    <row r="191" s="40" customFormat="true" ht="12.75" hidden="false" customHeight="false" outlineLevel="0" collapsed="false">
      <c r="A191" s="147" t="n">
        <f aca="false">A190+1</f>
        <v>186</v>
      </c>
      <c r="B191" s="161" t="s">
        <v>153</v>
      </c>
      <c r="C191" s="221"/>
      <c r="D191" s="178" t="n">
        <v>580494</v>
      </c>
      <c r="E191" s="178" t="n">
        <v>797853</v>
      </c>
      <c r="F191" s="178" t="n">
        <v>854367</v>
      </c>
      <c r="G191" s="178" t="n">
        <v>849597</v>
      </c>
      <c r="H191" s="195"/>
      <c r="I191" s="157" t="n">
        <f aca="false">+G191-F191</f>
        <v>-4770</v>
      </c>
      <c r="J191" s="158" t="n">
        <f aca="false">IF(ISERROR(I191/F191),"NA",I191/F191)</f>
        <v>-0.0055830808071941</v>
      </c>
      <c r="L191" s="157" t="n">
        <f aca="false">G191-F191</f>
        <v>-4770</v>
      </c>
      <c r="M191" s="158" t="n">
        <f aca="false">IF(ISERROR(L191/F191),"NA",L191/F191)</f>
        <v>-0.0055830808071941</v>
      </c>
      <c r="N191" s="153"/>
      <c r="O191" s="153"/>
      <c r="P191" s="153"/>
    </row>
    <row r="192" s="40" customFormat="true" ht="12.75" hidden="false" customHeight="false" outlineLevel="0" collapsed="false">
      <c r="A192" s="147" t="n">
        <f aca="false">A191+1</f>
        <v>187</v>
      </c>
      <c r="B192" s="154" t="s">
        <v>154</v>
      </c>
      <c r="C192" s="221"/>
      <c r="D192" s="178" t="n">
        <v>0</v>
      </c>
      <c r="E192" s="178" t="n">
        <v>0</v>
      </c>
      <c r="F192" s="178" t="n">
        <v>0</v>
      </c>
      <c r="G192" s="178" t="n">
        <v>0</v>
      </c>
      <c r="H192" s="195"/>
      <c r="I192" s="157" t="n">
        <f aca="false">+G192-F192</f>
        <v>0</v>
      </c>
      <c r="J192" s="158" t="str">
        <f aca="false">IF(ISERROR(I192/F192),"NA",I192/F192)</f>
        <v>NA</v>
      </c>
      <c r="L192" s="157" t="n">
        <f aca="false">G192-F192</f>
        <v>0</v>
      </c>
      <c r="M192" s="158" t="str">
        <f aca="false">IF(ISERROR(L192/F192),"NA",L192/F192)</f>
        <v>NA</v>
      </c>
      <c r="N192" s="153"/>
      <c r="O192" s="153"/>
      <c r="P192" s="153"/>
    </row>
    <row r="193" s="40" customFormat="true" ht="12.75" hidden="false" customHeight="false" outlineLevel="0" collapsed="false">
      <c r="A193" s="147" t="n">
        <f aca="false">A192+1</f>
        <v>188</v>
      </c>
      <c r="B193" s="161" t="s">
        <v>155</v>
      </c>
      <c r="C193" s="221"/>
      <c r="D193" s="194" t="n">
        <v>-8142</v>
      </c>
      <c r="E193" s="194" t="n">
        <v>-120267</v>
      </c>
      <c r="F193" s="194" t="n">
        <v>-153313</v>
      </c>
      <c r="G193" s="194" t="n">
        <v>0</v>
      </c>
      <c r="H193" s="195"/>
      <c r="I193" s="163" t="n">
        <f aca="false">+G193-F193</f>
        <v>153313</v>
      </c>
      <c r="J193" s="158" t="n">
        <f aca="false">IF(ISERROR(I193/F193),"NA",I193/F193)</f>
        <v>-1</v>
      </c>
      <c r="L193" s="163" t="n">
        <f aca="false">G193-F193</f>
        <v>153313</v>
      </c>
      <c r="M193" s="158" t="n">
        <f aca="false">IF(ISERROR(L193/F193),"NA",L193/F193)</f>
        <v>-1</v>
      </c>
      <c r="N193" s="153"/>
      <c r="O193" s="153"/>
      <c r="P193" s="153"/>
    </row>
    <row r="194" s="40" customFormat="true" ht="12.75" hidden="false" customHeight="false" outlineLevel="0" collapsed="false">
      <c r="A194" s="147" t="n">
        <f aca="false">A193+1</f>
        <v>189</v>
      </c>
      <c r="B194" s="730" t="s">
        <v>156</v>
      </c>
      <c r="C194" s="221"/>
      <c r="D194" s="178" t="n">
        <f aca="false">SUM(D191:D193)</f>
        <v>572352</v>
      </c>
      <c r="E194" s="178" t="n">
        <f aca="false">SUM(E191:E193)</f>
        <v>677586</v>
      </c>
      <c r="F194" s="178" t="n">
        <f aca="false">SUM(F191:F193)</f>
        <v>701054</v>
      </c>
      <c r="G194" s="178" t="n">
        <f aca="false">SUM(G191:G193)</f>
        <v>849597</v>
      </c>
      <c r="H194" s="195"/>
      <c r="I194" s="178" t="n">
        <f aca="false">SUM(I191:I193)</f>
        <v>148543</v>
      </c>
      <c r="J194" s="158" t="n">
        <f aca="false">IF(ISERROR(I194/F194),"NA",I194/F194)</f>
        <v>0.211885247070839</v>
      </c>
      <c r="L194" s="150" t="n">
        <f aca="false">SUM(L191:L193)</f>
        <v>148543</v>
      </c>
      <c r="M194" s="158" t="n">
        <f aca="false">IF(ISERROR(L194/F194),"NA",L194/F194)</f>
        <v>0.211885247070839</v>
      </c>
      <c r="N194" s="153"/>
      <c r="O194" s="153"/>
      <c r="P194" s="153"/>
    </row>
    <row r="195" s="40" customFormat="true" ht="12.75" hidden="false" customHeight="false" outlineLevel="0" collapsed="false">
      <c r="A195" s="147" t="n">
        <f aca="false">A194+1</f>
        <v>190</v>
      </c>
      <c r="B195" s="168" t="s">
        <v>157</v>
      </c>
      <c r="C195" s="221"/>
      <c r="D195" s="178" t="n">
        <v>0</v>
      </c>
      <c r="E195" s="178" t="n">
        <v>0</v>
      </c>
      <c r="F195" s="178" t="n">
        <v>0</v>
      </c>
      <c r="G195" s="178" t="n">
        <v>0</v>
      </c>
      <c r="H195" s="195"/>
      <c r="I195" s="157" t="n">
        <f aca="false">+G195-F195</f>
        <v>0</v>
      </c>
      <c r="J195" s="158" t="str">
        <f aca="false">IF(ISERROR(I195/F195),"NA",I195/F195)</f>
        <v>NA</v>
      </c>
      <c r="L195" s="157" t="n">
        <f aca="false">G195-F195</f>
        <v>0</v>
      </c>
      <c r="M195" s="158" t="str">
        <f aca="false">IF(ISERROR(L195/F195),"NA",L195/F195)</f>
        <v>NA</v>
      </c>
      <c r="N195" s="153"/>
      <c r="O195" s="153"/>
      <c r="P195" s="153"/>
    </row>
    <row r="196" s="40" customFormat="true" ht="12.75" hidden="false" customHeight="false" outlineLevel="0" collapsed="false">
      <c r="A196" s="147" t="n">
        <f aca="false">A195+1</f>
        <v>191</v>
      </c>
      <c r="B196" s="168" t="s">
        <v>158</v>
      </c>
      <c r="C196" s="221"/>
      <c r="D196" s="178" t="n">
        <v>0</v>
      </c>
      <c r="E196" s="178" t="n">
        <v>0</v>
      </c>
      <c r="F196" s="178" t="n">
        <v>0</v>
      </c>
      <c r="G196" s="178" t="n">
        <v>0</v>
      </c>
      <c r="H196" s="195"/>
      <c r="I196" s="157" t="n">
        <f aca="false">+G196-F196</f>
        <v>0</v>
      </c>
      <c r="J196" s="158" t="str">
        <f aca="false">IF(ISERROR(I196/F196),"NA",I196/F196)</f>
        <v>NA</v>
      </c>
      <c r="L196" s="157" t="n">
        <f aca="false">G196-F196</f>
        <v>0</v>
      </c>
      <c r="M196" s="158" t="str">
        <f aca="false">IF(ISERROR(L196/F196),"NA",L196/F196)</f>
        <v>NA</v>
      </c>
      <c r="N196" s="153"/>
      <c r="O196" s="153"/>
      <c r="P196" s="153"/>
    </row>
    <row r="197" s="40" customFormat="true" ht="12.75" hidden="false" customHeight="false" outlineLevel="0" collapsed="false">
      <c r="A197" s="147" t="n">
        <f aca="false">A196+1</f>
        <v>192</v>
      </c>
      <c r="B197" s="168" t="s">
        <v>159</v>
      </c>
      <c r="C197" s="221"/>
      <c r="D197" s="194" t="n">
        <v>0</v>
      </c>
      <c r="E197" s="194" t="n">
        <v>0</v>
      </c>
      <c r="F197" s="194" t="n">
        <v>0</v>
      </c>
      <c r="G197" s="194" t="n">
        <v>0</v>
      </c>
      <c r="H197" s="195"/>
      <c r="I197" s="163" t="n">
        <f aca="false">+G197-F197</f>
        <v>0</v>
      </c>
      <c r="J197" s="158" t="str">
        <f aca="false">IF(ISERROR(I197/F197),"NA",I197/F197)</f>
        <v>NA</v>
      </c>
      <c r="L197" s="163" t="n">
        <f aca="false">G197-F197</f>
        <v>0</v>
      </c>
      <c r="M197" s="158" t="str">
        <f aca="false">IF(ISERROR(L197/F197),"NA",L197/F197)</f>
        <v>NA</v>
      </c>
      <c r="N197" s="153"/>
      <c r="O197" s="153"/>
      <c r="P197" s="153"/>
    </row>
    <row r="198" s="40" customFormat="true" ht="12.75" hidden="false" customHeight="false" outlineLevel="0" collapsed="false">
      <c r="A198" s="147" t="n">
        <f aca="false">A197+1</f>
        <v>193</v>
      </c>
      <c r="B198" s="170" t="s">
        <v>160</v>
      </c>
      <c r="C198" s="221"/>
      <c r="D198" s="178" t="n">
        <f aca="false">SUM(D195:D197)</f>
        <v>0</v>
      </c>
      <c r="E198" s="178" t="n">
        <f aca="false">SUM(E195:E197)</f>
        <v>0</v>
      </c>
      <c r="F198" s="178" t="n">
        <f aca="false">SUM(F195:F197)</f>
        <v>0</v>
      </c>
      <c r="G198" s="178" t="n">
        <f aca="false">SUM(G195:G197)</f>
        <v>0</v>
      </c>
      <c r="H198" s="195"/>
      <c r="I198" s="178" t="n">
        <f aca="false">SUM(I195:I197)</f>
        <v>0</v>
      </c>
      <c r="J198" s="158" t="str">
        <f aca="false">IF(ISERROR(I198/F198),"NA",I198/F198)</f>
        <v>NA</v>
      </c>
      <c r="L198" s="150" t="n">
        <f aca="false">SUM(L195:L197)</f>
        <v>0</v>
      </c>
      <c r="M198" s="158" t="str">
        <f aca="false">IF(ISERROR(L198/F198),"NA",L198/F198)</f>
        <v>NA</v>
      </c>
      <c r="N198" s="153"/>
      <c r="O198" s="153"/>
      <c r="P198" s="153"/>
    </row>
    <row r="199" s="40" customFormat="true" ht="12.75" hidden="false" customHeight="false" outlineLevel="0" collapsed="false">
      <c r="A199" s="147" t="n">
        <f aca="false">A198+1</f>
        <v>194</v>
      </c>
      <c r="B199" s="161" t="s">
        <v>161</v>
      </c>
      <c r="C199" s="221"/>
      <c r="D199" s="178" t="n">
        <v>1131</v>
      </c>
      <c r="E199" s="178" t="n">
        <v>441</v>
      </c>
      <c r="F199" s="178" t="n">
        <v>600</v>
      </c>
      <c r="G199" s="178" t="n">
        <v>600</v>
      </c>
      <c r="H199" s="195"/>
      <c r="I199" s="157" t="n">
        <f aca="false">+G199-F199</f>
        <v>0</v>
      </c>
      <c r="J199" s="158" t="n">
        <f aca="false">IF(ISERROR(I199/F199),"NA",I199/F199)</f>
        <v>0</v>
      </c>
      <c r="L199" s="157" t="n">
        <f aca="false">G199-F199</f>
        <v>0</v>
      </c>
      <c r="M199" s="158" t="n">
        <f aca="false">IF(ISERROR(L199/F199),"NA",L199/F199)</f>
        <v>0</v>
      </c>
      <c r="N199" s="153"/>
      <c r="O199" s="153"/>
      <c r="P199" s="153"/>
    </row>
    <row r="200" s="40" customFormat="true" ht="12.75" hidden="false" customHeight="false" outlineLevel="0" collapsed="false">
      <c r="A200" s="147" t="n">
        <f aca="false">A199+1</f>
        <v>195</v>
      </c>
      <c r="B200" s="161" t="s">
        <v>162</v>
      </c>
      <c r="C200" s="221"/>
      <c r="D200" s="178" t="n">
        <v>5265</v>
      </c>
      <c r="E200" s="178" t="n">
        <v>0</v>
      </c>
      <c r="F200" s="178" t="n">
        <v>0</v>
      </c>
      <c r="G200" s="178" t="n">
        <v>0</v>
      </c>
      <c r="H200" s="195"/>
      <c r="I200" s="157" t="n">
        <f aca="false">+G200-F200</f>
        <v>0</v>
      </c>
      <c r="J200" s="158" t="str">
        <f aca="false">IF(ISERROR(I200/F200),"NA",I200/F200)</f>
        <v>NA</v>
      </c>
      <c r="L200" s="157" t="n">
        <f aca="false">G200-F200</f>
        <v>0</v>
      </c>
      <c r="M200" s="158" t="str">
        <f aca="false">IF(ISERROR(L200/F200),"NA",L200/F200)</f>
        <v>NA</v>
      </c>
      <c r="N200" s="153"/>
      <c r="O200" s="153"/>
      <c r="P200" s="153"/>
    </row>
    <row r="201" s="40" customFormat="true" ht="12.75" hidden="false" customHeight="false" outlineLevel="0" collapsed="false">
      <c r="A201" s="147" t="n">
        <f aca="false">A200+1</f>
        <v>196</v>
      </c>
      <c r="B201" s="161" t="s">
        <v>163</v>
      </c>
      <c r="C201" s="221"/>
      <c r="D201" s="178" t="n">
        <v>850039</v>
      </c>
      <c r="E201" s="178" t="n">
        <v>418107</v>
      </c>
      <c r="F201" s="178" t="n">
        <v>760000</v>
      </c>
      <c r="G201" s="178" t="n">
        <v>808500</v>
      </c>
      <c r="H201" s="195"/>
      <c r="I201" s="157" t="n">
        <f aca="false">+G201-F201</f>
        <v>48500</v>
      </c>
      <c r="J201" s="158" t="n">
        <f aca="false">IF(ISERROR(I201/F201),"NA",I201/F201)</f>
        <v>0.0638157894736842</v>
      </c>
      <c r="L201" s="157" t="n">
        <f aca="false">G201-F201</f>
        <v>48500</v>
      </c>
      <c r="M201" s="158" t="n">
        <f aca="false">IF(ISERROR(L201/F201),"NA",L201/F201)</f>
        <v>0.0638157894736842</v>
      </c>
      <c r="N201" s="153"/>
      <c r="O201" s="153"/>
      <c r="P201" s="153"/>
    </row>
    <row r="202" s="40" customFormat="true" ht="12.75" hidden="false" customHeight="false" outlineLevel="0" collapsed="false">
      <c r="A202" s="147" t="n">
        <f aca="false">A201+1</f>
        <v>197</v>
      </c>
      <c r="B202" s="161" t="s">
        <v>164</v>
      </c>
      <c r="C202" s="219"/>
      <c r="D202" s="178" t="n">
        <v>0</v>
      </c>
      <c r="E202" s="178" t="n">
        <v>0</v>
      </c>
      <c r="F202" s="178" t="n">
        <v>0</v>
      </c>
      <c r="G202" s="178" t="n">
        <v>0</v>
      </c>
      <c r="H202" s="195"/>
      <c r="I202" s="157" t="n">
        <f aca="false">+G202-F202</f>
        <v>0</v>
      </c>
      <c r="J202" s="158" t="str">
        <f aca="false">IF(ISERROR(I202/F202),"NA",I202/F202)</f>
        <v>NA</v>
      </c>
      <c r="L202" s="157" t="n">
        <f aca="false">G202-F202</f>
        <v>0</v>
      </c>
      <c r="M202" s="158" t="str">
        <f aca="false">IF(ISERROR(L202/F202),"NA",L202/F202)</f>
        <v>NA</v>
      </c>
      <c r="N202" s="153"/>
      <c r="O202" s="153"/>
      <c r="P202" s="153"/>
    </row>
    <row r="203" s="40" customFormat="true" ht="12.75" hidden="false" customHeight="false" outlineLevel="0" collapsed="false">
      <c r="A203" s="147" t="n">
        <f aca="false">A202+1</f>
        <v>198</v>
      </c>
      <c r="B203" s="161" t="s">
        <v>165</v>
      </c>
      <c r="C203" s="219"/>
      <c r="D203" s="178" t="n">
        <v>198</v>
      </c>
      <c r="E203" s="178" t="n">
        <v>0</v>
      </c>
      <c r="F203" s="178" t="n">
        <v>0</v>
      </c>
      <c r="G203" s="178" t="n">
        <v>0</v>
      </c>
      <c r="H203" s="195"/>
      <c r="I203" s="157" t="n">
        <f aca="false">+G203-F203</f>
        <v>0</v>
      </c>
      <c r="J203" s="158" t="str">
        <f aca="false">IF(ISERROR(I203/F203),"NA",I203/F203)</f>
        <v>NA</v>
      </c>
      <c r="L203" s="157" t="n">
        <f aca="false">G203-F203</f>
        <v>0</v>
      </c>
      <c r="M203" s="158" t="str">
        <f aca="false">IF(ISERROR(L203/F203),"NA",L203/F203)</f>
        <v>NA</v>
      </c>
      <c r="N203" s="153"/>
      <c r="O203" s="153"/>
      <c r="P203" s="153"/>
    </row>
    <row r="204" s="40" customFormat="true" ht="12.75" hidden="false" customHeight="false" outlineLevel="0" collapsed="false">
      <c r="A204" s="147" t="n">
        <f aca="false">A203+1</f>
        <v>199</v>
      </c>
      <c r="B204" s="161" t="s">
        <v>166</v>
      </c>
      <c r="C204" s="219"/>
      <c r="D204" s="178" t="n">
        <v>0</v>
      </c>
      <c r="E204" s="178" t="n">
        <v>0</v>
      </c>
      <c r="F204" s="178" t="n">
        <v>0</v>
      </c>
      <c r="G204" s="178" t="n">
        <v>0</v>
      </c>
      <c r="H204" s="195"/>
      <c r="I204" s="157" t="n">
        <f aca="false">+G204-F204</f>
        <v>0</v>
      </c>
      <c r="J204" s="158" t="str">
        <f aca="false">IF(ISERROR(I204/F204),"NA",I204/F204)</f>
        <v>NA</v>
      </c>
      <c r="L204" s="157" t="n">
        <f aca="false">G204-F204</f>
        <v>0</v>
      </c>
      <c r="M204" s="158" t="str">
        <f aca="false">IF(ISERROR(L204/F204),"NA",L204/F204)</f>
        <v>NA</v>
      </c>
      <c r="N204" s="153"/>
      <c r="O204" s="153"/>
      <c r="P204" s="153"/>
    </row>
    <row r="205" s="40" customFormat="true" ht="12.75" hidden="false" customHeight="false" outlineLevel="0" collapsed="false">
      <c r="A205" s="147" t="n">
        <f aca="false">A204+1</f>
        <v>200</v>
      </c>
      <c r="B205" s="161" t="s">
        <v>167</v>
      </c>
      <c r="C205" s="219"/>
      <c r="D205" s="178" t="n">
        <v>18181</v>
      </c>
      <c r="E205" s="178" t="n">
        <v>27651</v>
      </c>
      <c r="F205" s="178" t="n">
        <v>44000</v>
      </c>
      <c r="G205" s="178" t="n">
        <v>17500</v>
      </c>
      <c r="H205" s="195"/>
      <c r="I205" s="157" t="n">
        <f aca="false">+G205-F205</f>
        <v>-26500</v>
      </c>
      <c r="J205" s="158" t="n">
        <f aca="false">IF(ISERROR(I205/F205),"NA",I205/F205)</f>
        <v>-0.602272727272727</v>
      </c>
      <c r="L205" s="157" t="n">
        <f aca="false">G205-F205</f>
        <v>-26500</v>
      </c>
      <c r="M205" s="158" t="n">
        <f aca="false">IF(ISERROR(L205/F205),"NA",L205/F205)</f>
        <v>-0.602272727272727</v>
      </c>
      <c r="N205" s="153"/>
      <c r="O205" s="153"/>
      <c r="P205" s="153"/>
    </row>
    <row r="206" s="40" customFormat="true" ht="12.75" hidden="false" customHeight="false" outlineLevel="0" collapsed="false">
      <c r="A206" s="147" t="n">
        <f aca="false">A205+1</f>
        <v>201</v>
      </c>
      <c r="B206" s="161" t="s">
        <v>224</v>
      </c>
      <c r="C206" s="219"/>
      <c r="D206" s="178" t="n">
        <v>0</v>
      </c>
      <c r="E206" s="178" t="n">
        <v>0</v>
      </c>
      <c r="F206" s="178" t="n">
        <v>0</v>
      </c>
      <c r="G206" s="178" t="n">
        <v>0</v>
      </c>
      <c r="H206" s="195"/>
      <c r="I206" s="157" t="n">
        <f aca="false">+G206-F206</f>
        <v>0</v>
      </c>
      <c r="J206" s="158" t="str">
        <f aca="false">IF(ISERROR(I206/F206),"NA",I206/F206)</f>
        <v>NA</v>
      </c>
      <c r="L206" s="157" t="n">
        <f aca="false">G206-F206</f>
        <v>0</v>
      </c>
      <c r="M206" s="158" t="str">
        <f aca="false">IF(ISERROR(L206/F206),"NA",L206/F206)</f>
        <v>NA</v>
      </c>
      <c r="N206" s="153"/>
      <c r="O206" s="153"/>
      <c r="P206" s="153"/>
    </row>
    <row r="207" s="40" customFormat="true" ht="12.75" hidden="false" customHeight="false" outlineLevel="0" collapsed="false">
      <c r="A207" s="147" t="n">
        <f aca="false">A206+1</f>
        <v>202</v>
      </c>
      <c r="B207" s="161" t="s">
        <v>168</v>
      </c>
      <c r="C207" s="219"/>
      <c r="D207" s="178" t="n">
        <v>0</v>
      </c>
      <c r="E207" s="178" t="n">
        <v>0</v>
      </c>
      <c r="F207" s="178" t="n">
        <v>0</v>
      </c>
      <c r="G207" s="178" t="n">
        <v>0</v>
      </c>
      <c r="H207" s="195"/>
      <c r="I207" s="157" t="n">
        <f aca="false">+G207-F207</f>
        <v>0</v>
      </c>
      <c r="J207" s="158" t="str">
        <f aca="false">IF(ISERROR(I207/F207),"NA",I207/F207)</f>
        <v>NA</v>
      </c>
      <c r="L207" s="157" t="n">
        <f aca="false">G207-F207</f>
        <v>0</v>
      </c>
      <c r="M207" s="158" t="str">
        <f aca="false">IF(ISERROR(L207/F207),"NA",L207/F207)</f>
        <v>NA</v>
      </c>
      <c r="N207" s="153"/>
      <c r="O207" s="153"/>
      <c r="P207" s="153"/>
    </row>
    <row r="208" s="40" customFormat="true" ht="12.75" hidden="false" customHeight="false" outlineLevel="0" collapsed="false">
      <c r="A208" s="147" t="n">
        <f aca="false">A207+1</f>
        <v>203</v>
      </c>
      <c r="B208" s="161" t="s">
        <v>169</v>
      </c>
      <c r="C208" s="219"/>
      <c r="D208" s="178" t="n">
        <v>0</v>
      </c>
      <c r="E208" s="178" t="n">
        <v>0</v>
      </c>
      <c r="F208" s="178" t="n">
        <v>0</v>
      </c>
      <c r="G208" s="178" t="n">
        <v>0</v>
      </c>
      <c r="H208" s="195"/>
      <c r="I208" s="157" t="n">
        <f aca="false">+G208-F208</f>
        <v>0</v>
      </c>
      <c r="J208" s="158" t="str">
        <f aca="false">IF(ISERROR(I208/F208),"NA",I208/F208)</f>
        <v>NA</v>
      </c>
      <c r="L208" s="157" t="n">
        <f aca="false">G208-F208</f>
        <v>0</v>
      </c>
      <c r="M208" s="158" t="str">
        <f aca="false">IF(ISERROR(L208/F208),"NA",L208/F208)</f>
        <v>NA</v>
      </c>
      <c r="N208" s="153"/>
      <c r="O208" s="153"/>
      <c r="P208" s="153"/>
    </row>
    <row r="209" s="40" customFormat="true" ht="12.75" hidden="false" customHeight="false" outlineLevel="0" collapsed="false">
      <c r="A209" s="147" t="n">
        <f aca="false">A208+1</f>
        <v>204</v>
      </c>
      <c r="B209" s="161" t="s">
        <v>170</v>
      </c>
      <c r="C209" s="219"/>
      <c r="D209" s="178" t="n">
        <v>0</v>
      </c>
      <c r="E209" s="178" t="n">
        <v>0</v>
      </c>
      <c r="F209" s="178" t="n">
        <v>0</v>
      </c>
      <c r="G209" s="178" t="n">
        <v>0</v>
      </c>
      <c r="H209" s="195"/>
      <c r="I209" s="157" t="n">
        <f aca="false">+G209-F209</f>
        <v>0</v>
      </c>
      <c r="J209" s="158" t="str">
        <f aca="false">IF(ISERROR(I209/F209),"NA",I209/F209)</f>
        <v>NA</v>
      </c>
      <c r="L209" s="157" t="n">
        <f aca="false">G209-F209</f>
        <v>0</v>
      </c>
      <c r="M209" s="158" t="str">
        <f aca="false">IF(ISERROR(L209/F209),"NA",L209/F209)</f>
        <v>NA</v>
      </c>
      <c r="N209" s="153"/>
      <c r="O209" s="153"/>
      <c r="P209" s="153"/>
    </row>
    <row r="210" s="40" customFormat="true" ht="12.75" hidden="false" customHeight="false" outlineLevel="0" collapsed="false">
      <c r="A210" s="147" t="n">
        <f aca="false">A209+1</f>
        <v>205</v>
      </c>
      <c r="B210" s="161" t="s">
        <v>144</v>
      </c>
      <c r="C210" s="219"/>
      <c r="D210" s="194" t="n">
        <v>68148</v>
      </c>
      <c r="E210" s="194" t="n">
        <v>2770</v>
      </c>
      <c r="F210" s="194" t="n">
        <v>3500</v>
      </c>
      <c r="G210" s="194" t="n">
        <v>3500</v>
      </c>
      <c r="H210" s="195"/>
      <c r="I210" s="157" t="n">
        <f aca="false">+G210-F210</f>
        <v>0</v>
      </c>
      <c r="J210" s="158" t="n">
        <f aca="false">IF(ISERROR(I210/F210),"NA",I210/F210)</f>
        <v>0</v>
      </c>
      <c r="L210" s="163" t="n">
        <f aca="false">G210-F210</f>
        <v>0</v>
      </c>
      <c r="M210" s="158" t="n">
        <f aca="false">IF(ISERROR(L210/F210),"NA",L210/F210)</f>
        <v>0</v>
      </c>
      <c r="N210" s="153"/>
      <c r="O210" s="153"/>
      <c r="P210" s="153"/>
    </row>
    <row r="211" s="40" customFormat="true" ht="13.5" hidden="false" customHeight="false" outlineLevel="0" collapsed="false">
      <c r="A211" s="147" t="n">
        <f aca="false">A210+1</f>
        <v>206</v>
      </c>
      <c r="B211" s="226" t="s">
        <v>715</v>
      </c>
      <c r="C211" s="219"/>
      <c r="D211" s="198" t="n">
        <f aca="false">SUM(D198:D210)+D194</f>
        <v>1515314</v>
      </c>
      <c r="E211" s="198" t="n">
        <f aca="false">SUM(E198:E210)+E194</f>
        <v>1126555</v>
      </c>
      <c r="F211" s="198" t="n">
        <f aca="false">SUM(F198:F210)+F194</f>
        <v>1509154</v>
      </c>
      <c r="G211" s="198" t="n">
        <f aca="false">SUM(G198:G210)+G194</f>
        <v>1679697</v>
      </c>
      <c r="H211" s="195"/>
      <c r="I211" s="198" t="n">
        <f aca="false">SUM(I198:I210)+I194</f>
        <v>170543</v>
      </c>
      <c r="J211" s="158" t="n">
        <f aca="false">IF(ISERROR(I211/F211),"NA",I211/F211)</f>
        <v>0.113005697231694</v>
      </c>
      <c r="L211" s="182" t="n">
        <f aca="false">SUM(L198:L210)+L194</f>
        <v>170543</v>
      </c>
      <c r="M211" s="158" t="n">
        <f aca="false">IF(ISERROR(L211/F211),"NA",L211/F211)</f>
        <v>0.113005697231694</v>
      </c>
      <c r="N211" s="153"/>
      <c r="O211" s="153"/>
      <c r="P211" s="153"/>
    </row>
    <row r="212" s="40" customFormat="true" ht="12.75" hidden="false" customHeight="false" outlineLevel="0" collapsed="false">
      <c r="A212" s="147" t="n">
        <f aca="false">A211+1</f>
        <v>207</v>
      </c>
      <c r="B212" s="226"/>
      <c r="C212" s="219"/>
      <c r="D212" s="195"/>
      <c r="E212" s="195"/>
      <c r="F212" s="195"/>
      <c r="G212" s="195"/>
      <c r="H212" s="195"/>
      <c r="I212" s="187"/>
      <c r="J212" s="158"/>
      <c r="N212" s="153"/>
      <c r="O212" s="153"/>
      <c r="P212" s="153"/>
    </row>
    <row r="213" s="40" customFormat="true" ht="12.75" hidden="false" customHeight="false" outlineLevel="0" collapsed="false">
      <c r="A213" s="147" t="n">
        <f aca="false">A212+1</f>
        <v>208</v>
      </c>
      <c r="B213" s="189" t="s">
        <v>483</v>
      </c>
      <c r="C213" s="221" t="n">
        <v>325</v>
      </c>
      <c r="D213" s="178"/>
      <c r="E213" s="157"/>
      <c r="F213" s="178"/>
      <c r="G213" s="178"/>
      <c r="H213" s="195"/>
      <c r="N213" s="153"/>
      <c r="O213" s="153"/>
      <c r="P213" s="153"/>
    </row>
    <row r="214" s="40" customFormat="true" ht="12.75" hidden="false" customHeight="false" outlineLevel="0" collapsed="false">
      <c r="A214" s="147" t="n">
        <f aca="false">A213+1</f>
        <v>209</v>
      </c>
      <c r="B214" s="161" t="s">
        <v>153</v>
      </c>
      <c r="C214" s="221"/>
      <c r="D214" s="178" t="n">
        <v>1055132</v>
      </c>
      <c r="E214" s="178" t="n">
        <v>1177596</v>
      </c>
      <c r="F214" s="178" t="n">
        <v>1391665</v>
      </c>
      <c r="G214" s="178" t="n">
        <v>1346141</v>
      </c>
      <c r="H214" s="195"/>
      <c r="I214" s="157" t="n">
        <f aca="false">+G214-F214</f>
        <v>-45524</v>
      </c>
      <c r="J214" s="158" t="n">
        <f aca="false">IF(ISERROR(I214/F214),"NA",I214/F214)</f>
        <v>-0.0327118954633479</v>
      </c>
      <c r="L214" s="157" t="n">
        <f aca="false">G214-F214</f>
        <v>-45524</v>
      </c>
      <c r="M214" s="158" t="n">
        <f aca="false">IF(ISERROR(L214/F214),"NA",L214/F214)</f>
        <v>-0.0327118954633479</v>
      </c>
      <c r="N214" s="153"/>
      <c r="O214" s="153"/>
      <c r="P214" s="153"/>
    </row>
    <row r="215" s="40" customFormat="true" ht="12.75" hidden="false" customHeight="false" outlineLevel="0" collapsed="false">
      <c r="A215" s="147" t="n">
        <f aca="false">A214+1</f>
        <v>210</v>
      </c>
      <c r="B215" s="154" t="s">
        <v>154</v>
      </c>
      <c r="C215" s="221"/>
      <c r="D215" s="178" t="n">
        <v>-38171</v>
      </c>
      <c r="E215" s="178" t="n">
        <v>-30483</v>
      </c>
      <c r="F215" s="178" t="n">
        <v>-118300</v>
      </c>
      <c r="G215" s="178" t="n">
        <v>0</v>
      </c>
      <c r="H215" s="195"/>
      <c r="I215" s="157" t="n">
        <f aca="false">+G215-F215</f>
        <v>118300</v>
      </c>
      <c r="J215" s="158" t="n">
        <f aca="false">IF(ISERROR(I215/F215),"NA",I215/F215)</f>
        <v>-1</v>
      </c>
      <c r="L215" s="157" t="n">
        <f aca="false">G215-F215</f>
        <v>118300</v>
      </c>
      <c r="M215" s="158" t="n">
        <f aca="false">IF(ISERROR(L215/F215),"NA",L215/F215)</f>
        <v>-1</v>
      </c>
      <c r="N215" s="153"/>
      <c r="O215" s="153"/>
      <c r="P215" s="153"/>
    </row>
    <row r="216" s="40" customFormat="true" ht="12.75" hidden="false" customHeight="false" outlineLevel="0" collapsed="false">
      <c r="A216" s="147" t="n">
        <f aca="false">A215+1</f>
        <v>211</v>
      </c>
      <c r="B216" s="161" t="s">
        <v>155</v>
      </c>
      <c r="C216" s="221"/>
      <c r="D216" s="194" t="n">
        <v>0</v>
      </c>
      <c r="E216" s="194" t="n">
        <v>-1209</v>
      </c>
      <c r="F216" s="194" t="n">
        <v>0</v>
      </c>
      <c r="G216" s="194" t="n">
        <v>0</v>
      </c>
      <c r="H216" s="195"/>
      <c r="I216" s="163" t="n">
        <f aca="false">+G216-F216</f>
        <v>0</v>
      </c>
      <c r="J216" s="158" t="str">
        <f aca="false">IF(ISERROR(I216/F216),"NA",I216/F216)</f>
        <v>NA</v>
      </c>
      <c r="L216" s="163" t="n">
        <f aca="false">G216-F216</f>
        <v>0</v>
      </c>
      <c r="M216" s="158" t="str">
        <f aca="false">IF(ISERROR(L216/F216),"NA",L216/F216)</f>
        <v>NA</v>
      </c>
      <c r="N216" s="153"/>
      <c r="O216" s="153"/>
      <c r="P216" s="153"/>
    </row>
    <row r="217" s="40" customFormat="true" ht="12.75" hidden="false" customHeight="false" outlineLevel="0" collapsed="false">
      <c r="A217" s="147" t="n">
        <f aca="false">A216+1</f>
        <v>212</v>
      </c>
      <c r="B217" s="730" t="s">
        <v>156</v>
      </c>
      <c r="C217" s="221"/>
      <c r="D217" s="178" t="n">
        <f aca="false">SUM(D214:D216)</f>
        <v>1016961</v>
      </c>
      <c r="E217" s="178" t="n">
        <f aca="false">SUM(E214:E216)</f>
        <v>1145904</v>
      </c>
      <c r="F217" s="178" t="n">
        <f aca="false">SUM(F214:F216)</f>
        <v>1273365</v>
      </c>
      <c r="G217" s="178" t="n">
        <f aca="false">SUM(G214:G216)</f>
        <v>1346141</v>
      </c>
      <c r="H217" s="195"/>
      <c r="I217" s="178" t="n">
        <f aca="false">SUM(I214:I216)</f>
        <v>72776</v>
      </c>
      <c r="J217" s="158" t="n">
        <f aca="false">IF(ISERROR(I217/F217),"NA",I217/F217)</f>
        <v>0.0571525053696309</v>
      </c>
      <c r="L217" s="150" t="n">
        <f aca="false">SUM(L214:L216)</f>
        <v>72776</v>
      </c>
      <c r="M217" s="158" t="n">
        <f aca="false">IF(ISERROR(L217/F217),"NA",L217/F217)</f>
        <v>0.0571525053696309</v>
      </c>
      <c r="N217" s="153"/>
      <c r="O217" s="153"/>
      <c r="P217" s="153"/>
    </row>
    <row r="218" s="40" customFormat="true" ht="12.75" hidden="false" customHeight="false" outlineLevel="0" collapsed="false">
      <c r="A218" s="147" t="n">
        <f aca="false">A217+1</f>
        <v>213</v>
      </c>
      <c r="B218" s="168" t="s">
        <v>157</v>
      </c>
      <c r="C218" s="221"/>
      <c r="D218" s="178" t="n">
        <v>0</v>
      </c>
      <c r="E218" s="178" t="n">
        <v>0</v>
      </c>
      <c r="F218" s="178" t="n">
        <v>0</v>
      </c>
      <c r="G218" s="178" t="n">
        <v>0</v>
      </c>
      <c r="H218" s="195"/>
      <c r="I218" s="157" t="n">
        <f aca="false">+G218-F218</f>
        <v>0</v>
      </c>
      <c r="J218" s="158" t="str">
        <f aca="false">IF(ISERROR(I218/F218),"NA",I218/F218)</f>
        <v>NA</v>
      </c>
      <c r="L218" s="157" t="n">
        <f aca="false">G218-F218</f>
        <v>0</v>
      </c>
      <c r="M218" s="158" t="str">
        <f aca="false">IF(ISERROR(L218/F218),"NA",L218/F218)</f>
        <v>NA</v>
      </c>
      <c r="N218" s="153"/>
      <c r="O218" s="153"/>
      <c r="P218" s="153"/>
    </row>
    <row r="219" s="40" customFormat="true" ht="12.75" hidden="false" customHeight="false" outlineLevel="0" collapsed="false">
      <c r="A219" s="147" t="n">
        <f aca="false">A218+1</f>
        <v>214</v>
      </c>
      <c r="B219" s="168" t="s">
        <v>158</v>
      </c>
      <c r="C219" s="221"/>
      <c r="D219" s="178" t="n">
        <v>0</v>
      </c>
      <c r="E219" s="178" t="n">
        <v>0</v>
      </c>
      <c r="F219" s="178" t="n">
        <v>0</v>
      </c>
      <c r="G219" s="178" t="n">
        <v>0</v>
      </c>
      <c r="H219" s="195"/>
      <c r="I219" s="157" t="n">
        <f aca="false">+G219-F219</f>
        <v>0</v>
      </c>
      <c r="J219" s="158" t="str">
        <f aca="false">IF(ISERROR(I219/F219),"NA",I219/F219)</f>
        <v>NA</v>
      </c>
      <c r="L219" s="157" t="n">
        <f aca="false">G219-F219</f>
        <v>0</v>
      </c>
      <c r="M219" s="158" t="str">
        <f aca="false">IF(ISERROR(L219/F219),"NA",L219/F219)</f>
        <v>NA</v>
      </c>
      <c r="N219" s="153"/>
      <c r="O219" s="153"/>
      <c r="P219" s="153"/>
    </row>
    <row r="220" s="40" customFormat="true" ht="12.75" hidden="false" customHeight="false" outlineLevel="0" collapsed="false">
      <c r="A220" s="147" t="n">
        <f aca="false">A219+1</f>
        <v>215</v>
      </c>
      <c r="B220" s="168" t="s">
        <v>159</v>
      </c>
      <c r="C220" s="221"/>
      <c r="D220" s="194" t="n">
        <v>0</v>
      </c>
      <c r="E220" s="194" t="n">
        <v>-1318903</v>
      </c>
      <c r="F220" s="194" t="n">
        <v>-1200000</v>
      </c>
      <c r="G220" s="194" t="n">
        <v>0</v>
      </c>
      <c r="H220" s="195"/>
      <c r="I220" s="163" t="n">
        <f aca="false">+G220-F220</f>
        <v>1200000</v>
      </c>
      <c r="J220" s="158" t="n">
        <f aca="false">IF(ISERROR(I220/F220),"NA",I220/F220)</f>
        <v>-1</v>
      </c>
      <c r="L220" s="163" t="n">
        <f aca="false">G220-F220</f>
        <v>1200000</v>
      </c>
      <c r="M220" s="158" t="n">
        <f aca="false">IF(ISERROR(L220/F220),"NA",L220/F220)</f>
        <v>-1</v>
      </c>
      <c r="N220" s="153"/>
      <c r="O220" s="153"/>
      <c r="P220" s="153"/>
    </row>
    <row r="221" s="40" customFormat="true" ht="12.75" hidden="false" customHeight="false" outlineLevel="0" collapsed="false">
      <c r="A221" s="147" t="n">
        <f aca="false">A220+1</f>
        <v>216</v>
      </c>
      <c r="B221" s="170" t="s">
        <v>160</v>
      </c>
      <c r="C221" s="221"/>
      <c r="D221" s="178" t="n">
        <f aca="false">SUM(D218:D220)</f>
        <v>0</v>
      </c>
      <c r="E221" s="178" t="n">
        <f aca="false">SUM(E218:E220)</f>
        <v>-1318903</v>
      </c>
      <c r="F221" s="178" t="n">
        <f aca="false">SUM(F218:F220)</f>
        <v>-1200000</v>
      </c>
      <c r="G221" s="178" t="n">
        <f aca="false">SUM(G218:G220)</f>
        <v>0</v>
      </c>
      <c r="H221" s="195"/>
      <c r="I221" s="178" t="n">
        <f aca="false">SUM(I218:I220)</f>
        <v>1200000</v>
      </c>
      <c r="J221" s="158" t="n">
        <f aca="false">IF(ISERROR(I221/F221),"NA",I221/F221)</f>
        <v>-1</v>
      </c>
      <c r="L221" s="150" t="n">
        <f aca="false">SUM(L218:L220)</f>
        <v>1200000</v>
      </c>
      <c r="M221" s="158" t="n">
        <f aca="false">IF(ISERROR(L221/F221),"NA",L221/F221)</f>
        <v>-1</v>
      </c>
    </row>
    <row r="222" s="40" customFormat="true" ht="12.75" hidden="false" customHeight="false" outlineLevel="0" collapsed="false">
      <c r="A222" s="147" t="n">
        <f aca="false">A221+1</f>
        <v>217</v>
      </c>
      <c r="B222" s="161" t="s">
        <v>161</v>
      </c>
      <c r="C222" s="221"/>
      <c r="D222" s="178" t="n">
        <v>548876</v>
      </c>
      <c r="E222" s="178" t="n">
        <v>634295</v>
      </c>
      <c r="F222" s="178" t="n">
        <v>582000</v>
      </c>
      <c r="G222" s="178" t="n">
        <v>534000</v>
      </c>
      <c r="H222" s="195"/>
      <c r="I222" s="157" t="n">
        <f aca="false">+G222-F222</f>
        <v>-48000</v>
      </c>
      <c r="J222" s="158" t="n">
        <f aca="false">IF(ISERROR(I222/F222),"NA",I222/F222)</f>
        <v>-0.0824742268041237</v>
      </c>
      <c r="L222" s="157" t="n">
        <f aca="false">G222-F222</f>
        <v>-48000</v>
      </c>
      <c r="M222" s="158" t="n">
        <f aca="false">IF(ISERROR(L222/F222),"NA",L222/F222)</f>
        <v>-0.0824742268041237</v>
      </c>
    </row>
    <row r="223" s="40" customFormat="true" ht="12.75" hidden="false" customHeight="false" outlineLevel="0" collapsed="false">
      <c r="A223" s="147" t="n">
        <f aca="false">A222+1</f>
        <v>218</v>
      </c>
      <c r="B223" s="161" t="s">
        <v>162</v>
      </c>
      <c r="C223" s="221"/>
      <c r="D223" s="178" t="n">
        <v>0</v>
      </c>
      <c r="E223" s="178" t="n">
        <v>0</v>
      </c>
      <c r="F223" s="178" t="n">
        <v>0</v>
      </c>
      <c r="G223" s="178" t="n">
        <v>0</v>
      </c>
      <c r="H223" s="195"/>
      <c r="I223" s="157" t="n">
        <f aca="false">+G223-F223</f>
        <v>0</v>
      </c>
      <c r="J223" s="158" t="str">
        <f aca="false">IF(ISERROR(I223/F223),"NA",I223/F223)</f>
        <v>NA</v>
      </c>
      <c r="L223" s="157" t="n">
        <f aca="false">G223-F223</f>
        <v>0</v>
      </c>
      <c r="M223" s="158" t="str">
        <f aca="false">IF(ISERROR(L223/F223),"NA",L223/F223)</f>
        <v>NA</v>
      </c>
    </row>
    <row r="224" s="40" customFormat="true" ht="12.75" hidden="false" customHeight="false" outlineLevel="0" collapsed="false">
      <c r="A224" s="147" t="n">
        <f aca="false">A223+1</f>
        <v>219</v>
      </c>
      <c r="B224" s="161" t="s">
        <v>163</v>
      </c>
      <c r="C224" s="221"/>
      <c r="D224" s="178" t="n">
        <v>233362</v>
      </c>
      <c r="E224" s="178" t="n">
        <v>302342</v>
      </c>
      <c r="F224" s="178" t="n">
        <v>179400</v>
      </c>
      <c r="G224" s="178" t="n">
        <v>238900</v>
      </c>
      <c r="H224" s="195"/>
      <c r="I224" s="157" t="n">
        <f aca="false">+G224-F224</f>
        <v>59500</v>
      </c>
      <c r="J224" s="158" t="n">
        <f aca="false">IF(ISERROR(I224/F224),"NA",I224/F224)</f>
        <v>0.331661092530658</v>
      </c>
      <c r="L224" s="157" t="n">
        <f aca="false">G224-F224</f>
        <v>59500</v>
      </c>
      <c r="M224" s="158" t="n">
        <f aca="false">IF(ISERROR(L224/F224),"NA",L224/F224)</f>
        <v>0.331661092530658</v>
      </c>
    </row>
    <row r="225" s="40" customFormat="true" ht="12.75" hidden="false" customHeight="false" outlineLevel="0" collapsed="false">
      <c r="A225" s="147" t="n">
        <f aca="false">A224+1</f>
        <v>220</v>
      </c>
      <c r="B225" s="161" t="s">
        <v>164</v>
      </c>
      <c r="C225" s="219"/>
      <c r="D225" s="178" t="n">
        <v>2902135</v>
      </c>
      <c r="E225" s="178" t="n">
        <v>3213975</v>
      </c>
      <c r="F225" s="178" t="n">
        <v>3234000</v>
      </c>
      <c r="G225" s="178" t="n">
        <v>3931000</v>
      </c>
      <c r="H225" s="195"/>
      <c r="I225" s="157" t="n">
        <f aca="false">+G225-F225</f>
        <v>697000</v>
      </c>
      <c r="J225" s="158" t="n">
        <f aca="false">IF(ISERROR(I225/F225),"NA",I225/F225)</f>
        <v>0.21552257266543</v>
      </c>
      <c r="L225" s="157" t="n">
        <f aca="false">G225-F225</f>
        <v>697000</v>
      </c>
      <c r="M225" s="158" t="n">
        <f aca="false">IF(ISERROR(L225/F225),"NA",L225/F225)</f>
        <v>0.21552257266543</v>
      </c>
    </row>
    <row r="226" s="40" customFormat="true" ht="12.75" hidden="false" customHeight="false" outlineLevel="0" collapsed="false">
      <c r="A226" s="147" t="n">
        <f aca="false">A225+1</f>
        <v>221</v>
      </c>
      <c r="B226" s="161" t="s">
        <v>165</v>
      </c>
      <c r="C226" s="219"/>
      <c r="D226" s="178" t="n">
        <v>1215</v>
      </c>
      <c r="E226" s="178" t="n">
        <v>7301</v>
      </c>
      <c r="F226" s="178" t="n">
        <v>0</v>
      </c>
      <c r="G226" s="178" t="n">
        <v>0</v>
      </c>
      <c r="H226" s="195"/>
      <c r="I226" s="157" t="n">
        <f aca="false">+G226-F226</f>
        <v>0</v>
      </c>
      <c r="J226" s="158" t="str">
        <f aca="false">IF(ISERROR(I226/F226),"NA",I226/F226)</f>
        <v>NA</v>
      </c>
      <c r="L226" s="157" t="n">
        <f aca="false">G226-F226</f>
        <v>0</v>
      </c>
      <c r="M226" s="158" t="str">
        <f aca="false">IF(ISERROR(L226/F226),"NA",L226/F226)</f>
        <v>NA</v>
      </c>
    </row>
    <row r="227" s="40" customFormat="true" ht="12.75" hidden="false" customHeight="false" outlineLevel="0" collapsed="false">
      <c r="A227" s="147" t="n">
        <f aca="false">A226+1</f>
        <v>222</v>
      </c>
      <c r="B227" s="161" t="s">
        <v>166</v>
      </c>
      <c r="C227" s="219"/>
      <c r="D227" s="178" t="n">
        <v>0</v>
      </c>
      <c r="E227" s="178" t="n">
        <v>0</v>
      </c>
      <c r="F227" s="178" t="n">
        <v>0</v>
      </c>
      <c r="G227" s="178" t="n">
        <v>0</v>
      </c>
      <c r="H227" s="195"/>
      <c r="I227" s="157" t="n">
        <f aca="false">+G227-F227</f>
        <v>0</v>
      </c>
      <c r="J227" s="158" t="str">
        <f aca="false">IF(ISERROR(I227/F227),"NA",I227/F227)</f>
        <v>NA</v>
      </c>
      <c r="L227" s="157" t="n">
        <f aca="false">G227-F227</f>
        <v>0</v>
      </c>
      <c r="M227" s="158" t="str">
        <f aca="false">IF(ISERROR(L227/F227),"NA",L227/F227)</f>
        <v>NA</v>
      </c>
    </row>
    <row r="228" s="40" customFormat="true" ht="12.75" hidden="false" customHeight="false" outlineLevel="0" collapsed="false">
      <c r="A228" s="147" t="n">
        <f aca="false">A227+1</f>
        <v>223</v>
      </c>
      <c r="B228" s="161" t="s">
        <v>167</v>
      </c>
      <c r="C228" s="219"/>
      <c r="D228" s="178" t="n">
        <v>29794</v>
      </c>
      <c r="E228" s="178" t="n">
        <v>40396</v>
      </c>
      <c r="F228" s="178" t="n">
        <v>37800</v>
      </c>
      <c r="G228" s="178" t="n">
        <v>37500</v>
      </c>
      <c r="H228" s="195"/>
      <c r="I228" s="157" t="n">
        <f aca="false">+G228-F228</f>
        <v>-300</v>
      </c>
      <c r="J228" s="158" t="n">
        <f aca="false">IF(ISERROR(I228/F228),"NA",I228/F228)</f>
        <v>-0.00793650793650794</v>
      </c>
      <c r="L228" s="157" t="n">
        <f aca="false">G228-F228</f>
        <v>-300</v>
      </c>
      <c r="M228" s="158" t="n">
        <f aca="false">IF(ISERROR(L228/F228),"NA",L228/F228)</f>
        <v>-0.00793650793650794</v>
      </c>
    </row>
    <row r="229" s="40" customFormat="true" ht="12.75" hidden="false" customHeight="false" outlineLevel="0" collapsed="false">
      <c r="A229" s="147" t="n">
        <f aca="false">A228+1</f>
        <v>224</v>
      </c>
      <c r="B229" s="161" t="s">
        <v>224</v>
      </c>
      <c r="C229" s="219"/>
      <c r="D229" s="178" t="n">
        <v>0</v>
      </c>
      <c r="E229" s="178" t="n">
        <v>0</v>
      </c>
      <c r="F229" s="178" t="n">
        <v>0</v>
      </c>
      <c r="G229" s="178" t="n">
        <v>0</v>
      </c>
      <c r="H229" s="195"/>
      <c r="I229" s="157" t="n">
        <f aca="false">+G229-F229</f>
        <v>0</v>
      </c>
      <c r="J229" s="158" t="str">
        <f aca="false">IF(ISERROR(I229/F229),"NA",I229/F229)</f>
        <v>NA</v>
      </c>
      <c r="L229" s="157" t="n">
        <f aca="false">G229-F229</f>
        <v>0</v>
      </c>
      <c r="M229" s="158" t="str">
        <f aca="false">IF(ISERROR(L229/F229),"NA",L229/F229)</f>
        <v>NA</v>
      </c>
    </row>
    <row r="230" s="40" customFormat="true" ht="12.75" hidden="false" customHeight="false" outlineLevel="0" collapsed="false">
      <c r="A230" s="147" t="n">
        <f aca="false">A229+1</f>
        <v>225</v>
      </c>
      <c r="B230" s="161" t="s">
        <v>168</v>
      </c>
      <c r="C230" s="219"/>
      <c r="D230" s="178" t="n">
        <v>0</v>
      </c>
      <c r="E230" s="178" t="n">
        <v>0</v>
      </c>
      <c r="F230" s="178" t="n">
        <v>0</v>
      </c>
      <c r="G230" s="178" t="n">
        <v>0</v>
      </c>
      <c r="H230" s="195"/>
      <c r="I230" s="157" t="n">
        <f aca="false">+G230-F230</f>
        <v>0</v>
      </c>
      <c r="J230" s="158" t="str">
        <f aca="false">IF(ISERROR(I230/F230),"NA",I230/F230)</f>
        <v>NA</v>
      </c>
      <c r="L230" s="157" t="n">
        <f aca="false">G230-F230</f>
        <v>0</v>
      </c>
      <c r="M230" s="158" t="str">
        <f aca="false">IF(ISERROR(L230/F230),"NA",L230/F230)</f>
        <v>NA</v>
      </c>
    </row>
    <row r="231" s="40" customFormat="true" ht="12.75" hidden="false" customHeight="false" outlineLevel="0" collapsed="false">
      <c r="A231" s="147" t="n">
        <f aca="false">A230+1</f>
        <v>226</v>
      </c>
      <c r="B231" s="161" t="s">
        <v>169</v>
      </c>
      <c r="C231" s="219"/>
      <c r="D231" s="178" t="n">
        <v>0</v>
      </c>
      <c r="E231" s="178" t="n">
        <v>0</v>
      </c>
      <c r="F231" s="178" t="n">
        <v>0</v>
      </c>
      <c r="G231" s="178" t="n">
        <v>0</v>
      </c>
      <c r="H231" s="195"/>
      <c r="I231" s="157" t="n">
        <f aca="false">+G231-F231</f>
        <v>0</v>
      </c>
      <c r="J231" s="158" t="str">
        <f aca="false">IF(ISERROR(I231/F231),"NA",I231/F231)</f>
        <v>NA</v>
      </c>
      <c r="L231" s="157" t="n">
        <f aca="false">G231-F231</f>
        <v>0</v>
      </c>
      <c r="M231" s="158" t="str">
        <f aca="false">IF(ISERROR(L231/F231),"NA",L231/F231)</f>
        <v>NA</v>
      </c>
    </row>
    <row r="232" s="40" customFormat="true" ht="12.75" hidden="false" customHeight="false" outlineLevel="0" collapsed="false">
      <c r="A232" s="147" t="n">
        <f aca="false">A231+1</f>
        <v>227</v>
      </c>
      <c r="B232" s="161" t="s">
        <v>170</v>
      </c>
      <c r="C232" s="219"/>
      <c r="D232" s="178" t="n">
        <v>0</v>
      </c>
      <c r="E232" s="178" t="n">
        <v>0</v>
      </c>
      <c r="F232" s="178" t="n">
        <v>0</v>
      </c>
      <c r="G232" s="178" t="n">
        <v>0</v>
      </c>
      <c r="H232" s="195"/>
      <c r="I232" s="157" t="n">
        <f aca="false">+G232-F232</f>
        <v>0</v>
      </c>
      <c r="J232" s="158" t="str">
        <f aca="false">IF(ISERROR(I232/F232),"NA",I232/F232)</f>
        <v>NA</v>
      </c>
      <c r="L232" s="157" t="n">
        <f aca="false">G232-F232</f>
        <v>0</v>
      </c>
      <c r="M232" s="158" t="str">
        <f aca="false">IF(ISERROR(L232/F232),"NA",L232/F232)</f>
        <v>NA</v>
      </c>
    </row>
    <row r="233" s="40" customFormat="true" ht="12.75" hidden="false" customHeight="false" outlineLevel="0" collapsed="false">
      <c r="A233" s="147" t="n">
        <f aca="false">A232+1</f>
        <v>228</v>
      </c>
      <c r="B233" s="161" t="s">
        <v>144</v>
      </c>
      <c r="C233" s="219"/>
      <c r="D233" s="194" t="n">
        <v>7224</v>
      </c>
      <c r="E233" s="194" t="n">
        <v>7067</v>
      </c>
      <c r="F233" s="194" t="n">
        <v>8000</v>
      </c>
      <c r="G233" s="194" t="n">
        <v>8000</v>
      </c>
      <c r="H233" s="195"/>
      <c r="I233" s="157" t="n">
        <f aca="false">+G233-F233</f>
        <v>0</v>
      </c>
      <c r="J233" s="158" t="n">
        <f aca="false">IF(ISERROR(I233/F233),"NA",I233/F233)</f>
        <v>0</v>
      </c>
      <c r="L233" s="163" t="n">
        <f aca="false">G233-F233</f>
        <v>0</v>
      </c>
      <c r="M233" s="158" t="n">
        <f aca="false">IF(ISERROR(L233/F233),"NA",L233/F233)</f>
        <v>0</v>
      </c>
    </row>
    <row r="234" s="40" customFormat="true" ht="13.5" hidden="false" customHeight="false" outlineLevel="0" collapsed="false">
      <c r="A234" s="147" t="n">
        <f aca="false">A233+1</f>
        <v>229</v>
      </c>
      <c r="B234" s="226" t="s">
        <v>716</v>
      </c>
      <c r="C234" s="219"/>
      <c r="D234" s="198" t="n">
        <f aca="false">SUM(D221:D233)+D217</f>
        <v>4739567</v>
      </c>
      <c r="E234" s="198" t="n">
        <f aca="false">SUM(E221:E233)+E217</f>
        <v>4032377</v>
      </c>
      <c r="F234" s="198" t="n">
        <f aca="false">SUM(F221:F233)+F217</f>
        <v>4114565</v>
      </c>
      <c r="G234" s="198" t="n">
        <f aca="false">SUM(G221:G233)+G217</f>
        <v>6095541</v>
      </c>
      <c r="H234" s="195"/>
      <c r="I234" s="198" t="n">
        <f aca="false">SUM(I221:I233)+I217</f>
        <v>1980976</v>
      </c>
      <c r="J234" s="158" t="n">
        <f aca="false">IF(ISERROR(I234/F234),"NA",I234/F234)</f>
        <v>0.481454540151875</v>
      </c>
      <c r="L234" s="182" t="n">
        <f aca="false">SUM(L221:L233)+L217</f>
        <v>1980976</v>
      </c>
      <c r="M234" s="158" t="n">
        <f aca="false">IF(ISERROR(L234/F234),"NA",L234/F234)</f>
        <v>0.481454540151875</v>
      </c>
    </row>
    <row r="235" s="40" customFormat="true" ht="12.75" hidden="false" customHeight="false" outlineLevel="0" collapsed="false">
      <c r="A235" s="147" t="n">
        <f aca="false">A234+1</f>
        <v>230</v>
      </c>
      <c r="B235" s="226"/>
      <c r="C235" s="219"/>
      <c r="D235" s="195"/>
      <c r="E235" s="195"/>
      <c r="F235" s="195"/>
      <c r="G235" s="195"/>
      <c r="H235" s="195"/>
      <c r="I235" s="187"/>
      <c r="J235" s="158"/>
    </row>
    <row r="236" s="40" customFormat="true" ht="12.75" hidden="false" customHeight="false" outlineLevel="0" collapsed="false">
      <c r="A236" s="147" t="n">
        <f aca="false">A235+1</f>
        <v>231</v>
      </c>
      <c r="B236" s="189" t="s">
        <v>717</v>
      </c>
      <c r="C236" s="221" t="n">
        <v>350</v>
      </c>
      <c r="D236" s="178"/>
      <c r="E236" s="157"/>
      <c r="F236" s="178"/>
      <c r="G236" s="178"/>
      <c r="H236" s="195"/>
    </row>
    <row r="237" s="40" customFormat="true" ht="12.75" hidden="false" customHeight="false" outlineLevel="0" collapsed="false">
      <c r="A237" s="147" t="n">
        <f aca="false">A236+1</f>
        <v>232</v>
      </c>
      <c r="B237" s="161" t="s">
        <v>153</v>
      </c>
      <c r="C237" s="221"/>
      <c r="D237" s="178" t="n">
        <v>445658</v>
      </c>
      <c r="E237" s="178" t="n">
        <v>189502</v>
      </c>
      <c r="F237" s="178" t="n">
        <v>199656</v>
      </c>
      <c r="G237" s="178" t="n">
        <v>208582</v>
      </c>
      <c r="H237" s="195"/>
      <c r="I237" s="157" t="n">
        <f aca="false">+G237-F237</f>
        <v>8926</v>
      </c>
      <c r="J237" s="158" t="n">
        <f aca="false">IF(ISERROR(I237/F237),"NA",I237/F237)</f>
        <v>0.0447068958608807</v>
      </c>
      <c r="L237" s="157" t="n">
        <f aca="false">G237-F237</f>
        <v>8926</v>
      </c>
      <c r="M237" s="158" t="n">
        <f aca="false">IF(ISERROR(L237/F237),"NA",L237/F237)</f>
        <v>0.0447068958608807</v>
      </c>
    </row>
    <row r="238" s="40" customFormat="true" ht="12.75" hidden="false" customHeight="false" outlineLevel="0" collapsed="false">
      <c r="A238" s="147" t="n">
        <f aca="false">A237+1</f>
        <v>233</v>
      </c>
      <c r="B238" s="154" t="s">
        <v>154</v>
      </c>
      <c r="C238" s="221"/>
      <c r="D238" s="178" t="n">
        <v>-43571</v>
      </c>
      <c r="E238" s="178" t="n">
        <v>0</v>
      </c>
      <c r="F238" s="178" t="n">
        <v>0</v>
      </c>
      <c r="G238" s="178" t="n">
        <v>0</v>
      </c>
      <c r="H238" s="195"/>
      <c r="I238" s="157" t="n">
        <f aca="false">+G238-F238</f>
        <v>0</v>
      </c>
      <c r="J238" s="158" t="str">
        <f aca="false">IF(ISERROR(I238/F238),"NA",I238/F238)</f>
        <v>NA</v>
      </c>
      <c r="L238" s="157" t="n">
        <f aca="false">G238-F238</f>
        <v>0</v>
      </c>
      <c r="M238" s="158" t="str">
        <f aca="false">IF(ISERROR(L238/F238),"NA",L238/F238)</f>
        <v>NA</v>
      </c>
    </row>
    <row r="239" s="40" customFormat="true" ht="12.75" hidden="false" customHeight="false" outlineLevel="0" collapsed="false">
      <c r="A239" s="147" t="n">
        <f aca="false">A238+1</f>
        <v>234</v>
      </c>
      <c r="B239" s="161" t="s">
        <v>155</v>
      </c>
      <c r="C239" s="221"/>
      <c r="D239" s="194" t="n">
        <v>-144336</v>
      </c>
      <c r="E239" s="194" t="n">
        <v>0</v>
      </c>
      <c r="F239" s="194" t="n">
        <v>0</v>
      </c>
      <c r="G239" s="194" t="n">
        <v>0</v>
      </c>
      <c r="H239" s="195"/>
      <c r="I239" s="163" t="n">
        <f aca="false">+G239-F239</f>
        <v>0</v>
      </c>
      <c r="J239" s="158" t="str">
        <f aca="false">IF(ISERROR(I239/F239),"NA",I239/F239)</f>
        <v>NA</v>
      </c>
      <c r="L239" s="163" t="n">
        <f aca="false">G239-F239</f>
        <v>0</v>
      </c>
      <c r="M239" s="158" t="str">
        <f aca="false">IF(ISERROR(L239/F239),"NA",L239/F239)</f>
        <v>NA</v>
      </c>
    </row>
    <row r="240" s="40" customFormat="true" ht="12.75" hidden="false" customHeight="false" outlineLevel="0" collapsed="false">
      <c r="A240" s="147" t="n">
        <f aca="false">A239+1</f>
        <v>235</v>
      </c>
      <c r="B240" s="730" t="s">
        <v>156</v>
      </c>
      <c r="C240" s="221"/>
      <c r="D240" s="178" t="n">
        <f aca="false">SUM(D237:D239)</f>
        <v>257751</v>
      </c>
      <c r="E240" s="178" t="n">
        <f aca="false">SUM(E237:E239)</f>
        <v>189502</v>
      </c>
      <c r="F240" s="178" t="n">
        <f aca="false">SUM(F237:F239)</f>
        <v>199656</v>
      </c>
      <c r="G240" s="178" t="n">
        <f aca="false">SUM(G237:G239)</f>
        <v>208582</v>
      </c>
      <c r="H240" s="195"/>
      <c r="I240" s="178" t="n">
        <f aca="false">SUM(I237:I239)</f>
        <v>8926</v>
      </c>
      <c r="J240" s="158" t="n">
        <f aca="false">IF(ISERROR(I240/F240),"NA",I240/F240)</f>
        <v>0.0447068958608807</v>
      </c>
      <c r="L240" s="150" t="n">
        <f aca="false">SUM(L237:L239)</f>
        <v>8926</v>
      </c>
      <c r="M240" s="158" t="n">
        <f aca="false">IF(ISERROR(L240/F240),"NA",L240/F240)</f>
        <v>0.0447068958608807</v>
      </c>
    </row>
    <row r="241" s="40" customFormat="true" ht="12.75" hidden="false" customHeight="false" outlineLevel="0" collapsed="false">
      <c r="A241" s="147" t="n">
        <f aca="false">A240+1</f>
        <v>236</v>
      </c>
      <c r="B241" s="168" t="s">
        <v>157</v>
      </c>
      <c r="C241" s="221"/>
      <c r="D241" s="178" t="n">
        <v>0</v>
      </c>
      <c r="E241" s="178" t="n">
        <v>0</v>
      </c>
      <c r="F241" s="178" t="n">
        <v>0</v>
      </c>
      <c r="G241" s="178" t="n">
        <v>0</v>
      </c>
      <c r="H241" s="195"/>
      <c r="I241" s="157" t="n">
        <f aca="false">+G241-F241</f>
        <v>0</v>
      </c>
      <c r="J241" s="158" t="str">
        <f aca="false">IF(ISERROR(I241/F241),"NA",I241/F241)</f>
        <v>NA</v>
      </c>
      <c r="L241" s="157" t="n">
        <f aca="false">G241-F241</f>
        <v>0</v>
      </c>
      <c r="M241" s="158" t="str">
        <f aca="false">IF(ISERROR(L241/F241),"NA",L241/F241)</f>
        <v>NA</v>
      </c>
    </row>
    <row r="242" s="40" customFormat="true" ht="12.75" hidden="false" customHeight="false" outlineLevel="0" collapsed="false">
      <c r="A242" s="147" t="n">
        <f aca="false">A241+1</f>
        <v>237</v>
      </c>
      <c r="B242" s="168" t="s">
        <v>158</v>
      </c>
      <c r="C242" s="221"/>
      <c r="D242" s="178" t="n">
        <v>-12829</v>
      </c>
      <c r="E242" s="178" t="n">
        <v>0</v>
      </c>
      <c r="F242" s="178" t="n">
        <v>0</v>
      </c>
      <c r="G242" s="178" t="n">
        <v>0</v>
      </c>
      <c r="H242" s="195"/>
      <c r="I242" s="157" t="n">
        <f aca="false">+G242-F242</f>
        <v>0</v>
      </c>
      <c r="J242" s="158" t="str">
        <f aca="false">IF(ISERROR(I242/F242),"NA",I242/F242)</f>
        <v>NA</v>
      </c>
      <c r="L242" s="157" t="n">
        <f aca="false">G242-F242</f>
        <v>0</v>
      </c>
      <c r="M242" s="158" t="str">
        <f aca="false">IF(ISERROR(L242/F242),"NA",L242/F242)</f>
        <v>NA</v>
      </c>
    </row>
    <row r="243" s="40" customFormat="true" ht="12.75" hidden="false" customHeight="false" outlineLevel="0" collapsed="false">
      <c r="A243" s="147" t="n">
        <f aca="false">A242+1</f>
        <v>238</v>
      </c>
      <c r="B243" s="168" t="s">
        <v>159</v>
      </c>
      <c r="C243" s="221"/>
      <c r="D243" s="194" t="n">
        <v>0</v>
      </c>
      <c r="E243" s="194" t="n">
        <v>0</v>
      </c>
      <c r="F243" s="194" t="n">
        <v>0</v>
      </c>
      <c r="G243" s="194" t="n">
        <v>0</v>
      </c>
      <c r="H243" s="195"/>
      <c r="I243" s="163" t="n">
        <f aca="false">+G243-F243</f>
        <v>0</v>
      </c>
      <c r="J243" s="158" t="str">
        <f aca="false">IF(ISERROR(I243/F243),"NA",I243/F243)</f>
        <v>NA</v>
      </c>
      <c r="L243" s="163" t="n">
        <f aca="false">G243-F243</f>
        <v>0</v>
      </c>
      <c r="M243" s="158" t="str">
        <f aca="false">IF(ISERROR(L243/F243),"NA",L243/F243)</f>
        <v>NA</v>
      </c>
    </row>
    <row r="244" s="40" customFormat="true" ht="12.75" hidden="false" customHeight="false" outlineLevel="0" collapsed="false">
      <c r="A244" s="147" t="n">
        <f aca="false">A243+1</f>
        <v>239</v>
      </c>
      <c r="B244" s="170" t="s">
        <v>160</v>
      </c>
      <c r="C244" s="221"/>
      <c r="D244" s="178" t="n">
        <f aca="false">SUM(D241:D243)</f>
        <v>-12829</v>
      </c>
      <c r="E244" s="178" t="n">
        <f aca="false">SUM(E241:E243)</f>
        <v>0</v>
      </c>
      <c r="F244" s="178" t="n">
        <f aca="false">SUM(F241:F243)</f>
        <v>0</v>
      </c>
      <c r="G244" s="178" t="n">
        <f aca="false">SUM(G241:G243)</f>
        <v>0</v>
      </c>
      <c r="H244" s="195"/>
      <c r="I244" s="178" t="n">
        <f aca="false">SUM(I241:I243)</f>
        <v>0</v>
      </c>
      <c r="J244" s="158" t="str">
        <f aca="false">IF(ISERROR(I244/F244),"NA",I244/F244)</f>
        <v>NA</v>
      </c>
      <c r="L244" s="150" t="n">
        <f aca="false">SUM(L241:L243)</f>
        <v>0</v>
      </c>
      <c r="M244" s="158" t="str">
        <f aca="false">IF(ISERROR(L244/F244),"NA",L244/F244)</f>
        <v>NA</v>
      </c>
    </row>
    <row r="245" s="40" customFormat="true" ht="12.75" hidden="false" customHeight="false" outlineLevel="0" collapsed="false">
      <c r="A245" s="147" t="n">
        <f aca="false">A244+1</f>
        <v>240</v>
      </c>
      <c r="B245" s="161" t="s">
        <v>161</v>
      </c>
      <c r="C245" s="221"/>
      <c r="D245" s="178" t="n">
        <v>1232</v>
      </c>
      <c r="E245" s="178" t="n">
        <v>0</v>
      </c>
      <c r="F245" s="178" t="n">
        <v>2205</v>
      </c>
      <c r="G245" s="178" t="n">
        <v>2205</v>
      </c>
      <c r="H245" s="195"/>
      <c r="I245" s="157" t="n">
        <f aca="false">+G245-F245</f>
        <v>0</v>
      </c>
      <c r="J245" s="158" t="n">
        <f aca="false">IF(ISERROR(I245/F245),"NA",I245/F245)</f>
        <v>0</v>
      </c>
      <c r="L245" s="157" t="n">
        <f aca="false">G245-F245</f>
        <v>0</v>
      </c>
      <c r="M245" s="158" t="n">
        <f aca="false">IF(ISERROR(L245/F245),"NA",L245/F245)</f>
        <v>0</v>
      </c>
    </row>
    <row r="246" s="40" customFormat="true" ht="12.75" hidden="false" customHeight="false" outlineLevel="0" collapsed="false">
      <c r="A246" s="147" t="n">
        <f aca="false">A245+1</f>
        <v>241</v>
      </c>
      <c r="B246" s="161" t="s">
        <v>162</v>
      </c>
      <c r="C246" s="221"/>
      <c r="D246" s="178" t="n">
        <v>0</v>
      </c>
      <c r="E246" s="178" t="n">
        <v>0</v>
      </c>
      <c r="F246" s="178" t="n">
        <v>0</v>
      </c>
      <c r="G246" s="178" t="n">
        <v>0</v>
      </c>
      <c r="H246" s="195"/>
      <c r="I246" s="157" t="n">
        <f aca="false">+G246-F246</f>
        <v>0</v>
      </c>
      <c r="J246" s="158" t="str">
        <f aca="false">IF(ISERROR(I246/F246),"NA",I246/F246)</f>
        <v>NA</v>
      </c>
      <c r="L246" s="157" t="n">
        <f aca="false">G246-F246</f>
        <v>0</v>
      </c>
      <c r="M246" s="158" t="str">
        <f aca="false">IF(ISERROR(L246/F246),"NA",L246/F246)</f>
        <v>NA</v>
      </c>
    </row>
    <row r="247" s="40" customFormat="true" ht="12.75" hidden="false" customHeight="false" outlineLevel="0" collapsed="false">
      <c r="A247" s="147" t="n">
        <f aca="false">A246+1</f>
        <v>242</v>
      </c>
      <c r="B247" s="161" t="s">
        <v>163</v>
      </c>
      <c r="C247" s="221"/>
      <c r="D247" s="178" t="n">
        <v>228985</v>
      </c>
      <c r="E247" s="178" t="n">
        <v>50149</v>
      </c>
      <c r="F247" s="178" t="n">
        <v>0</v>
      </c>
      <c r="G247" s="178" t="n">
        <v>0</v>
      </c>
      <c r="H247" s="195"/>
      <c r="I247" s="157" t="n">
        <f aca="false">+G247-F247</f>
        <v>0</v>
      </c>
      <c r="J247" s="158" t="str">
        <f aca="false">IF(ISERROR(I247/F247),"NA",I247/F247)</f>
        <v>NA</v>
      </c>
      <c r="L247" s="157" t="n">
        <f aca="false">G247-F247</f>
        <v>0</v>
      </c>
      <c r="M247" s="158" t="str">
        <f aca="false">IF(ISERROR(L247/F247),"NA",L247/F247)</f>
        <v>NA</v>
      </c>
    </row>
    <row r="248" s="40" customFormat="true" ht="12.75" hidden="false" customHeight="false" outlineLevel="0" collapsed="false">
      <c r="A248" s="147" t="n">
        <f aca="false">A247+1</f>
        <v>243</v>
      </c>
      <c r="B248" s="161" t="s">
        <v>164</v>
      </c>
      <c r="C248" s="219"/>
      <c r="D248" s="178" t="n">
        <v>0</v>
      </c>
      <c r="E248" s="178" t="n">
        <v>0</v>
      </c>
      <c r="F248" s="178" t="n">
        <v>0</v>
      </c>
      <c r="G248" s="178" t="n">
        <v>0</v>
      </c>
      <c r="H248" s="195"/>
      <c r="I248" s="157" t="n">
        <f aca="false">+G248-F248</f>
        <v>0</v>
      </c>
      <c r="J248" s="158" t="str">
        <f aca="false">IF(ISERROR(I248/F248),"NA",I248/F248)</f>
        <v>NA</v>
      </c>
      <c r="L248" s="157" t="n">
        <f aca="false">G248-F248</f>
        <v>0</v>
      </c>
      <c r="M248" s="158" t="str">
        <f aca="false">IF(ISERROR(L248/F248),"NA",L248/F248)</f>
        <v>NA</v>
      </c>
    </row>
    <row r="249" s="40" customFormat="true" ht="12.75" hidden="false" customHeight="false" outlineLevel="0" collapsed="false">
      <c r="A249" s="147" t="n">
        <f aca="false">A248+1</f>
        <v>244</v>
      </c>
      <c r="B249" s="161" t="s">
        <v>165</v>
      </c>
      <c r="C249" s="219"/>
      <c r="D249" s="178" t="n">
        <v>0</v>
      </c>
      <c r="E249" s="178" t="n">
        <v>0</v>
      </c>
      <c r="F249" s="178" t="n">
        <v>0</v>
      </c>
      <c r="G249" s="178" t="n">
        <v>0</v>
      </c>
      <c r="H249" s="195"/>
      <c r="I249" s="157" t="n">
        <f aca="false">+G249-F249</f>
        <v>0</v>
      </c>
      <c r="J249" s="158" t="str">
        <f aca="false">IF(ISERROR(I249/F249),"NA",I249/F249)</f>
        <v>NA</v>
      </c>
      <c r="L249" s="157" t="n">
        <f aca="false">G249-F249</f>
        <v>0</v>
      </c>
      <c r="M249" s="158" t="str">
        <f aca="false">IF(ISERROR(L249/F249),"NA",L249/F249)</f>
        <v>NA</v>
      </c>
    </row>
    <row r="250" s="40" customFormat="true" ht="12.75" hidden="false" customHeight="false" outlineLevel="0" collapsed="false">
      <c r="A250" s="147" t="n">
        <f aca="false">A249+1</f>
        <v>245</v>
      </c>
      <c r="B250" s="161" t="s">
        <v>166</v>
      </c>
      <c r="C250" s="219"/>
      <c r="D250" s="178" t="n">
        <v>0</v>
      </c>
      <c r="E250" s="178" t="n">
        <v>0</v>
      </c>
      <c r="F250" s="178" t="n">
        <v>0</v>
      </c>
      <c r="G250" s="178" t="n">
        <v>0</v>
      </c>
      <c r="H250" s="195"/>
      <c r="I250" s="157" t="n">
        <f aca="false">+G250-F250</f>
        <v>0</v>
      </c>
      <c r="J250" s="158" t="str">
        <f aca="false">IF(ISERROR(I250/F250),"NA",I250/F250)</f>
        <v>NA</v>
      </c>
      <c r="L250" s="157" t="n">
        <f aca="false">G250-F250</f>
        <v>0</v>
      </c>
      <c r="M250" s="158" t="str">
        <f aca="false">IF(ISERROR(L250/F250),"NA",L250/F250)</f>
        <v>NA</v>
      </c>
    </row>
    <row r="251" s="40" customFormat="true" ht="12.75" hidden="false" customHeight="false" outlineLevel="0" collapsed="false">
      <c r="A251" s="147" t="n">
        <f aca="false">A250+1</f>
        <v>246</v>
      </c>
      <c r="B251" s="161" t="s">
        <v>167</v>
      </c>
      <c r="C251" s="219"/>
      <c r="D251" s="178" t="n">
        <v>8485</v>
      </c>
      <c r="E251" s="178" t="n">
        <v>644</v>
      </c>
      <c r="F251" s="178" t="n">
        <v>12700</v>
      </c>
      <c r="G251" s="178" t="n">
        <v>2500</v>
      </c>
      <c r="H251" s="195"/>
      <c r="I251" s="157" t="n">
        <f aca="false">+G251-F251</f>
        <v>-10200</v>
      </c>
      <c r="J251" s="158" t="n">
        <f aca="false">IF(ISERROR(I251/F251),"NA",I251/F251)</f>
        <v>-0.803149606299213</v>
      </c>
      <c r="L251" s="157" t="n">
        <f aca="false">G251-F251</f>
        <v>-10200</v>
      </c>
      <c r="M251" s="158" t="n">
        <f aca="false">IF(ISERROR(L251/F251),"NA",L251/F251)</f>
        <v>-0.803149606299213</v>
      </c>
    </row>
    <row r="252" s="40" customFormat="true" ht="12.75" hidden="false" customHeight="false" outlineLevel="0" collapsed="false">
      <c r="A252" s="147" t="n">
        <f aca="false">A251+1</f>
        <v>247</v>
      </c>
      <c r="B252" s="161" t="s">
        <v>224</v>
      </c>
      <c r="C252" s="219"/>
      <c r="D252" s="178" t="n">
        <v>0</v>
      </c>
      <c r="E252" s="178" t="n">
        <v>0</v>
      </c>
      <c r="F252" s="178" t="n">
        <v>0</v>
      </c>
      <c r="G252" s="178" t="n">
        <v>0</v>
      </c>
      <c r="H252" s="195"/>
      <c r="I252" s="157" t="n">
        <f aca="false">+G252-F252</f>
        <v>0</v>
      </c>
      <c r="J252" s="158" t="str">
        <f aca="false">IF(ISERROR(I252/F252),"NA",I252/F252)</f>
        <v>NA</v>
      </c>
      <c r="L252" s="157" t="n">
        <f aca="false">G252-F252</f>
        <v>0</v>
      </c>
      <c r="M252" s="158" t="str">
        <f aca="false">IF(ISERROR(L252/F252),"NA",L252/F252)</f>
        <v>NA</v>
      </c>
    </row>
    <row r="253" s="40" customFormat="true" ht="12.75" hidden="false" customHeight="false" outlineLevel="0" collapsed="false">
      <c r="A253" s="147" t="n">
        <f aca="false">A252+1</f>
        <v>248</v>
      </c>
      <c r="B253" s="161" t="s">
        <v>168</v>
      </c>
      <c r="C253" s="219"/>
      <c r="D253" s="178" t="n">
        <v>0</v>
      </c>
      <c r="E253" s="178" t="n">
        <v>0</v>
      </c>
      <c r="F253" s="178" t="n">
        <v>0</v>
      </c>
      <c r="G253" s="178" t="n">
        <v>0</v>
      </c>
      <c r="H253" s="195"/>
      <c r="I253" s="157" t="n">
        <f aca="false">+G253-F253</f>
        <v>0</v>
      </c>
      <c r="J253" s="158" t="str">
        <f aca="false">IF(ISERROR(I253/F253),"NA",I253/F253)</f>
        <v>NA</v>
      </c>
      <c r="L253" s="157" t="n">
        <f aca="false">G253-F253</f>
        <v>0</v>
      </c>
      <c r="M253" s="158" t="str">
        <f aca="false">IF(ISERROR(L253/F253),"NA",L253/F253)</f>
        <v>NA</v>
      </c>
    </row>
    <row r="254" s="40" customFormat="true" ht="12.75" hidden="false" customHeight="false" outlineLevel="0" collapsed="false">
      <c r="A254" s="147" t="n">
        <f aca="false">A253+1</f>
        <v>249</v>
      </c>
      <c r="B254" s="161" t="s">
        <v>169</v>
      </c>
      <c r="C254" s="219"/>
      <c r="D254" s="178" t="n">
        <v>0</v>
      </c>
      <c r="E254" s="178" t="n">
        <v>0</v>
      </c>
      <c r="F254" s="178" t="n">
        <v>0</v>
      </c>
      <c r="G254" s="178" t="n">
        <v>0</v>
      </c>
      <c r="H254" s="195"/>
      <c r="I254" s="157" t="n">
        <f aca="false">+G254-F254</f>
        <v>0</v>
      </c>
      <c r="J254" s="158" t="str">
        <f aca="false">IF(ISERROR(I254/F254),"NA",I254/F254)</f>
        <v>NA</v>
      </c>
      <c r="L254" s="157" t="n">
        <f aca="false">G254-F254</f>
        <v>0</v>
      </c>
      <c r="M254" s="158" t="str">
        <f aca="false">IF(ISERROR(L254/F254),"NA",L254/F254)</f>
        <v>NA</v>
      </c>
    </row>
    <row r="255" s="40" customFormat="true" ht="12.75" hidden="false" customHeight="false" outlineLevel="0" collapsed="false">
      <c r="A255" s="147" t="n">
        <f aca="false">A254+1</f>
        <v>250</v>
      </c>
      <c r="B255" s="161" t="s">
        <v>170</v>
      </c>
      <c r="C255" s="219"/>
      <c r="D255" s="178" t="n">
        <v>0</v>
      </c>
      <c r="E255" s="178" t="n">
        <v>0</v>
      </c>
      <c r="F255" s="178" t="n">
        <v>0</v>
      </c>
      <c r="G255" s="178" t="n">
        <v>0</v>
      </c>
      <c r="H255" s="195"/>
      <c r="I255" s="157" t="n">
        <f aca="false">+G255-F255</f>
        <v>0</v>
      </c>
      <c r="J255" s="158" t="str">
        <f aca="false">IF(ISERROR(I255/F255),"NA",I255/F255)</f>
        <v>NA</v>
      </c>
      <c r="L255" s="157" t="n">
        <f aca="false">G255-F255</f>
        <v>0</v>
      </c>
      <c r="M255" s="158" t="str">
        <f aca="false">IF(ISERROR(L255/F255),"NA",L255/F255)</f>
        <v>NA</v>
      </c>
    </row>
    <row r="256" s="40" customFormat="true" ht="12.75" hidden="false" customHeight="false" outlineLevel="0" collapsed="false">
      <c r="A256" s="147" t="n">
        <f aca="false">A255+1</f>
        <v>251</v>
      </c>
      <c r="B256" s="161" t="s">
        <v>144</v>
      </c>
      <c r="C256" s="219"/>
      <c r="D256" s="194" t="n">
        <v>0</v>
      </c>
      <c r="E256" s="194" t="n">
        <v>699</v>
      </c>
      <c r="F256" s="194" t="n">
        <v>950</v>
      </c>
      <c r="G256" s="194" t="n">
        <v>950</v>
      </c>
      <c r="H256" s="195"/>
      <c r="I256" s="157" t="n">
        <f aca="false">+G256-F256</f>
        <v>0</v>
      </c>
      <c r="J256" s="158" t="n">
        <f aca="false">IF(ISERROR(I256/F256),"NA",I256/F256)</f>
        <v>0</v>
      </c>
      <c r="L256" s="163" t="n">
        <f aca="false">G256-F256</f>
        <v>0</v>
      </c>
      <c r="M256" s="158" t="n">
        <f aca="false">IF(ISERROR(L256/F256),"NA",L256/F256)</f>
        <v>0</v>
      </c>
    </row>
    <row r="257" s="40" customFormat="true" ht="13.5" hidden="false" customHeight="false" outlineLevel="0" collapsed="false">
      <c r="A257" s="147" t="n">
        <f aca="false">A256+1</f>
        <v>252</v>
      </c>
      <c r="B257" s="226" t="s">
        <v>718</v>
      </c>
      <c r="C257" s="219"/>
      <c r="D257" s="198" t="n">
        <f aca="false">SUM(D244:D256)+D240</f>
        <v>483624</v>
      </c>
      <c r="E257" s="198" t="n">
        <f aca="false">SUM(E244:E256)+E240</f>
        <v>240994</v>
      </c>
      <c r="F257" s="198" t="n">
        <f aca="false">SUM(F244:F256)+F240</f>
        <v>215511</v>
      </c>
      <c r="G257" s="198" t="n">
        <f aca="false">SUM(G244:G256)+G240</f>
        <v>214237</v>
      </c>
      <c r="H257" s="195"/>
      <c r="I257" s="198" t="n">
        <f aca="false">SUM(I244:I256)+I240</f>
        <v>-1274</v>
      </c>
      <c r="J257" s="158" t="n">
        <f aca="false">IF(ISERROR(I257/F257),"NA",I257/F257)</f>
        <v>-0.00591153119794349</v>
      </c>
      <c r="L257" s="182" t="n">
        <f aca="false">SUM(L244:L256)+L240</f>
        <v>-1274</v>
      </c>
      <c r="M257" s="158" t="n">
        <f aca="false">IF(ISERROR(L257/F257),"NA",L257/F257)</f>
        <v>-0.00591153119794349</v>
      </c>
    </row>
    <row r="258" s="40" customFormat="true" ht="12.75" hidden="false" customHeight="false" outlineLevel="0" collapsed="false">
      <c r="A258" s="147" t="n">
        <f aca="false">A257+1</f>
        <v>253</v>
      </c>
      <c r="B258" s="226"/>
      <c r="C258" s="219"/>
      <c r="D258" s="195"/>
      <c r="E258" s="195"/>
      <c r="F258" s="195"/>
      <c r="G258" s="195"/>
      <c r="H258" s="195"/>
      <c r="I258" s="187"/>
      <c r="J258" s="158"/>
    </row>
    <row r="259" s="40" customFormat="true" ht="12.75" hidden="false" customHeight="false" outlineLevel="0" collapsed="false">
      <c r="A259" s="147" t="n">
        <f aca="false">A258+1</f>
        <v>254</v>
      </c>
      <c r="B259" s="189" t="s">
        <v>719</v>
      </c>
      <c r="C259" s="221" t="n">
        <v>351</v>
      </c>
      <c r="D259" s="178"/>
      <c r="E259" s="157"/>
      <c r="F259" s="178"/>
      <c r="G259" s="178"/>
      <c r="H259" s="195"/>
    </row>
    <row r="260" s="40" customFormat="true" ht="12.75" hidden="false" customHeight="false" outlineLevel="0" collapsed="false">
      <c r="A260" s="147" t="n">
        <f aca="false">A259+1</f>
        <v>255</v>
      </c>
      <c r="B260" s="161" t="s">
        <v>153</v>
      </c>
      <c r="C260" s="221"/>
      <c r="D260" s="178" t="n">
        <v>189517</v>
      </c>
      <c r="E260" s="178" t="n">
        <v>406870</v>
      </c>
      <c r="F260" s="178" t="n">
        <v>773000</v>
      </c>
      <c r="G260" s="178" t="n">
        <v>817051</v>
      </c>
      <c r="H260" s="195"/>
      <c r="I260" s="157" t="n">
        <f aca="false">+G260-F260</f>
        <v>44051</v>
      </c>
      <c r="J260" s="158" t="n">
        <f aca="false">IF(ISERROR(I260/F260),"NA",I260/F260)</f>
        <v>0.056987063389392</v>
      </c>
      <c r="L260" s="157" t="n">
        <f aca="false">G260-F260</f>
        <v>44051</v>
      </c>
      <c r="M260" s="158" t="n">
        <f aca="false">IF(ISERROR(L260/F260),"NA",L260/F260)</f>
        <v>0.056987063389392</v>
      </c>
    </row>
    <row r="261" s="40" customFormat="true" ht="12.75" hidden="false" customHeight="false" outlineLevel="0" collapsed="false">
      <c r="A261" s="147" t="n">
        <f aca="false">A260+1</f>
        <v>256</v>
      </c>
      <c r="B261" s="154" t="s">
        <v>154</v>
      </c>
      <c r="C261" s="221"/>
      <c r="D261" s="178" t="n">
        <v>-56956</v>
      </c>
      <c r="E261" s="178" t="n">
        <v>-156570</v>
      </c>
      <c r="F261" s="178" t="n">
        <v>-437710</v>
      </c>
      <c r="G261" s="178" t="n">
        <v>-390390</v>
      </c>
      <c r="H261" s="195"/>
      <c r="I261" s="157" t="n">
        <f aca="false">+G261-F261</f>
        <v>47320</v>
      </c>
      <c r="J261" s="158" t="n">
        <f aca="false">IF(ISERROR(I261/F261),"NA",I261/F261)</f>
        <v>-0.108108108108108</v>
      </c>
      <c r="L261" s="157" t="n">
        <f aca="false">G261-F261</f>
        <v>47320</v>
      </c>
      <c r="M261" s="158" t="n">
        <f aca="false">IF(ISERROR(L261/F261),"NA",L261/F261)</f>
        <v>-0.108108108108108</v>
      </c>
    </row>
    <row r="262" s="40" customFormat="true" ht="12.75" hidden="false" customHeight="false" outlineLevel="0" collapsed="false">
      <c r="A262" s="147" t="n">
        <f aca="false">A261+1</f>
        <v>257</v>
      </c>
      <c r="B262" s="161" t="s">
        <v>155</v>
      </c>
      <c r="C262" s="221"/>
      <c r="D262" s="194" t="n">
        <v>-25642</v>
      </c>
      <c r="E262" s="194" t="n">
        <v>-112444</v>
      </c>
      <c r="F262" s="194" t="n">
        <v>-91389</v>
      </c>
      <c r="G262" s="194" t="n">
        <v>0</v>
      </c>
      <c r="H262" s="195"/>
      <c r="I262" s="163" t="n">
        <f aca="false">+G262-F262</f>
        <v>91389</v>
      </c>
      <c r="J262" s="158" t="n">
        <f aca="false">IF(ISERROR(I262/F262),"NA",I262/F262)</f>
        <v>-1</v>
      </c>
      <c r="L262" s="163" t="n">
        <f aca="false">G262-F262</f>
        <v>91389</v>
      </c>
      <c r="M262" s="158" t="n">
        <f aca="false">IF(ISERROR(L262/F262),"NA",L262/F262)</f>
        <v>-1</v>
      </c>
    </row>
    <row r="263" s="40" customFormat="true" ht="12.75" hidden="false" customHeight="false" outlineLevel="0" collapsed="false">
      <c r="A263" s="147" t="n">
        <f aca="false">A262+1</f>
        <v>258</v>
      </c>
      <c r="B263" s="730" t="s">
        <v>156</v>
      </c>
      <c r="C263" s="221"/>
      <c r="D263" s="178" t="n">
        <f aca="false">SUM(D260:D262)</f>
        <v>106919</v>
      </c>
      <c r="E263" s="178" t="n">
        <f aca="false">SUM(E260:E262)</f>
        <v>137856</v>
      </c>
      <c r="F263" s="178" t="n">
        <f aca="false">SUM(F260:F262)</f>
        <v>243901</v>
      </c>
      <c r="G263" s="178" t="n">
        <f aca="false">SUM(G260:G262)</f>
        <v>426661</v>
      </c>
      <c r="H263" s="195"/>
      <c r="I263" s="178" t="n">
        <f aca="false">SUM(I260:I262)</f>
        <v>182760</v>
      </c>
      <c r="J263" s="158" t="n">
        <f aca="false">IF(ISERROR(I263/F263),"NA",I263/F263)</f>
        <v>0.749320420990484</v>
      </c>
      <c r="L263" s="150" t="n">
        <f aca="false">SUM(L260:L262)</f>
        <v>182760</v>
      </c>
      <c r="M263" s="158" t="n">
        <f aca="false">IF(ISERROR(L263/F263),"NA",L263/F263)</f>
        <v>0.749320420990484</v>
      </c>
    </row>
    <row r="264" s="40" customFormat="true" ht="12.75" hidden="false" customHeight="false" outlineLevel="0" collapsed="false">
      <c r="A264" s="147" t="n">
        <f aca="false">A263+1</f>
        <v>259</v>
      </c>
      <c r="B264" s="168" t="s">
        <v>157</v>
      </c>
      <c r="C264" s="221"/>
      <c r="D264" s="178" t="n">
        <v>0</v>
      </c>
      <c r="E264" s="178" t="n">
        <v>0</v>
      </c>
      <c r="F264" s="178" t="n">
        <v>0</v>
      </c>
      <c r="G264" s="178" t="n">
        <v>0</v>
      </c>
      <c r="H264" s="195"/>
      <c r="I264" s="157" t="n">
        <f aca="false">+G264-F264</f>
        <v>0</v>
      </c>
      <c r="J264" s="158" t="str">
        <f aca="false">IF(ISERROR(I264/F264),"NA",I264/F264)</f>
        <v>NA</v>
      </c>
      <c r="L264" s="157" t="n">
        <f aca="false">G264-F264</f>
        <v>0</v>
      </c>
      <c r="M264" s="158" t="str">
        <f aca="false">IF(ISERROR(L264/F264),"NA",L264/F264)</f>
        <v>NA</v>
      </c>
    </row>
    <row r="265" s="40" customFormat="true" ht="12.75" hidden="false" customHeight="false" outlineLevel="0" collapsed="false">
      <c r="A265" s="147" t="n">
        <f aca="false">A264+1</f>
        <v>260</v>
      </c>
      <c r="B265" s="168" t="s">
        <v>158</v>
      </c>
      <c r="C265" s="221"/>
      <c r="D265" s="178" t="n">
        <v>-9055</v>
      </c>
      <c r="E265" s="178" t="n">
        <v>0</v>
      </c>
      <c r="F265" s="178" t="n">
        <v>0</v>
      </c>
      <c r="G265" s="178" t="n">
        <v>0</v>
      </c>
      <c r="H265" s="195"/>
      <c r="I265" s="157" t="n">
        <f aca="false">+G265-F265</f>
        <v>0</v>
      </c>
      <c r="J265" s="158" t="str">
        <f aca="false">IF(ISERROR(I265/F265),"NA",I265/F265)</f>
        <v>NA</v>
      </c>
      <c r="L265" s="157" t="n">
        <f aca="false">G265-F265</f>
        <v>0</v>
      </c>
      <c r="M265" s="158" t="str">
        <f aca="false">IF(ISERROR(L265/F265),"NA",L265/F265)</f>
        <v>NA</v>
      </c>
    </row>
    <row r="266" s="40" customFormat="true" ht="12.75" hidden="false" customHeight="false" outlineLevel="0" collapsed="false">
      <c r="A266" s="147" t="n">
        <f aca="false">A265+1</f>
        <v>261</v>
      </c>
      <c r="B266" s="168" t="s">
        <v>159</v>
      </c>
      <c r="C266" s="221"/>
      <c r="D266" s="194" t="n">
        <v>0</v>
      </c>
      <c r="E266" s="194" t="n">
        <v>0</v>
      </c>
      <c r="F266" s="194" t="n">
        <v>0</v>
      </c>
      <c r="G266" s="194" t="n">
        <v>0</v>
      </c>
      <c r="H266" s="195"/>
      <c r="I266" s="163" t="n">
        <f aca="false">+G266-F266</f>
        <v>0</v>
      </c>
      <c r="J266" s="158" t="str">
        <f aca="false">IF(ISERROR(I266/F266),"NA",I266/F266)</f>
        <v>NA</v>
      </c>
      <c r="L266" s="163" t="n">
        <f aca="false">G266-F266</f>
        <v>0</v>
      </c>
      <c r="M266" s="158" t="str">
        <f aca="false">IF(ISERROR(L266/F266),"NA",L266/F266)</f>
        <v>NA</v>
      </c>
    </row>
    <row r="267" s="40" customFormat="true" ht="12.75" hidden="false" customHeight="false" outlineLevel="0" collapsed="false">
      <c r="A267" s="147" t="n">
        <f aca="false">A266+1</f>
        <v>262</v>
      </c>
      <c r="B267" s="170" t="s">
        <v>160</v>
      </c>
      <c r="C267" s="221"/>
      <c r="D267" s="178" t="n">
        <f aca="false">SUM(D264:D266)</f>
        <v>-9055</v>
      </c>
      <c r="E267" s="178" t="n">
        <f aca="false">SUM(E264:E266)</f>
        <v>0</v>
      </c>
      <c r="F267" s="178" t="n">
        <f aca="false">SUM(F264:F266)</f>
        <v>0</v>
      </c>
      <c r="G267" s="178" t="n">
        <f aca="false">SUM(G264:G266)</f>
        <v>0</v>
      </c>
      <c r="H267" s="195"/>
      <c r="I267" s="178" t="n">
        <f aca="false">SUM(I264:I266)</f>
        <v>0</v>
      </c>
      <c r="J267" s="158" t="str">
        <f aca="false">IF(ISERROR(I267/F267),"NA",I267/F267)</f>
        <v>NA</v>
      </c>
      <c r="L267" s="150" t="n">
        <f aca="false">SUM(L264:L266)</f>
        <v>0</v>
      </c>
      <c r="M267" s="158" t="str">
        <f aca="false">IF(ISERROR(L267/F267),"NA",L267/F267)</f>
        <v>NA</v>
      </c>
    </row>
    <row r="268" s="40" customFormat="true" ht="12.75" hidden="false" customHeight="false" outlineLevel="0" collapsed="false">
      <c r="A268" s="147" t="n">
        <f aca="false">A267+1</f>
        <v>263</v>
      </c>
      <c r="B268" s="161" t="s">
        <v>161</v>
      </c>
      <c r="C268" s="221"/>
      <c r="D268" s="178" t="n">
        <v>283</v>
      </c>
      <c r="E268" s="178" t="n">
        <v>16</v>
      </c>
      <c r="F268" s="178" t="n">
        <v>100</v>
      </c>
      <c r="G268" s="178" t="n">
        <v>100</v>
      </c>
      <c r="H268" s="195"/>
      <c r="I268" s="157" t="n">
        <f aca="false">+G268-F268</f>
        <v>0</v>
      </c>
      <c r="J268" s="158" t="n">
        <f aca="false">IF(ISERROR(I268/F268),"NA",I268/F268)</f>
        <v>0</v>
      </c>
      <c r="L268" s="157" t="n">
        <f aca="false">G268-F268</f>
        <v>0</v>
      </c>
      <c r="M268" s="158" t="n">
        <f aca="false">IF(ISERROR(L268/F268),"NA",L268/F268)</f>
        <v>0</v>
      </c>
    </row>
    <row r="269" s="40" customFormat="true" ht="12.75" hidden="false" customHeight="false" outlineLevel="0" collapsed="false">
      <c r="A269" s="147" t="n">
        <f aca="false">A268+1</f>
        <v>264</v>
      </c>
      <c r="B269" s="161" t="s">
        <v>162</v>
      </c>
      <c r="C269" s="221"/>
      <c r="D269" s="178" t="n">
        <v>0</v>
      </c>
      <c r="E269" s="178" t="n">
        <v>0</v>
      </c>
      <c r="F269" s="178" t="n">
        <v>0</v>
      </c>
      <c r="G269" s="178" t="n">
        <v>0</v>
      </c>
      <c r="H269" s="195"/>
      <c r="I269" s="157" t="n">
        <f aca="false">+G269-F269</f>
        <v>0</v>
      </c>
      <c r="J269" s="158" t="str">
        <f aca="false">IF(ISERROR(I269/F269),"NA",I269/F269)</f>
        <v>NA</v>
      </c>
      <c r="L269" s="157" t="n">
        <f aca="false">G269-F269</f>
        <v>0</v>
      </c>
      <c r="M269" s="158" t="str">
        <f aca="false">IF(ISERROR(L269/F269),"NA",L269/F269)</f>
        <v>NA</v>
      </c>
    </row>
    <row r="270" s="40" customFormat="true" ht="12.75" hidden="false" customHeight="false" outlineLevel="0" collapsed="false">
      <c r="A270" s="147" t="n">
        <f aca="false">A269+1</f>
        <v>265</v>
      </c>
      <c r="B270" s="161" t="s">
        <v>163</v>
      </c>
      <c r="C270" s="221"/>
      <c r="D270" s="178" t="n">
        <v>54827</v>
      </c>
      <c r="E270" s="178" t="n">
        <v>129326</v>
      </c>
      <c r="F270" s="178" t="n">
        <v>60000</v>
      </c>
      <c r="G270" s="178" t="n">
        <v>0</v>
      </c>
      <c r="H270" s="195"/>
      <c r="I270" s="157" t="n">
        <f aca="false">+G270-F270</f>
        <v>-60000</v>
      </c>
      <c r="J270" s="158" t="n">
        <f aca="false">IF(ISERROR(I270/F270),"NA",I270/F270)</f>
        <v>-1</v>
      </c>
      <c r="L270" s="157" t="n">
        <f aca="false">G270-F270</f>
        <v>-60000</v>
      </c>
      <c r="M270" s="158" t="n">
        <f aca="false">IF(ISERROR(L270/F270),"NA",L270/F270)</f>
        <v>-1</v>
      </c>
    </row>
    <row r="271" s="40" customFormat="true" ht="12.75" hidden="false" customHeight="false" outlineLevel="0" collapsed="false">
      <c r="A271" s="147" t="n">
        <f aca="false">A270+1</f>
        <v>266</v>
      </c>
      <c r="B271" s="161" t="s">
        <v>164</v>
      </c>
      <c r="C271" s="219"/>
      <c r="D271" s="178" t="n">
        <v>0</v>
      </c>
      <c r="E271" s="178" t="n">
        <v>0</v>
      </c>
      <c r="F271" s="178" t="n">
        <v>0</v>
      </c>
      <c r="G271" s="178" t="n">
        <v>0</v>
      </c>
      <c r="H271" s="195"/>
      <c r="I271" s="157" t="n">
        <f aca="false">+G271-F271</f>
        <v>0</v>
      </c>
      <c r="J271" s="158" t="str">
        <f aca="false">IF(ISERROR(I271/F271),"NA",I271/F271)</f>
        <v>NA</v>
      </c>
      <c r="L271" s="157" t="n">
        <f aca="false">G271-F271</f>
        <v>0</v>
      </c>
      <c r="M271" s="158" t="str">
        <f aca="false">IF(ISERROR(L271/F271),"NA",L271/F271)</f>
        <v>NA</v>
      </c>
    </row>
    <row r="272" s="40" customFormat="true" ht="12.75" hidden="false" customHeight="false" outlineLevel="0" collapsed="false">
      <c r="A272" s="147" t="n">
        <f aca="false">A271+1</f>
        <v>267</v>
      </c>
      <c r="B272" s="161" t="s">
        <v>165</v>
      </c>
      <c r="C272" s="219"/>
      <c r="D272" s="178" t="n">
        <v>0</v>
      </c>
      <c r="E272" s="178" t="n">
        <v>0</v>
      </c>
      <c r="F272" s="178" t="n">
        <v>0</v>
      </c>
      <c r="G272" s="178" t="n">
        <v>0</v>
      </c>
      <c r="H272" s="195"/>
      <c r="I272" s="157" t="n">
        <f aca="false">+G272-F272</f>
        <v>0</v>
      </c>
      <c r="J272" s="158" t="str">
        <f aca="false">IF(ISERROR(I272/F272),"NA",I272/F272)</f>
        <v>NA</v>
      </c>
      <c r="L272" s="157" t="n">
        <f aca="false">G272-F272</f>
        <v>0</v>
      </c>
      <c r="M272" s="158" t="str">
        <f aca="false">IF(ISERROR(L272/F272),"NA",L272/F272)</f>
        <v>NA</v>
      </c>
    </row>
    <row r="273" s="40" customFormat="true" ht="12.75" hidden="false" customHeight="false" outlineLevel="0" collapsed="false">
      <c r="A273" s="147" t="n">
        <f aca="false">A272+1</f>
        <v>268</v>
      </c>
      <c r="B273" s="161" t="s">
        <v>166</v>
      </c>
      <c r="C273" s="219"/>
      <c r="D273" s="178" t="n">
        <v>0</v>
      </c>
      <c r="E273" s="178" t="n">
        <v>0</v>
      </c>
      <c r="F273" s="178" t="n">
        <v>0</v>
      </c>
      <c r="G273" s="178" t="n">
        <v>0</v>
      </c>
      <c r="H273" s="195"/>
      <c r="I273" s="157" t="n">
        <f aca="false">+G273-F273</f>
        <v>0</v>
      </c>
      <c r="J273" s="158" t="str">
        <f aca="false">IF(ISERROR(I273/F273),"NA",I273/F273)</f>
        <v>NA</v>
      </c>
      <c r="L273" s="157" t="n">
        <f aca="false">G273-F273</f>
        <v>0</v>
      </c>
      <c r="M273" s="158" t="str">
        <f aca="false">IF(ISERROR(L273/F273),"NA",L273/F273)</f>
        <v>NA</v>
      </c>
    </row>
    <row r="274" s="40" customFormat="true" ht="12.75" hidden="false" customHeight="false" outlineLevel="0" collapsed="false">
      <c r="A274" s="147" t="n">
        <f aca="false">A273+1</f>
        <v>269</v>
      </c>
      <c r="B274" s="161" t="s">
        <v>167</v>
      </c>
      <c r="C274" s="219"/>
      <c r="D274" s="178" t="n">
        <v>6479</v>
      </c>
      <c r="E274" s="178" t="n">
        <v>1763</v>
      </c>
      <c r="F274" s="178" t="n">
        <v>16200</v>
      </c>
      <c r="G274" s="178" t="n">
        <v>15000</v>
      </c>
      <c r="H274" s="195"/>
      <c r="I274" s="157" t="n">
        <f aca="false">+G274-F274</f>
        <v>-1200</v>
      </c>
      <c r="J274" s="158" t="n">
        <f aca="false">IF(ISERROR(I274/F274),"NA",I274/F274)</f>
        <v>-0.0740740740740741</v>
      </c>
      <c r="L274" s="157" t="n">
        <f aca="false">G274-F274</f>
        <v>-1200</v>
      </c>
      <c r="M274" s="158" t="n">
        <f aca="false">IF(ISERROR(L274/F274),"NA",L274/F274)</f>
        <v>-0.0740740740740741</v>
      </c>
    </row>
    <row r="275" s="40" customFormat="true" ht="12.75" hidden="false" customHeight="false" outlineLevel="0" collapsed="false">
      <c r="A275" s="147" t="n">
        <f aca="false">A274+1</f>
        <v>270</v>
      </c>
      <c r="B275" s="161" t="s">
        <v>224</v>
      </c>
      <c r="C275" s="219"/>
      <c r="D275" s="178" t="n">
        <v>0</v>
      </c>
      <c r="E275" s="178" t="n">
        <v>0</v>
      </c>
      <c r="F275" s="178" t="n">
        <v>0</v>
      </c>
      <c r="G275" s="178" t="n">
        <v>0</v>
      </c>
      <c r="H275" s="195"/>
      <c r="I275" s="157" t="n">
        <f aca="false">+G275-F275</f>
        <v>0</v>
      </c>
      <c r="J275" s="158" t="str">
        <f aca="false">IF(ISERROR(I275/F275),"NA",I275/F275)</f>
        <v>NA</v>
      </c>
      <c r="L275" s="157" t="n">
        <f aca="false">G275-F275</f>
        <v>0</v>
      </c>
      <c r="M275" s="158" t="str">
        <f aca="false">IF(ISERROR(L275/F275),"NA",L275/F275)</f>
        <v>NA</v>
      </c>
    </row>
    <row r="276" s="40" customFormat="true" ht="12.75" hidden="false" customHeight="false" outlineLevel="0" collapsed="false">
      <c r="A276" s="147" t="n">
        <f aca="false">A275+1</f>
        <v>271</v>
      </c>
      <c r="B276" s="161" t="s">
        <v>168</v>
      </c>
      <c r="C276" s="219"/>
      <c r="D276" s="178" t="n">
        <v>0</v>
      </c>
      <c r="E276" s="178" t="n">
        <v>0</v>
      </c>
      <c r="F276" s="178" t="n">
        <v>0</v>
      </c>
      <c r="G276" s="178" t="n">
        <v>0</v>
      </c>
      <c r="H276" s="195"/>
      <c r="I276" s="157" t="n">
        <f aca="false">+G276-F276</f>
        <v>0</v>
      </c>
      <c r="J276" s="158" t="str">
        <f aca="false">IF(ISERROR(I276/F276),"NA",I276/F276)</f>
        <v>NA</v>
      </c>
      <c r="L276" s="157" t="n">
        <f aca="false">G276-F276</f>
        <v>0</v>
      </c>
      <c r="M276" s="158" t="str">
        <f aca="false">IF(ISERROR(L276/F276),"NA",L276/F276)</f>
        <v>NA</v>
      </c>
    </row>
    <row r="277" s="40" customFormat="true" ht="12.75" hidden="false" customHeight="false" outlineLevel="0" collapsed="false">
      <c r="A277" s="147" t="n">
        <f aca="false">A276+1</f>
        <v>272</v>
      </c>
      <c r="B277" s="161" t="s">
        <v>169</v>
      </c>
      <c r="C277" s="219"/>
      <c r="D277" s="178" t="n">
        <v>0</v>
      </c>
      <c r="E277" s="178" t="n">
        <v>0</v>
      </c>
      <c r="F277" s="178" t="n">
        <v>0</v>
      </c>
      <c r="G277" s="178" t="n">
        <v>0</v>
      </c>
      <c r="H277" s="195"/>
      <c r="I277" s="157" t="n">
        <f aca="false">+G277-F277</f>
        <v>0</v>
      </c>
      <c r="J277" s="158" t="str">
        <f aca="false">IF(ISERROR(I277/F277),"NA",I277/F277)</f>
        <v>NA</v>
      </c>
      <c r="L277" s="157" t="n">
        <f aca="false">G277-F277</f>
        <v>0</v>
      </c>
      <c r="M277" s="158" t="str">
        <f aca="false">IF(ISERROR(L277/F277),"NA",L277/F277)</f>
        <v>NA</v>
      </c>
    </row>
    <row r="278" s="40" customFormat="true" ht="12.75" hidden="false" customHeight="false" outlineLevel="0" collapsed="false">
      <c r="A278" s="147" t="n">
        <f aca="false">A277+1</f>
        <v>273</v>
      </c>
      <c r="B278" s="161" t="s">
        <v>170</v>
      </c>
      <c r="C278" s="219"/>
      <c r="D278" s="178" t="n">
        <v>0</v>
      </c>
      <c r="E278" s="178" t="n">
        <v>0</v>
      </c>
      <c r="F278" s="178" t="n">
        <v>0</v>
      </c>
      <c r="G278" s="178" t="n">
        <v>0</v>
      </c>
      <c r="H278" s="195"/>
      <c r="I278" s="157" t="n">
        <f aca="false">+G278-F278</f>
        <v>0</v>
      </c>
      <c r="J278" s="158" t="str">
        <f aca="false">IF(ISERROR(I278/F278),"NA",I278/F278)</f>
        <v>NA</v>
      </c>
      <c r="L278" s="157" t="n">
        <f aca="false">G278-F278</f>
        <v>0</v>
      </c>
      <c r="M278" s="158" t="str">
        <f aca="false">IF(ISERROR(L278/F278),"NA",L278/F278)</f>
        <v>NA</v>
      </c>
    </row>
    <row r="279" s="40" customFormat="true" ht="12.75" hidden="false" customHeight="false" outlineLevel="0" collapsed="false">
      <c r="A279" s="147" t="n">
        <f aca="false">A278+1</f>
        <v>274</v>
      </c>
      <c r="B279" s="161" t="s">
        <v>144</v>
      </c>
      <c r="C279" s="219"/>
      <c r="D279" s="194" t="n">
        <v>31</v>
      </c>
      <c r="E279" s="194" t="n">
        <v>83</v>
      </c>
      <c r="F279" s="194" t="n">
        <v>250</v>
      </c>
      <c r="G279" s="194" t="n">
        <v>250</v>
      </c>
      <c r="H279" s="195"/>
      <c r="I279" s="157" t="n">
        <f aca="false">+G279-F279</f>
        <v>0</v>
      </c>
      <c r="J279" s="158" t="n">
        <f aca="false">IF(ISERROR(I279/F279),"NA",I279/F279)</f>
        <v>0</v>
      </c>
      <c r="L279" s="163" t="n">
        <f aca="false">G279-F279</f>
        <v>0</v>
      </c>
      <c r="M279" s="158" t="n">
        <f aca="false">IF(ISERROR(L279/F279),"NA",L279/F279)</f>
        <v>0</v>
      </c>
    </row>
    <row r="280" s="40" customFormat="true" ht="13.5" hidden="false" customHeight="false" outlineLevel="0" collapsed="false">
      <c r="A280" s="147" t="n">
        <f aca="false">A279+1</f>
        <v>275</v>
      </c>
      <c r="B280" s="226" t="s">
        <v>720</v>
      </c>
      <c r="C280" s="219"/>
      <c r="D280" s="198" t="n">
        <f aca="false">SUM(D267:D279)+D263</f>
        <v>159484</v>
      </c>
      <c r="E280" s="198" t="n">
        <f aca="false">SUM(E267:E279)+E263</f>
        <v>269044</v>
      </c>
      <c r="F280" s="198" t="n">
        <f aca="false">SUM(F267:F279)+F263</f>
        <v>320451</v>
      </c>
      <c r="G280" s="198" t="n">
        <f aca="false">SUM(G267:G279)+G263</f>
        <v>442011</v>
      </c>
      <c r="H280" s="195"/>
      <c r="I280" s="198" t="n">
        <f aca="false">SUM(I267:I279)+I263</f>
        <v>121560</v>
      </c>
      <c r="J280" s="158" t="n">
        <f aca="false">IF(ISERROR(I280/F280),"NA",I280/F280)</f>
        <v>0.37934036717002</v>
      </c>
      <c r="L280" s="182" t="n">
        <f aca="false">SUM(L267:L279)+L263</f>
        <v>121560</v>
      </c>
      <c r="M280" s="158" t="n">
        <f aca="false">IF(ISERROR(L280/F280),"NA",L280/F280)</f>
        <v>0.37934036717002</v>
      </c>
    </row>
    <row r="281" s="40" customFormat="true" ht="12.75" hidden="false" customHeight="false" outlineLevel="0" collapsed="false">
      <c r="A281" s="147" t="n">
        <f aca="false">A280+1</f>
        <v>276</v>
      </c>
      <c r="B281" s="226"/>
      <c r="C281" s="219"/>
      <c r="D281" s="195"/>
      <c r="E281" s="195"/>
      <c r="F281" s="195"/>
      <c r="G281" s="195"/>
      <c r="H281" s="195"/>
      <c r="I281" s="187"/>
      <c r="J281" s="158"/>
    </row>
    <row r="282" s="40" customFormat="true" ht="12.75" hidden="false" customHeight="false" outlineLevel="0" collapsed="false">
      <c r="A282" s="147" t="n">
        <f aca="false">A281+1</f>
        <v>277</v>
      </c>
      <c r="B282" s="189" t="s">
        <v>597</v>
      </c>
      <c r="C282" s="221" t="n">
        <v>352</v>
      </c>
      <c r="D282" s="178"/>
      <c r="E282" s="157"/>
      <c r="F282" s="178"/>
      <c r="G282" s="178"/>
      <c r="H282" s="195"/>
    </row>
    <row r="283" s="40" customFormat="true" ht="12.75" hidden="false" customHeight="false" outlineLevel="0" collapsed="false">
      <c r="A283" s="147" t="n">
        <f aca="false">A282+1</f>
        <v>278</v>
      </c>
      <c r="B283" s="161" t="s">
        <v>153</v>
      </c>
      <c r="C283" s="221"/>
      <c r="D283" s="178" t="n">
        <v>352123</v>
      </c>
      <c r="E283" s="178" t="n">
        <v>564264</v>
      </c>
      <c r="F283" s="178" t="n">
        <v>550387</v>
      </c>
      <c r="G283" s="178" t="n">
        <v>671390</v>
      </c>
      <c r="H283" s="195"/>
      <c r="I283" s="157" t="n">
        <f aca="false">+G283-F283</f>
        <v>121003</v>
      </c>
      <c r="J283" s="158" t="n">
        <f aca="false">IF(ISERROR(I283/F283),"NA",I283/F283)</f>
        <v>0.219850759556458</v>
      </c>
      <c r="L283" s="157" t="n">
        <f aca="false">G283-F283</f>
        <v>121003</v>
      </c>
      <c r="M283" s="158" t="n">
        <f aca="false">IF(ISERROR(L283/F283),"NA",L283/F283)</f>
        <v>0.219850759556458</v>
      </c>
    </row>
    <row r="284" s="40" customFormat="true" ht="12.75" hidden="false" customHeight="false" outlineLevel="0" collapsed="false">
      <c r="A284" s="147" t="n">
        <f aca="false">A283+1</f>
        <v>279</v>
      </c>
      <c r="B284" s="154" t="s">
        <v>154</v>
      </c>
      <c r="C284" s="221"/>
      <c r="D284" s="178" t="n">
        <v>-27366</v>
      </c>
      <c r="E284" s="178" t="n">
        <v>-15031</v>
      </c>
      <c r="F284" s="178" t="n">
        <v>-47320</v>
      </c>
      <c r="G284" s="178" t="n">
        <v>-47320</v>
      </c>
      <c r="H284" s="195"/>
      <c r="I284" s="157" t="n">
        <f aca="false">+G284-F284</f>
        <v>0</v>
      </c>
      <c r="J284" s="158" t="n">
        <f aca="false">IF(ISERROR(I284/F284),"NA",I284/F284)</f>
        <v>-0</v>
      </c>
      <c r="L284" s="157" t="n">
        <f aca="false">G284-F284</f>
        <v>0</v>
      </c>
      <c r="M284" s="158" t="n">
        <f aca="false">IF(ISERROR(L284/F284),"NA",L284/F284)</f>
        <v>-0</v>
      </c>
    </row>
    <row r="285" s="40" customFormat="true" ht="12.75" hidden="false" customHeight="false" outlineLevel="0" collapsed="false">
      <c r="A285" s="147" t="n">
        <f aca="false">A284+1</f>
        <v>280</v>
      </c>
      <c r="B285" s="161" t="s">
        <v>155</v>
      </c>
      <c r="C285" s="221"/>
      <c r="D285" s="194" t="n">
        <v>-61310</v>
      </c>
      <c r="E285" s="194" t="n">
        <v>-153354</v>
      </c>
      <c r="F285" s="194" t="n">
        <v>-75510</v>
      </c>
      <c r="G285" s="194" t="n">
        <v>0</v>
      </c>
      <c r="H285" s="195"/>
      <c r="I285" s="163" t="n">
        <f aca="false">+G285-F285</f>
        <v>75510</v>
      </c>
      <c r="J285" s="158" t="n">
        <f aca="false">IF(ISERROR(I285/F285),"NA",I285/F285)</f>
        <v>-1</v>
      </c>
      <c r="L285" s="163" t="n">
        <f aca="false">G285-F285</f>
        <v>75510</v>
      </c>
      <c r="M285" s="158" t="n">
        <f aca="false">IF(ISERROR(L285/F285),"NA",L285/F285)</f>
        <v>-1</v>
      </c>
    </row>
    <row r="286" s="40" customFormat="true" ht="12.75" hidden="false" customHeight="false" outlineLevel="0" collapsed="false">
      <c r="A286" s="147" t="n">
        <f aca="false">A285+1</f>
        <v>281</v>
      </c>
      <c r="B286" s="730" t="s">
        <v>156</v>
      </c>
      <c r="C286" s="221"/>
      <c r="D286" s="178" t="n">
        <f aca="false">SUM(D283:D285)</f>
        <v>263447</v>
      </c>
      <c r="E286" s="178" t="n">
        <f aca="false">SUM(E283:E285)</f>
        <v>395879</v>
      </c>
      <c r="F286" s="178" t="n">
        <f aca="false">SUM(F283:F285)</f>
        <v>427557</v>
      </c>
      <c r="G286" s="178" t="n">
        <f aca="false">SUM(G283:G285)</f>
        <v>624070</v>
      </c>
      <c r="H286" s="195"/>
      <c r="I286" s="178" t="n">
        <f aca="false">SUM(I283:I285)</f>
        <v>196513</v>
      </c>
      <c r="J286" s="158" t="n">
        <f aca="false">IF(ISERROR(I286/F286),"NA",I286/F286)</f>
        <v>0.459618249730445</v>
      </c>
      <c r="L286" s="150" t="n">
        <f aca="false">SUM(L283:L285)</f>
        <v>196513</v>
      </c>
      <c r="M286" s="158" t="n">
        <f aca="false">IF(ISERROR(L286/F286),"NA",L286/F286)</f>
        <v>0.459618249730445</v>
      </c>
    </row>
    <row r="287" s="40" customFormat="true" ht="12.75" hidden="false" customHeight="false" outlineLevel="0" collapsed="false">
      <c r="A287" s="147" t="n">
        <f aca="false">A286+1</f>
        <v>282</v>
      </c>
      <c r="B287" s="168" t="s">
        <v>157</v>
      </c>
      <c r="C287" s="221"/>
      <c r="D287" s="178" t="n">
        <v>0</v>
      </c>
      <c r="E287" s="178" t="n">
        <v>0</v>
      </c>
      <c r="F287" s="178" t="n">
        <v>0</v>
      </c>
      <c r="G287" s="178" t="n">
        <v>0</v>
      </c>
      <c r="H287" s="195"/>
      <c r="I287" s="157" t="n">
        <f aca="false">+G287-F287</f>
        <v>0</v>
      </c>
      <c r="J287" s="158" t="str">
        <f aca="false">IF(ISERROR(I287/F287),"NA",I287/F287)</f>
        <v>NA</v>
      </c>
      <c r="L287" s="157" t="n">
        <f aca="false">G287-F287</f>
        <v>0</v>
      </c>
      <c r="M287" s="158" t="str">
        <f aca="false">IF(ISERROR(L287/F287),"NA",L287/F287)</f>
        <v>NA</v>
      </c>
    </row>
    <row r="288" s="40" customFormat="true" ht="12.75" hidden="false" customHeight="false" outlineLevel="0" collapsed="false">
      <c r="A288" s="147" t="n">
        <f aca="false">A287+1</f>
        <v>283</v>
      </c>
      <c r="B288" s="168" t="s">
        <v>158</v>
      </c>
      <c r="C288" s="221"/>
      <c r="D288" s="178" t="n">
        <v>0</v>
      </c>
      <c r="E288" s="178" t="n">
        <v>-90383</v>
      </c>
      <c r="F288" s="178" t="n">
        <v>-100000</v>
      </c>
      <c r="G288" s="178" t="n">
        <v>0</v>
      </c>
      <c r="H288" s="195"/>
      <c r="I288" s="157" t="n">
        <f aca="false">+G288-F288</f>
        <v>100000</v>
      </c>
      <c r="J288" s="158" t="n">
        <f aca="false">IF(ISERROR(I288/F288),"NA",I288/F288)</f>
        <v>-1</v>
      </c>
      <c r="L288" s="157" t="n">
        <f aca="false">G288-F288</f>
        <v>100000</v>
      </c>
      <c r="M288" s="158" t="n">
        <f aca="false">IF(ISERROR(L288/F288),"NA",L288/F288)</f>
        <v>-1</v>
      </c>
    </row>
    <row r="289" s="40" customFormat="true" ht="12.75" hidden="false" customHeight="false" outlineLevel="0" collapsed="false">
      <c r="A289" s="147" t="n">
        <f aca="false">A288+1</f>
        <v>284</v>
      </c>
      <c r="B289" s="168" t="s">
        <v>159</v>
      </c>
      <c r="C289" s="221"/>
      <c r="D289" s="194" t="n">
        <v>0</v>
      </c>
      <c r="E289" s="194" t="n">
        <v>0</v>
      </c>
      <c r="F289" s="194" t="n">
        <v>0</v>
      </c>
      <c r="G289" s="194" t="n">
        <v>0</v>
      </c>
      <c r="H289" s="195"/>
      <c r="I289" s="163" t="n">
        <f aca="false">+G289-F289</f>
        <v>0</v>
      </c>
      <c r="J289" s="158" t="str">
        <f aca="false">IF(ISERROR(I289/F289),"NA",I289/F289)</f>
        <v>NA</v>
      </c>
      <c r="L289" s="163" t="n">
        <f aca="false">G289-F289</f>
        <v>0</v>
      </c>
      <c r="M289" s="158" t="str">
        <f aca="false">IF(ISERROR(L289/F289),"NA",L289/F289)</f>
        <v>NA</v>
      </c>
    </row>
    <row r="290" s="40" customFormat="true" ht="12.75" hidden="false" customHeight="false" outlineLevel="0" collapsed="false">
      <c r="A290" s="147" t="n">
        <f aca="false">A289+1</f>
        <v>285</v>
      </c>
      <c r="B290" s="170" t="s">
        <v>160</v>
      </c>
      <c r="C290" s="221"/>
      <c r="D290" s="178" t="n">
        <f aca="false">SUM(D287:D289)</f>
        <v>0</v>
      </c>
      <c r="E290" s="178" t="n">
        <f aca="false">SUM(E287:E289)</f>
        <v>-90383</v>
      </c>
      <c r="F290" s="178" t="n">
        <f aca="false">SUM(F287:F289)</f>
        <v>-100000</v>
      </c>
      <c r="G290" s="178" t="n">
        <f aca="false">SUM(G287:G289)</f>
        <v>0</v>
      </c>
      <c r="H290" s="195"/>
      <c r="I290" s="178" t="n">
        <f aca="false">SUM(I287:I289)</f>
        <v>100000</v>
      </c>
      <c r="J290" s="158" t="n">
        <f aca="false">IF(ISERROR(I290/F290),"NA",I290/F290)</f>
        <v>-1</v>
      </c>
      <c r="L290" s="150" t="n">
        <f aca="false">SUM(L287:L289)</f>
        <v>100000</v>
      </c>
      <c r="M290" s="158" t="n">
        <f aca="false">IF(ISERROR(L290/F290),"NA",L290/F290)</f>
        <v>-1</v>
      </c>
    </row>
    <row r="291" s="40" customFormat="true" ht="12.75" hidden="false" customHeight="false" outlineLevel="0" collapsed="false">
      <c r="A291" s="147" t="n">
        <f aca="false">A290+1</f>
        <v>286</v>
      </c>
      <c r="B291" s="161" t="s">
        <v>161</v>
      </c>
      <c r="C291" s="221"/>
      <c r="D291" s="178" t="n">
        <v>1165</v>
      </c>
      <c r="E291" s="178" t="n">
        <v>3075</v>
      </c>
      <c r="F291" s="178" t="n">
        <v>1500</v>
      </c>
      <c r="G291" s="178" t="n">
        <v>1500</v>
      </c>
      <c r="H291" s="195"/>
      <c r="I291" s="157" t="n">
        <f aca="false">+G291-F291</f>
        <v>0</v>
      </c>
      <c r="J291" s="158" t="n">
        <f aca="false">IF(ISERROR(I291/F291),"NA",I291/F291)</f>
        <v>0</v>
      </c>
      <c r="L291" s="157" t="n">
        <f aca="false">G291-F291</f>
        <v>0</v>
      </c>
      <c r="M291" s="158" t="n">
        <f aca="false">IF(ISERROR(L291/F291),"NA",L291/F291)</f>
        <v>0</v>
      </c>
    </row>
    <row r="292" s="40" customFormat="true" ht="12.75" hidden="false" customHeight="false" outlineLevel="0" collapsed="false">
      <c r="A292" s="147" t="n">
        <f aca="false">A291+1</f>
        <v>287</v>
      </c>
      <c r="B292" s="161" t="s">
        <v>162</v>
      </c>
      <c r="C292" s="221"/>
      <c r="D292" s="178" t="n">
        <v>0</v>
      </c>
      <c r="E292" s="178" t="n">
        <v>0</v>
      </c>
      <c r="F292" s="178" t="n">
        <v>0</v>
      </c>
      <c r="G292" s="178" t="n">
        <v>0</v>
      </c>
      <c r="H292" s="195"/>
      <c r="I292" s="157" t="n">
        <f aca="false">+G292-F292</f>
        <v>0</v>
      </c>
      <c r="J292" s="158" t="str">
        <f aca="false">IF(ISERROR(I292/F292),"NA",I292/F292)</f>
        <v>NA</v>
      </c>
      <c r="L292" s="157" t="n">
        <f aca="false">G292-F292</f>
        <v>0</v>
      </c>
      <c r="M292" s="158" t="str">
        <f aca="false">IF(ISERROR(L292/F292),"NA",L292/F292)</f>
        <v>NA</v>
      </c>
    </row>
    <row r="293" s="40" customFormat="true" ht="12.75" hidden="false" customHeight="false" outlineLevel="0" collapsed="false">
      <c r="A293" s="147" t="n">
        <f aca="false">A292+1</f>
        <v>288</v>
      </c>
      <c r="B293" s="161" t="s">
        <v>163</v>
      </c>
      <c r="C293" s="221"/>
      <c r="D293" s="178" t="n">
        <v>30063</v>
      </c>
      <c r="E293" s="178" t="n">
        <v>177290</v>
      </c>
      <c r="F293" s="178" t="n">
        <v>191418</v>
      </c>
      <c r="G293" s="178" t="n">
        <v>0</v>
      </c>
      <c r="H293" s="195"/>
      <c r="I293" s="157" t="n">
        <f aca="false">+G293-F293</f>
        <v>-191418</v>
      </c>
      <c r="J293" s="158" t="n">
        <f aca="false">IF(ISERROR(I293/F293),"NA",I293/F293)</f>
        <v>-1</v>
      </c>
      <c r="L293" s="157" t="n">
        <f aca="false">G293-F293</f>
        <v>-191418</v>
      </c>
      <c r="M293" s="158" t="n">
        <f aca="false">IF(ISERROR(L293/F293),"NA",L293/F293)</f>
        <v>-1</v>
      </c>
    </row>
    <row r="294" s="40" customFormat="true" ht="12.75" hidden="false" customHeight="false" outlineLevel="0" collapsed="false">
      <c r="A294" s="147" t="n">
        <f aca="false">A293+1</f>
        <v>289</v>
      </c>
      <c r="B294" s="161" t="s">
        <v>164</v>
      </c>
      <c r="C294" s="219"/>
      <c r="D294" s="178" t="n">
        <v>0</v>
      </c>
      <c r="E294" s="178" t="n">
        <v>0</v>
      </c>
      <c r="F294" s="178" t="n">
        <v>0</v>
      </c>
      <c r="G294" s="178" t="n">
        <v>0</v>
      </c>
      <c r="H294" s="195"/>
      <c r="I294" s="157" t="n">
        <f aca="false">+G294-F294</f>
        <v>0</v>
      </c>
      <c r="J294" s="158" t="str">
        <f aca="false">IF(ISERROR(I294/F294),"NA",I294/F294)</f>
        <v>NA</v>
      </c>
      <c r="L294" s="157" t="n">
        <f aca="false">G294-F294</f>
        <v>0</v>
      </c>
      <c r="M294" s="158" t="str">
        <f aca="false">IF(ISERROR(L294/F294),"NA",L294/F294)</f>
        <v>NA</v>
      </c>
    </row>
    <row r="295" s="40" customFormat="true" ht="12.75" hidden="false" customHeight="false" outlineLevel="0" collapsed="false">
      <c r="A295" s="147" t="n">
        <f aca="false">A294+1</f>
        <v>290</v>
      </c>
      <c r="B295" s="161" t="s">
        <v>165</v>
      </c>
      <c r="C295" s="219"/>
      <c r="D295" s="178" t="n">
        <v>0</v>
      </c>
      <c r="E295" s="178" t="n">
        <v>0</v>
      </c>
      <c r="F295" s="178" t="n">
        <v>0</v>
      </c>
      <c r="G295" s="178" t="n">
        <v>0</v>
      </c>
      <c r="H295" s="195"/>
      <c r="I295" s="157" t="n">
        <f aca="false">+G295-F295</f>
        <v>0</v>
      </c>
      <c r="J295" s="158" t="str">
        <f aca="false">IF(ISERROR(I295/F295),"NA",I295/F295)</f>
        <v>NA</v>
      </c>
      <c r="L295" s="157" t="n">
        <f aca="false">G295-F295</f>
        <v>0</v>
      </c>
      <c r="M295" s="158" t="str">
        <f aca="false">IF(ISERROR(L295/F295),"NA",L295/F295)</f>
        <v>NA</v>
      </c>
    </row>
    <row r="296" s="40" customFormat="true" ht="12.75" hidden="false" customHeight="false" outlineLevel="0" collapsed="false">
      <c r="A296" s="147" t="n">
        <f aca="false">A295+1</f>
        <v>291</v>
      </c>
      <c r="B296" s="161" t="s">
        <v>166</v>
      </c>
      <c r="C296" s="219"/>
      <c r="D296" s="178" t="n">
        <v>0</v>
      </c>
      <c r="E296" s="178" t="n">
        <v>0</v>
      </c>
      <c r="F296" s="178" t="n">
        <v>0</v>
      </c>
      <c r="G296" s="178" t="n">
        <v>0</v>
      </c>
      <c r="H296" s="195"/>
      <c r="I296" s="157" t="n">
        <f aca="false">+G296-F296</f>
        <v>0</v>
      </c>
      <c r="J296" s="158" t="str">
        <f aca="false">IF(ISERROR(I296/F296),"NA",I296/F296)</f>
        <v>NA</v>
      </c>
      <c r="L296" s="157" t="n">
        <f aca="false">G296-F296</f>
        <v>0</v>
      </c>
      <c r="M296" s="158" t="str">
        <f aca="false">IF(ISERROR(L296/F296),"NA",L296/F296)</f>
        <v>NA</v>
      </c>
    </row>
    <row r="297" s="40" customFormat="true" ht="12.75" hidden="false" customHeight="false" outlineLevel="0" collapsed="false">
      <c r="A297" s="147" t="n">
        <f aca="false">A296+1</f>
        <v>292</v>
      </c>
      <c r="B297" s="161" t="s">
        <v>167</v>
      </c>
      <c r="C297" s="219"/>
      <c r="D297" s="178" t="n">
        <v>24989</v>
      </c>
      <c r="E297" s="178" t="n">
        <v>18365</v>
      </c>
      <c r="F297" s="178" t="n">
        <v>19824</v>
      </c>
      <c r="G297" s="178" t="n">
        <v>17500</v>
      </c>
      <c r="H297" s="195"/>
      <c r="I297" s="157" t="n">
        <f aca="false">+G297-F297</f>
        <v>-2324</v>
      </c>
      <c r="J297" s="158" t="n">
        <f aca="false">IF(ISERROR(I297/F297),"NA",I297/F297)</f>
        <v>-0.117231638418079</v>
      </c>
      <c r="L297" s="157" t="n">
        <f aca="false">G297-F297</f>
        <v>-2324</v>
      </c>
      <c r="M297" s="158" t="n">
        <f aca="false">IF(ISERROR(L297/F297),"NA",L297/F297)</f>
        <v>-0.117231638418079</v>
      </c>
    </row>
    <row r="298" s="40" customFormat="true" ht="12.75" hidden="false" customHeight="false" outlineLevel="0" collapsed="false">
      <c r="A298" s="147" t="n">
        <f aca="false">A297+1</f>
        <v>293</v>
      </c>
      <c r="B298" s="161" t="s">
        <v>224</v>
      </c>
      <c r="C298" s="219"/>
      <c r="D298" s="178" t="n">
        <v>0</v>
      </c>
      <c r="E298" s="178" t="n">
        <v>0</v>
      </c>
      <c r="F298" s="178" t="n">
        <v>0</v>
      </c>
      <c r="G298" s="178" t="n">
        <v>0</v>
      </c>
      <c r="H298" s="195"/>
      <c r="I298" s="157" t="n">
        <f aca="false">+G298-F298</f>
        <v>0</v>
      </c>
      <c r="J298" s="158" t="str">
        <f aca="false">IF(ISERROR(I298/F298),"NA",I298/F298)</f>
        <v>NA</v>
      </c>
      <c r="L298" s="157" t="n">
        <f aca="false">G298-F298</f>
        <v>0</v>
      </c>
      <c r="M298" s="158" t="str">
        <f aca="false">IF(ISERROR(L298/F298),"NA",L298/F298)</f>
        <v>NA</v>
      </c>
    </row>
    <row r="299" s="40" customFormat="true" ht="12.75" hidden="false" customHeight="false" outlineLevel="0" collapsed="false">
      <c r="A299" s="147" t="n">
        <f aca="false">A298+1</f>
        <v>294</v>
      </c>
      <c r="B299" s="161" t="s">
        <v>168</v>
      </c>
      <c r="C299" s="219"/>
      <c r="D299" s="178" t="n">
        <v>0</v>
      </c>
      <c r="E299" s="178" t="n">
        <v>0</v>
      </c>
      <c r="F299" s="178" t="n">
        <v>0</v>
      </c>
      <c r="G299" s="178" t="n">
        <v>0</v>
      </c>
      <c r="H299" s="195"/>
      <c r="I299" s="157" t="n">
        <f aca="false">+G299-F299</f>
        <v>0</v>
      </c>
      <c r="J299" s="158" t="str">
        <f aca="false">IF(ISERROR(I299/F299),"NA",I299/F299)</f>
        <v>NA</v>
      </c>
      <c r="L299" s="157" t="n">
        <f aca="false">G299-F299</f>
        <v>0</v>
      </c>
      <c r="M299" s="158" t="str">
        <f aca="false">IF(ISERROR(L299/F299),"NA",L299/F299)</f>
        <v>NA</v>
      </c>
    </row>
    <row r="300" s="40" customFormat="true" ht="12.75" hidden="false" customHeight="false" outlineLevel="0" collapsed="false">
      <c r="A300" s="147" t="n">
        <f aca="false">A299+1</f>
        <v>295</v>
      </c>
      <c r="B300" s="161" t="s">
        <v>169</v>
      </c>
      <c r="C300" s="219"/>
      <c r="D300" s="178" t="n">
        <v>0</v>
      </c>
      <c r="E300" s="178" t="n">
        <v>0</v>
      </c>
      <c r="F300" s="178" t="n">
        <v>0</v>
      </c>
      <c r="G300" s="178" t="n">
        <v>0</v>
      </c>
      <c r="H300" s="195"/>
      <c r="I300" s="157" t="n">
        <f aca="false">+G300-F300</f>
        <v>0</v>
      </c>
      <c r="J300" s="158" t="str">
        <f aca="false">IF(ISERROR(I300/F300),"NA",I300/F300)</f>
        <v>NA</v>
      </c>
      <c r="L300" s="157" t="n">
        <f aca="false">G300-F300</f>
        <v>0</v>
      </c>
      <c r="M300" s="158" t="str">
        <f aca="false">IF(ISERROR(L300/F300),"NA",L300/F300)</f>
        <v>NA</v>
      </c>
    </row>
    <row r="301" s="40" customFormat="true" ht="12.75" hidden="false" customHeight="false" outlineLevel="0" collapsed="false">
      <c r="A301" s="147" t="n">
        <f aca="false">A300+1</f>
        <v>296</v>
      </c>
      <c r="B301" s="161" t="s">
        <v>170</v>
      </c>
      <c r="C301" s="219"/>
      <c r="D301" s="178" t="n">
        <v>0</v>
      </c>
      <c r="E301" s="178" t="n">
        <v>0</v>
      </c>
      <c r="F301" s="178" t="n">
        <v>0</v>
      </c>
      <c r="G301" s="178" t="n">
        <v>0</v>
      </c>
      <c r="H301" s="195"/>
      <c r="I301" s="157" t="n">
        <f aca="false">+G301-F301</f>
        <v>0</v>
      </c>
      <c r="J301" s="158" t="str">
        <f aca="false">IF(ISERROR(I301/F301),"NA",I301/F301)</f>
        <v>NA</v>
      </c>
      <c r="L301" s="157" t="n">
        <f aca="false">G301-F301</f>
        <v>0</v>
      </c>
      <c r="M301" s="158" t="str">
        <f aca="false">IF(ISERROR(L301/F301),"NA",L301/F301)</f>
        <v>NA</v>
      </c>
    </row>
    <row r="302" s="40" customFormat="true" ht="12.75" hidden="false" customHeight="false" outlineLevel="0" collapsed="false">
      <c r="A302" s="147" t="n">
        <f aca="false">A301+1</f>
        <v>297</v>
      </c>
      <c r="B302" s="161" t="s">
        <v>144</v>
      </c>
      <c r="C302" s="219"/>
      <c r="D302" s="194" t="n">
        <v>4262</v>
      </c>
      <c r="E302" s="194" t="n">
        <v>3662</v>
      </c>
      <c r="F302" s="194" t="n">
        <v>1050</v>
      </c>
      <c r="G302" s="194" t="n">
        <v>1050</v>
      </c>
      <c r="H302" s="195"/>
      <c r="I302" s="157" t="n">
        <f aca="false">+G302-F302</f>
        <v>0</v>
      </c>
      <c r="J302" s="158" t="n">
        <f aca="false">IF(ISERROR(I302/F302),"NA",I302/F302)</f>
        <v>0</v>
      </c>
      <c r="L302" s="163" t="n">
        <f aca="false">G302-F302</f>
        <v>0</v>
      </c>
      <c r="M302" s="158" t="n">
        <f aca="false">IF(ISERROR(L302/F302),"NA",L302/F302)</f>
        <v>0</v>
      </c>
    </row>
    <row r="303" s="40" customFormat="true" ht="13.5" hidden="false" customHeight="false" outlineLevel="0" collapsed="false">
      <c r="A303" s="147" t="n">
        <f aca="false">A302+1</f>
        <v>298</v>
      </c>
      <c r="B303" s="226" t="s">
        <v>721</v>
      </c>
      <c r="C303" s="219"/>
      <c r="D303" s="198" t="n">
        <f aca="false">SUM(D290:D302)+D286</f>
        <v>323926</v>
      </c>
      <c r="E303" s="198" t="n">
        <f aca="false">SUM(E290:E302)+E286</f>
        <v>507888</v>
      </c>
      <c r="F303" s="198" t="n">
        <f aca="false">SUM(F290:F302)+F286</f>
        <v>541349</v>
      </c>
      <c r="G303" s="198" t="n">
        <f aca="false">SUM(G290:G302)+G286</f>
        <v>644120</v>
      </c>
      <c r="H303" s="195"/>
      <c r="I303" s="198" t="n">
        <f aca="false">SUM(I290:I302)+I286</f>
        <v>102771</v>
      </c>
      <c r="J303" s="158" t="n">
        <f aca="false">IF(ISERROR(I303/F303),"NA",I303/F303)</f>
        <v>0.189842412196199</v>
      </c>
      <c r="L303" s="182" t="n">
        <f aca="false">SUM(L290:L302)+L286</f>
        <v>102771</v>
      </c>
      <c r="M303" s="158" t="n">
        <f aca="false">IF(ISERROR(L303/F303),"NA",L303/F303)</f>
        <v>0.189842412196199</v>
      </c>
    </row>
    <row r="304" s="40" customFormat="true" ht="12.75" hidden="false" customHeight="false" outlineLevel="0" collapsed="false">
      <c r="A304" s="147" t="n">
        <f aca="false">A303+1</f>
        <v>299</v>
      </c>
      <c r="B304" s="226"/>
      <c r="C304" s="219"/>
      <c r="D304" s="195"/>
      <c r="E304" s="195"/>
      <c r="F304" s="195"/>
      <c r="G304" s="195"/>
      <c r="H304" s="195"/>
      <c r="I304" s="187"/>
      <c r="J304" s="158"/>
    </row>
    <row r="305" s="40" customFormat="true" ht="12.75" hidden="false" customHeight="false" outlineLevel="0" collapsed="false">
      <c r="A305" s="147" t="n">
        <f aca="false">A304+1</f>
        <v>300</v>
      </c>
      <c r="B305" s="741" t="s">
        <v>722</v>
      </c>
      <c r="C305" s="221" t="n">
        <v>353</v>
      </c>
      <c r="D305" s="178"/>
      <c r="E305" s="157"/>
      <c r="F305" s="178"/>
      <c r="G305" s="178"/>
      <c r="H305" s="195"/>
    </row>
    <row r="306" s="40" customFormat="true" ht="12.75" hidden="false" customHeight="false" outlineLevel="0" collapsed="false">
      <c r="A306" s="147" t="n">
        <f aca="false">A305+1</f>
        <v>301</v>
      </c>
      <c r="B306" s="161" t="s">
        <v>153</v>
      </c>
      <c r="C306" s="221"/>
      <c r="D306" s="178" t="n">
        <v>404225</v>
      </c>
      <c r="E306" s="178" t="n">
        <v>404026</v>
      </c>
      <c r="F306" s="178" t="n">
        <v>444337</v>
      </c>
      <c r="G306" s="178" t="n">
        <v>479936</v>
      </c>
      <c r="H306" s="195"/>
      <c r="I306" s="157" t="n">
        <f aca="false">+G306-F306</f>
        <v>35599</v>
      </c>
      <c r="J306" s="158" t="n">
        <f aca="false">IF(ISERROR(I306/F306),"NA",I306/F306)</f>
        <v>0.0801171183133523</v>
      </c>
      <c r="L306" s="157" t="n">
        <f aca="false">G306-F306</f>
        <v>35599</v>
      </c>
      <c r="M306" s="158" t="n">
        <f aca="false">IF(ISERROR(L306/F306),"NA",L306/F306)</f>
        <v>0.0801171183133523</v>
      </c>
    </row>
    <row r="307" s="40" customFormat="true" ht="12.75" hidden="false" customHeight="false" outlineLevel="0" collapsed="false">
      <c r="A307" s="147" t="n">
        <f aca="false">A306+1</f>
        <v>302</v>
      </c>
      <c r="B307" s="154" t="s">
        <v>154</v>
      </c>
      <c r="C307" s="221"/>
      <c r="D307" s="178" t="n">
        <v>-1411</v>
      </c>
      <c r="E307" s="178" t="n">
        <v>0</v>
      </c>
      <c r="F307" s="178" t="n">
        <v>0</v>
      </c>
      <c r="G307" s="178" t="n">
        <v>-11830</v>
      </c>
      <c r="H307" s="195"/>
      <c r="I307" s="157" t="n">
        <f aca="false">+G307-F307</f>
        <v>-11830</v>
      </c>
      <c r="J307" s="158" t="str">
        <f aca="false">IF(ISERROR(I307/F307),"NA",I307/F307)</f>
        <v>NA</v>
      </c>
      <c r="L307" s="157" t="n">
        <f aca="false">G307-F307</f>
        <v>-11830</v>
      </c>
      <c r="M307" s="158" t="str">
        <f aca="false">IF(ISERROR(L307/F307),"NA",L307/F307)</f>
        <v>NA</v>
      </c>
    </row>
    <row r="308" s="40" customFormat="true" ht="12.75" hidden="false" customHeight="false" outlineLevel="0" collapsed="false">
      <c r="A308" s="147" t="n">
        <f aca="false">A307+1</f>
        <v>303</v>
      </c>
      <c r="B308" s="161" t="s">
        <v>155</v>
      </c>
      <c r="C308" s="221"/>
      <c r="D308" s="194" t="n">
        <v>-28662</v>
      </c>
      <c r="E308" s="194" t="n">
        <v>-123256</v>
      </c>
      <c r="F308" s="194" t="n">
        <v>-110885</v>
      </c>
      <c r="G308" s="194" t="n">
        <v>0</v>
      </c>
      <c r="H308" s="195"/>
      <c r="I308" s="163" t="n">
        <f aca="false">+G308-F308</f>
        <v>110885</v>
      </c>
      <c r="J308" s="158" t="n">
        <f aca="false">IF(ISERROR(I308/F308),"NA",I308/F308)</f>
        <v>-1</v>
      </c>
      <c r="L308" s="163" t="n">
        <f aca="false">G308-F308</f>
        <v>110885</v>
      </c>
      <c r="M308" s="158" t="n">
        <f aca="false">IF(ISERROR(L308/F308),"NA",L308/F308)</f>
        <v>-1</v>
      </c>
    </row>
    <row r="309" s="40" customFormat="true" ht="12.75" hidden="false" customHeight="false" outlineLevel="0" collapsed="false">
      <c r="A309" s="147" t="n">
        <f aca="false">A308+1</f>
        <v>304</v>
      </c>
      <c r="B309" s="730" t="s">
        <v>156</v>
      </c>
      <c r="C309" s="221"/>
      <c r="D309" s="178" t="n">
        <f aca="false">SUM(D306:D308)</f>
        <v>374152</v>
      </c>
      <c r="E309" s="178" t="n">
        <f aca="false">SUM(E306:E308)</f>
        <v>280770</v>
      </c>
      <c r="F309" s="178" t="n">
        <f aca="false">SUM(F306:F308)</f>
        <v>333452</v>
      </c>
      <c r="G309" s="178" t="n">
        <f aca="false">SUM(G306:G308)</f>
        <v>468106</v>
      </c>
      <c r="H309" s="195"/>
      <c r="I309" s="178" t="n">
        <f aca="false">SUM(I306:I308)</f>
        <v>134654</v>
      </c>
      <c r="J309" s="158" t="n">
        <f aca="false">IF(ISERROR(I309/F309),"NA",I309/F309)</f>
        <v>0.403818240706309</v>
      </c>
      <c r="L309" s="150" t="n">
        <f aca="false">SUM(L306:L308)</f>
        <v>134654</v>
      </c>
      <c r="M309" s="158" t="n">
        <f aca="false">IF(ISERROR(L309/F309),"NA",L309/F309)</f>
        <v>0.403818240706309</v>
      </c>
    </row>
    <row r="310" s="40" customFormat="true" ht="12.75" hidden="false" customHeight="false" outlineLevel="0" collapsed="false">
      <c r="A310" s="147" t="n">
        <f aca="false">A309+1</f>
        <v>305</v>
      </c>
      <c r="B310" s="168" t="s">
        <v>157</v>
      </c>
      <c r="C310" s="221"/>
      <c r="D310" s="178" t="n">
        <v>0</v>
      </c>
      <c r="E310" s="178" t="n">
        <v>0</v>
      </c>
      <c r="F310" s="178" t="n">
        <v>0</v>
      </c>
      <c r="G310" s="178" t="n">
        <v>0</v>
      </c>
      <c r="H310" s="195"/>
      <c r="I310" s="157" t="n">
        <f aca="false">+G310-F310</f>
        <v>0</v>
      </c>
      <c r="J310" s="158" t="str">
        <f aca="false">IF(ISERROR(I310/F310),"NA",I310/F310)</f>
        <v>NA</v>
      </c>
      <c r="L310" s="157" t="n">
        <f aca="false">G310-F310</f>
        <v>0</v>
      </c>
      <c r="M310" s="158" t="str">
        <f aca="false">IF(ISERROR(L310/F310),"NA",L310/F310)</f>
        <v>NA</v>
      </c>
    </row>
    <row r="311" s="40" customFormat="true" ht="12.75" hidden="false" customHeight="false" outlineLevel="0" collapsed="false">
      <c r="A311" s="147" t="n">
        <f aca="false">A310+1</f>
        <v>306</v>
      </c>
      <c r="B311" s="168" t="s">
        <v>158</v>
      </c>
      <c r="C311" s="221"/>
      <c r="D311" s="178" t="n">
        <v>0</v>
      </c>
      <c r="E311" s="178" t="n">
        <v>0</v>
      </c>
      <c r="F311" s="178" t="n">
        <v>0</v>
      </c>
      <c r="G311" s="178" t="n">
        <v>0</v>
      </c>
      <c r="H311" s="195"/>
      <c r="I311" s="157" t="n">
        <f aca="false">+G311-F311</f>
        <v>0</v>
      </c>
      <c r="J311" s="158" t="str">
        <f aca="false">IF(ISERROR(I311/F311),"NA",I311/F311)</f>
        <v>NA</v>
      </c>
      <c r="L311" s="157" t="n">
        <f aca="false">G311-F311</f>
        <v>0</v>
      </c>
      <c r="M311" s="158" t="str">
        <f aca="false">IF(ISERROR(L311/F311),"NA",L311/F311)</f>
        <v>NA</v>
      </c>
    </row>
    <row r="312" s="40" customFormat="true" ht="12.75" hidden="false" customHeight="false" outlineLevel="0" collapsed="false">
      <c r="A312" s="147" t="n">
        <f aca="false">A311+1</f>
        <v>307</v>
      </c>
      <c r="B312" s="168" t="s">
        <v>159</v>
      </c>
      <c r="C312" s="221"/>
      <c r="D312" s="194" t="n">
        <v>0</v>
      </c>
      <c r="E312" s="194" t="n">
        <v>0</v>
      </c>
      <c r="F312" s="194" t="n">
        <v>0</v>
      </c>
      <c r="G312" s="194" t="n">
        <v>0</v>
      </c>
      <c r="H312" s="195"/>
      <c r="I312" s="163" t="n">
        <f aca="false">+G312-F312</f>
        <v>0</v>
      </c>
      <c r="J312" s="158" t="str">
        <f aca="false">IF(ISERROR(I312/F312),"NA",I312/F312)</f>
        <v>NA</v>
      </c>
      <c r="L312" s="163" t="n">
        <f aca="false">G312-F312</f>
        <v>0</v>
      </c>
      <c r="M312" s="158" t="str">
        <f aca="false">IF(ISERROR(L312/F312),"NA",L312/F312)</f>
        <v>NA</v>
      </c>
    </row>
    <row r="313" s="40" customFormat="true" ht="12.75" hidden="false" customHeight="false" outlineLevel="0" collapsed="false">
      <c r="A313" s="147" t="n">
        <f aca="false">A312+1</f>
        <v>308</v>
      </c>
      <c r="B313" s="170" t="s">
        <v>160</v>
      </c>
      <c r="C313" s="221"/>
      <c r="D313" s="178" t="n">
        <f aca="false">SUM(D310:D312)</f>
        <v>0</v>
      </c>
      <c r="E313" s="178" t="n">
        <f aca="false">SUM(E310:E312)</f>
        <v>0</v>
      </c>
      <c r="F313" s="178" t="n">
        <f aca="false">SUM(F310:F312)</f>
        <v>0</v>
      </c>
      <c r="G313" s="178" t="n">
        <f aca="false">SUM(G310:G312)</f>
        <v>0</v>
      </c>
      <c r="H313" s="195"/>
      <c r="I313" s="178" t="n">
        <f aca="false">SUM(I310:I312)</f>
        <v>0</v>
      </c>
      <c r="J313" s="158" t="str">
        <f aca="false">IF(ISERROR(I313/F313),"NA",I313/F313)</f>
        <v>NA</v>
      </c>
      <c r="L313" s="150" t="n">
        <f aca="false">SUM(L310:L312)</f>
        <v>0</v>
      </c>
      <c r="M313" s="158" t="str">
        <f aca="false">IF(ISERROR(L313/F313),"NA",L313/F313)</f>
        <v>NA</v>
      </c>
    </row>
    <row r="314" s="40" customFormat="true" ht="12.75" hidden="false" customHeight="false" outlineLevel="0" collapsed="false">
      <c r="A314" s="147" t="n">
        <f aca="false">A313+1</f>
        <v>309</v>
      </c>
      <c r="B314" s="161" t="s">
        <v>161</v>
      </c>
      <c r="C314" s="221"/>
      <c r="D314" s="178" t="n">
        <v>825</v>
      </c>
      <c r="E314" s="178" t="n">
        <v>156</v>
      </c>
      <c r="F314" s="178" t="n">
        <v>800</v>
      </c>
      <c r="G314" s="178" t="n">
        <v>800</v>
      </c>
      <c r="H314" s="195"/>
      <c r="I314" s="157" t="n">
        <f aca="false">+G314-F314</f>
        <v>0</v>
      </c>
      <c r="J314" s="158" t="n">
        <f aca="false">IF(ISERROR(I314/F314),"NA",I314/F314)</f>
        <v>0</v>
      </c>
      <c r="L314" s="157" t="n">
        <f aca="false">G314-F314</f>
        <v>0</v>
      </c>
      <c r="M314" s="158" t="n">
        <f aca="false">IF(ISERROR(L314/F314),"NA",L314/F314)</f>
        <v>0</v>
      </c>
    </row>
    <row r="315" s="40" customFormat="true" ht="12.75" hidden="false" customHeight="false" outlineLevel="0" collapsed="false">
      <c r="A315" s="147" t="n">
        <f aca="false">A314+1</f>
        <v>310</v>
      </c>
      <c r="B315" s="161" t="s">
        <v>162</v>
      </c>
      <c r="C315" s="221"/>
      <c r="D315" s="178" t="n">
        <v>0</v>
      </c>
      <c r="E315" s="178" t="n">
        <v>0</v>
      </c>
      <c r="F315" s="178" t="n">
        <v>0</v>
      </c>
      <c r="G315" s="178" t="n">
        <v>0</v>
      </c>
      <c r="H315" s="195"/>
      <c r="I315" s="157" t="n">
        <f aca="false">+G315-F315</f>
        <v>0</v>
      </c>
      <c r="J315" s="158" t="str">
        <f aca="false">IF(ISERROR(I315/F315),"NA",I315/F315)</f>
        <v>NA</v>
      </c>
      <c r="L315" s="157" t="n">
        <f aca="false">G315-F315</f>
        <v>0</v>
      </c>
      <c r="M315" s="158" t="str">
        <f aca="false">IF(ISERROR(L315/F315),"NA",L315/F315)</f>
        <v>NA</v>
      </c>
    </row>
    <row r="316" s="40" customFormat="true" ht="12.75" hidden="false" customHeight="false" outlineLevel="0" collapsed="false">
      <c r="A316" s="147" t="n">
        <f aca="false">A315+1</f>
        <v>311</v>
      </c>
      <c r="B316" s="161" t="s">
        <v>163</v>
      </c>
      <c r="C316" s="221"/>
      <c r="D316" s="178" t="n">
        <v>103873</v>
      </c>
      <c r="E316" s="178" t="n">
        <v>0</v>
      </c>
      <c r="F316" s="178" t="n">
        <v>0</v>
      </c>
      <c r="G316" s="178" t="n">
        <v>0</v>
      </c>
      <c r="H316" s="195"/>
      <c r="I316" s="157" t="n">
        <f aca="false">+G316-F316</f>
        <v>0</v>
      </c>
      <c r="J316" s="158" t="str">
        <f aca="false">IF(ISERROR(I316/F316),"NA",I316/F316)</f>
        <v>NA</v>
      </c>
      <c r="L316" s="157" t="n">
        <f aca="false">G316-F316</f>
        <v>0</v>
      </c>
      <c r="M316" s="158" t="str">
        <f aca="false">IF(ISERROR(L316/F316),"NA",L316/F316)</f>
        <v>NA</v>
      </c>
    </row>
    <row r="317" s="40" customFormat="true" ht="12.75" hidden="false" customHeight="false" outlineLevel="0" collapsed="false">
      <c r="A317" s="147" t="n">
        <f aca="false">A316+1</f>
        <v>312</v>
      </c>
      <c r="B317" s="161" t="s">
        <v>164</v>
      </c>
      <c r="C317" s="219"/>
      <c r="D317" s="178" t="n">
        <v>0</v>
      </c>
      <c r="E317" s="178" t="n">
        <v>0</v>
      </c>
      <c r="F317" s="178" t="n">
        <v>0</v>
      </c>
      <c r="G317" s="178" t="n">
        <v>0</v>
      </c>
      <c r="H317" s="195"/>
      <c r="I317" s="157" t="n">
        <f aca="false">+G317-F317</f>
        <v>0</v>
      </c>
      <c r="J317" s="158" t="str">
        <f aca="false">IF(ISERROR(I317/F317),"NA",I317/F317)</f>
        <v>NA</v>
      </c>
      <c r="L317" s="157" t="n">
        <f aca="false">G317-F317</f>
        <v>0</v>
      </c>
      <c r="M317" s="158" t="str">
        <f aca="false">IF(ISERROR(L317/F317),"NA",L317/F317)</f>
        <v>NA</v>
      </c>
    </row>
    <row r="318" s="40" customFormat="true" ht="12.75" hidden="false" customHeight="false" outlineLevel="0" collapsed="false">
      <c r="A318" s="147" t="n">
        <f aca="false">A317+1</f>
        <v>313</v>
      </c>
      <c r="B318" s="161" t="s">
        <v>165</v>
      </c>
      <c r="C318" s="219"/>
      <c r="D318" s="178" t="n">
        <v>0</v>
      </c>
      <c r="E318" s="178" t="n">
        <v>0</v>
      </c>
      <c r="F318" s="178" t="n">
        <v>0</v>
      </c>
      <c r="G318" s="178" t="n">
        <v>0</v>
      </c>
      <c r="H318" s="195"/>
      <c r="I318" s="157" t="n">
        <f aca="false">+G318-F318</f>
        <v>0</v>
      </c>
      <c r="J318" s="158" t="str">
        <f aca="false">IF(ISERROR(I318/F318),"NA",I318/F318)</f>
        <v>NA</v>
      </c>
      <c r="L318" s="157" t="n">
        <f aca="false">G318-F318</f>
        <v>0</v>
      </c>
      <c r="M318" s="158" t="str">
        <f aca="false">IF(ISERROR(L318/F318),"NA",L318/F318)</f>
        <v>NA</v>
      </c>
    </row>
    <row r="319" s="40" customFormat="true" ht="12.75" hidden="false" customHeight="false" outlineLevel="0" collapsed="false">
      <c r="A319" s="147" t="n">
        <f aca="false">A318+1</f>
        <v>314</v>
      </c>
      <c r="B319" s="161" t="s">
        <v>166</v>
      </c>
      <c r="C319" s="219"/>
      <c r="D319" s="178" t="n">
        <v>0</v>
      </c>
      <c r="E319" s="178" t="n">
        <v>0</v>
      </c>
      <c r="F319" s="178" t="n">
        <v>0</v>
      </c>
      <c r="G319" s="178" t="n">
        <v>0</v>
      </c>
      <c r="H319" s="195"/>
      <c r="I319" s="157" t="n">
        <f aca="false">+G319-F319</f>
        <v>0</v>
      </c>
      <c r="J319" s="158" t="str">
        <f aca="false">IF(ISERROR(I319/F319),"NA",I319/F319)</f>
        <v>NA</v>
      </c>
      <c r="L319" s="157" t="n">
        <f aca="false">G319-F319</f>
        <v>0</v>
      </c>
      <c r="M319" s="158" t="str">
        <f aca="false">IF(ISERROR(L319/F319),"NA",L319/F319)</f>
        <v>NA</v>
      </c>
    </row>
    <row r="320" s="40" customFormat="true" ht="12.75" hidden="false" customHeight="false" outlineLevel="0" collapsed="false">
      <c r="A320" s="147" t="n">
        <f aca="false">A319+1</f>
        <v>315</v>
      </c>
      <c r="B320" s="161" t="s">
        <v>167</v>
      </c>
      <c r="C320" s="219"/>
      <c r="D320" s="178" t="n">
        <v>5119</v>
      </c>
      <c r="E320" s="178" t="n">
        <v>3146</v>
      </c>
      <c r="F320" s="178" t="n">
        <v>10800</v>
      </c>
      <c r="G320" s="178" t="n">
        <v>10000</v>
      </c>
      <c r="H320" s="195"/>
      <c r="I320" s="157" t="n">
        <f aca="false">+G320-F320</f>
        <v>-800</v>
      </c>
      <c r="J320" s="158" t="n">
        <f aca="false">IF(ISERROR(I320/F320),"NA",I320/F320)</f>
        <v>-0.0740740740740741</v>
      </c>
      <c r="L320" s="157" t="n">
        <f aca="false">G320-F320</f>
        <v>-800</v>
      </c>
      <c r="M320" s="158" t="n">
        <f aca="false">IF(ISERROR(L320/F320),"NA",L320/F320)</f>
        <v>-0.0740740740740741</v>
      </c>
    </row>
    <row r="321" s="40" customFormat="true" ht="12.75" hidden="false" customHeight="false" outlineLevel="0" collapsed="false">
      <c r="A321" s="147" t="n">
        <f aca="false">A320+1</f>
        <v>316</v>
      </c>
      <c r="B321" s="161" t="s">
        <v>224</v>
      </c>
      <c r="C321" s="219"/>
      <c r="D321" s="178" t="n">
        <v>0</v>
      </c>
      <c r="E321" s="178" t="n">
        <v>0</v>
      </c>
      <c r="F321" s="178" t="n">
        <v>0</v>
      </c>
      <c r="G321" s="178" t="n">
        <v>0</v>
      </c>
      <c r="H321" s="195"/>
      <c r="I321" s="157" t="n">
        <f aca="false">+G321-F321</f>
        <v>0</v>
      </c>
      <c r="J321" s="158" t="str">
        <f aca="false">IF(ISERROR(I321/F321),"NA",I321/F321)</f>
        <v>NA</v>
      </c>
      <c r="L321" s="157" t="n">
        <f aca="false">G321-F321</f>
        <v>0</v>
      </c>
      <c r="M321" s="158" t="str">
        <f aca="false">IF(ISERROR(L321/F321),"NA",L321/F321)</f>
        <v>NA</v>
      </c>
    </row>
    <row r="322" s="40" customFormat="true" ht="12.75" hidden="false" customHeight="false" outlineLevel="0" collapsed="false">
      <c r="A322" s="147" t="n">
        <f aca="false">A321+1</f>
        <v>317</v>
      </c>
      <c r="B322" s="161" t="s">
        <v>168</v>
      </c>
      <c r="C322" s="219"/>
      <c r="D322" s="178" t="n">
        <v>0</v>
      </c>
      <c r="E322" s="178" t="n">
        <v>0</v>
      </c>
      <c r="F322" s="178" t="n">
        <v>0</v>
      </c>
      <c r="G322" s="178" t="n">
        <v>0</v>
      </c>
      <c r="H322" s="195"/>
      <c r="I322" s="157" t="n">
        <f aca="false">+G322-F322</f>
        <v>0</v>
      </c>
      <c r="J322" s="158" t="str">
        <f aca="false">IF(ISERROR(I322/F322),"NA",I322/F322)</f>
        <v>NA</v>
      </c>
      <c r="L322" s="157" t="n">
        <f aca="false">G322-F322</f>
        <v>0</v>
      </c>
      <c r="M322" s="158" t="str">
        <f aca="false">IF(ISERROR(L322/F322),"NA",L322/F322)</f>
        <v>NA</v>
      </c>
    </row>
    <row r="323" s="40" customFormat="true" ht="12.75" hidden="false" customHeight="false" outlineLevel="0" collapsed="false">
      <c r="A323" s="147" t="n">
        <f aca="false">A322+1</f>
        <v>318</v>
      </c>
      <c r="B323" s="161" t="s">
        <v>169</v>
      </c>
      <c r="C323" s="219"/>
      <c r="D323" s="178" t="n">
        <v>0</v>
      </c>
      <c r="E323" s="178" t="n">
        <v>0</v>
      </c>
      <c r="F323" s="178" t="n">
        <v>0</v>
      </c>
      <c r="G323" s="178" t="n">
        <v>0</v>
      </c>
      <c r="H323" s="195"/>
      <c r="I323" s="157" t="n">
        <f aca="false">+G323-F323</f>
        <v>0</v>
      </c>
      <c r="J323" s="158" t="str">
        <f aca="false">IF(ISERROR(I323/F323),"NA",I323/F323)</f>
        <v>NA</v>
      </c>
      <c r="L323" s="157" t="n">
        <f aca="false">G323-F323</f>
        <v>0</v>
      </c>
      <c r="M323" s="158" t="str">
        <f aca="false">IF(ISERROR(L323/F323),"NA",L323/F323)</f>
        <v>NA</v>
      </c>
    </row>
    <row r="324" s="40" customFormat="true" ht="12.75" hidden="false" customHeight="false" outlineLevel="0" collapsed="false">
      <c r="A324" s="147" t="n">
        <f aca="false">A323+1</f>
        <v>319</v>
      </c>
      <c r="B324" s="161" t="s">
        <v>170</v>
      </c>
      <c r="C324" s="219"/>
      <c r="D324" s="178" t="n">
        <v>0</v>
      </c>
      <c r="E324" s="178" t="n">
        <v>0</v>
      </c>
      <c r="F324" s="178" t="n">
        <v>0</v>
      </c>
      <c r="G324" s="178" t="n">
        <v>0</v>
      </c>
      <c r="H324" s="195"/>
      <c r="I324" s="157" t="n">
        <f aca="false">+G324-F324</f>
        <v>0</v>
      </c>
      <c r="J324" s="158" t="str">
        <f aca="false">IF(ISERROR(I324/F324),"NA",I324/F324)</f>
        <v>NA</v>
      </c>
      <c r="L324" s="157" t="n">
        <f aca="false">G324-F324</f>
        <v>0</v>
      </c>
      <c r="M324" s="158" t="str">
        <f aca="false">IF(ISERROR(L324/F324),"NA",L324/F324)</f>
        <v>NA</v>
      </c>
    </row>
    <row r="325" s="40" customFormat="true" ht="12.75" hidden="false" customHeight="false" outlineLevel="0" collapsed="false">
      <c r="A325" s="147" t="n">
        <f aca="false">A324+1</f>
        <v>320</v>
      </c>
      <c r="B325" s="161" t="s">
        <v>144</v>
      </c>
      <c r="C325" s="219"/>
      <c r="D325" s="194" t="n">
        <v>2727</v>
      </c>
      <c r="E325" s="194" t="n">
        <v>0</v>
      </c>
      <c r="F325" s="194" t="n">
        <v>300</v>
      </c>
      <c r="G325" s="194" t="n">
        <v>300</v>
      </c>
      <c r="H325" s="195"/>
      <c r="I325" s="157" t="n">
        <f aca="false">+G325-F325</f>
        <v>0</v>
      </c>
      <c r="J325" s="158" t="n">
        <f aca="false">IF(ISERROR(I325/F325),"NA",I325/F325)</f>
        <v>0</v>
      </c>
      <c r="L325" s="163" t="n">
        <f aca="false">G325-F325</f>
        <v>0</v>
      </c>
      <c r="M325" s="158" t="n">
        <f aca="false">IF(ISERROR(L325/F325),"NA",L325/F325)</f>
        <v>0</v>
      </c>
    </row>
    <row r="326" s="40" customFormat="true" ht="13.5" hidden="false" customHeight="false" outlineLevel="0" collapsed="false">
      <c r="A326" s="147" t="n">
        <f aca="false">A325+1</f>
        <v>321</v>
      </c>
      <c r="B326" s="226" t="s">
        <v>723</v>
      </c>
      <c r="C326" s="219"/>
      <c r="D326" s="198" t="n">
        <f aca="false">SUM(D313:D325)+D309</f>
        <v>486696</v>
      </c>
      <c r="E326" s="198" t="n">
        <f aca="false">SUM(E313:E325)+E309</f>
        <v>284072</v>
      </c>
      <c r="F326" s="198" t="n">
        <f aca="false">SUM(F313:F325)+F309</f>
        <v>345352</v>
      </c>
      <c r="G326" s="198" t="n">
        <f aca="false">SUM(G313:G325)+G309</f>
        <v>479206</v>
      </c>
      <c r="H326" s="195"/>
      <c r="I326" s="198" t="n">
        <f aca="false">SUM(I313:I325)+I309</f>
        <v>133854</v>
      </c>
      <c r="J326" s="158" t="n">
        <f aca="false">IF(ISERROR(I326/F326),"NA",I326/F326)</f>
        <v>0.387587157450949</v>
      </c>
      <c r="L326" s="182" t="n">
        <f aca="false">SUM(L313:L325)+L309</f>
        <v>133854</v>
      </c>
      <c r="M326" s="158" t="n">
        <f aca="false">IF(ISERROR(L326/F326),"NA",L326/F326)</f>
        <v>0.387587157450949</v>
      </c>
    </row>
    <row r="327" s="40" customFormat="true" ht="12.75" hidden="false" customHeight="false" outlineLevel="0" collapsed="false">
      <c r="A327" s="147" t="n">
        <f aca="false">A326+1</f>
        <v>322</v>
      </c>
      <c r="B327" s="226"/>
      <c r="C327" s="219"/>
      <c r="D327" s="195"/>
      <c r="E327" s="195"/>
      <c r="F327" s="195"/>
      <c r="G327" s="195"/>
      <c r="H327" s="195"/>
      <c r="I327" s="187"/>
      <c r="J327" s="158"/>
    </row>
    <row r="328" s="40" customFormat="true" ht="12.75" hidden="false" customHeight="false" outlineLevel="0" collapsed="false">
      <c r="A328" s="147" t="n">
        <f aca="false">A327+1</f>
        <v>323</v>
      </c>
      <c r="B328" s="189" t="s">
        <v>598</v>
      </c>
      <c r="C328" s="221" t="n">
        <v>370</v>
      </c>
      <c r="D328" s="178"/>
      <c r="E328" s="157"/>
      <c r="F328" s="178"/>
      <c r="G328" s="178"/>
      <c r="H328" s="195"/>
    </row>
    <row r="329" s="40" customFormat="true" ht="12.75" hidden="false" customHeight="false" outlineLevel="0" collapsed="false">
      <c r="A329" s="147" t="n">
        <f aca="false">A328+1</f>
        <v>324</v>
      </c>
      <c r="B329" s="161" t="s">
        <v>153</v>
      </c>
      <c r="C329" s="221"/>
      <c r="D329" s="178" t="n">
        <v>1154310</v>
      </c>
      <c r="E329" s="178" t="n">
        <v>1191251</v>
      </c>
      <c r="F329" s="178" t="n">
        <v>1408614</v>
      </c>
      <c r="G329" s="178" t="n">
        <v>1416219</v>
      </c>
      <c r="H329" s="195"/>
      <c r="I329" s="157" t="n">
        <f aca="false">+G329-F329</f>
        <v>7605</v>
      </c>
      <c r="J329" s="158" t="n">
        <f aca="false">IF(ISERROR(I329/F329),"NA",I329/F329)</f>
        <v>0.00539892404874579</v>
      </c>
      <c r="L329" s="157" t="n">
        <f aca="false">G329-F329</f>
        <v>7605</v>
      </c>
      <c r="M329" s="158" t="n">
        <f aca="false">IF(ISERROR(L329/F329),"NA",L329/F329)</f>
        <v>0.00539892404874579</v>
      </c>
    </row>
    <row r="330" s="40" customFormat="true" ht="12.75" hidden="false" customHeight="false" outlineLevel="0" collapsed="false">
      <c r="A330" s="147" t="n">
        <f aca="false">A329+1</f>
        <v>325</v>
      </c>
      <c r="B330" s="154" t="s">
        <v>154</v>
      </c>
      <c r="C330" s="221"/>
      <c r="D330" s="178" t="n">
        <v>-88827</v>
      </c>
      <c r="E330" s="178" t="n">
        <v>-43385</v>
      </c>
      <c r="F330" s="178" t="n">
        <v>-278005</v>
      </c>
      <c r="G330" s="178" t="n">
        <v>-59150</v>
      </c>
      <c r="H330" s="195"/>
      <c r="I330" s="157" t="n">
        <f aca="false">+G330-F330</f>
        <v>218855</v>
      </c>
      <c r="J330" s="158" t="n">
        <f aca="false">IF(ISERROR(I330/F330),"NA",I330/F330)</f>
        <v>-0.787234042553192</v>
      </c>
      <c r="L330" s="157" t="n">
        <f aca="false">G330-F330</f>
        <v>218855</v>
      </c>
      <c r="M330" s="158" t="n">
        <f aca="false">IF(ISERROR(L330/F330),"NA",L330/F330)</f>
        <v>-0.787234042553192</v>
      </c>
    </row>
    <row r="331" s="40" customFormat="true" ht="12.75" hidden="false" customHeight="false" outlineLevel="0" collapsed="false">
      <c r="A331" s="147" t="n">
        <f aca="false">A330+1</f>
        <v>326</v>
      </c>
      <c r="B331" s="161" t="s">
        <v>155</v>
      </c>
      <c r="C331" s="221"/>
      <c r="D331" s="194" t="n">
        <v>0</v>
      </c>
      <c r="E331" s="194" t="n">
        <v>0</v>
      </c>
      <c r="F331" s="194" t="n">
        <v>0</v>
      </c>
      <c r="G331" s="194" t="n">
        <v>0</v>
      </c>
      <c r="H331" s="195"/>
      <c r="I331" s="163" t="n">
        <f aca="false">+G331-F331</f>
        <v>0</v>
      </c>
      <c r="J331" s="158" t="str">
        <f aca="false">IF(ISERROR(I331/F331),"NA",I331/F331)</f>
        <v>NA</v>
      </c>
      <c r="L331" s="163" t="n">
        <f aca="false">G331-F331</f>
        <v>0</v>
      </c>
      <c r="M331" s="158" t="str">
        <f aca="false">IF(ISERROR(L331/F331),"NA",L331/F331)</f>
        <v>NA</v>
      </c>
    </row>
    <row r="332" s="40" customFormat="true" ht="12.75" hidden="false" customHeight="false" outlineLevel="0" collapsed="false">
      <c r="A332" s="147" t="n">
        <f aca="false">A331+1</f>
        <v>327</v>
      </c>
      <c r="B332" s="730" t="s">
        <v>156</v>
      </c>
      <c r="C332" s="221"/>
      <c r="D332" s="178" t="n">
        <f aca="false">SUM(D329:D331)</f>
        <v>1065483</v>
      </c>
      <c r="E332" s="178" t="n">
        <f aca="false">SUM(E329:E331)</f>
        <v>1147866</v>
      </c>
      <c r="F332" s="178" t="n">
        <f aca="false">SUM(F329:F331)</f>
        <v>1130609</v>
      </c>
      <c r="G332" s="178" t="n">
        <f aca="false">SUM(G329:G331)</f>
        <v>1357069</v>
      </c>
      <c r="H332" s="195"/>
      <c r="I332" s="178" t="n">
        <f aca="false">SUM(I329:I331)</f>
        <v>226460</v>
      </c>
      <c r="J332" s="158" t="n">
        <f aca="false">IF(ISERROR(I332/F332),"NA",I332/F332)</f>
        <v>0.200299130822415</v>
      </c>
      <c r="L332" s="150" t="n">
        <f aca="false">SUM(L329:L331)</f>
        <v>226460</v>
      </c>
      <c r="M332" s="158" t="n">
        <f aca="false">IF(ISERROR(L332/F332),"NA",L332/F332)</f>
        <v>0.200299130822415</v>
      </c>
    </row>
    <row r="333" s="40" customFormat="true" ht="12.75" hidden="false" customHeight="false" outlineLevel="0" collapsed="false">
      <c r="A333" s="147" t="n">
        <f aca="false">A332+1</f>
        <v>328</v>
      </c>
      <c r="B333" s="168" t="s">
        <v>157</v>
      </c>
      <c r="C333" s="221"/>
      <c r="D333" s="178" t="n">
        <v>-128760</v>
      </c>
      <c r="E333" s="178" t="n">
        <v>-458533</v>
      </c>
      <c r="F333" s="178" t="n">
        <v>-148000</v>
      </c>
      <c r="G333" s="178" t="n">
        <v>0</v>
      </c>
      <c r="H333" s="195"/>
      <c r="I333" s="157" t="n">
        <f aca="false">+G333-F333</f>
        <v>148000</v>
      </c>
      <c r="J333" s="158" t="n">
        <f aca="false">IF(ISERROR(I333/F333),"NA",I333/F333)</f>
        <v>-1</v>
      </c>
      <c r="L333" s="157" t="n">
        <f aca="false">G333-F333</f>
        <v>148000</v>
      </c>
      <c r="M333" s="158" t="n">
        <f aca="false">IF(ISERROR(L333/F333),"NA",L333/F333)</f>
        <v>-1</v>
      </c>
    </row>
    <row r="334" s="40" customFormat="true" ht="12.75" hidden="false" customHeight="false" outlineLevel="0" collapsed="false">
      <c r="A334" s="147" t="n">
        <f aca="false">A333+1</f>
        <v>329</v>
      </c>
      <c r="B334" s="168" t="s">
        <v>158</v>
      </c>
      <c r="C334" s="221"/>
      <c r="D334" s="178" t="n">
        <v>0</v>
      </c>
      <c r="E334" s="178" t="n">
        <v>0</v>
      </c>
      <c r="F334" s="178" t="n">
        <v>0</v>
      </c>
      <c r="G334" s="178" t="n">
        <v>0</v>
      </c>
      <c r="H334" s="195"/>
      <c r="I334" s="157" t="n">
        <f aca="false">+G334-F334</f>
        <v>0</v>
      </c>
      <c r="J334" s="158" t="str">
        <f aca="false">IF(ISERROR(I334/F334),"NA",I334/F334)</f>
        <v>NA</v>
      </c>
      <c r="L334" s="157" t="n">
        <f aca="false">G334-F334</f>
        <v>0</v>
      </c>
      <c r="M334" s="158" t="str">
        <f aca="false">IF(ISERROR(L334/F334),"NA",L334/F334)</f>
        <v>NA</v>
      </c>
    </row>
    <row r="335" s="40" customFormat="true" ht="12.75" hidden="false" customHeight="false" outlineLevel="0" collapsed="false">
      <c r="A335" s="147" t="n">
        <f aca="false">A334+1</f>
        <v>330</v>
      </c>
      <c r="B335" s="168" t="s">
        <v>159</v>
      </c>
      <c r="C335" s="221"/>
      <c r="D335" s="194" t="n">
        <v>0</v>
      </c>
      <c r="E335" s="194" t="n">
        <v>0</v>
      </c>
      <c r="F335" s="194" t="n">
        <v>0</v>
      </c>
      <c r="G335" s="194" t="n">
        <v>0</v>
      </c>
      <c r="H335" s="195"/>
      <c r="I335" s="163" t="n">
        <f aca="false">+G335-F335</f>
        <v>0</v>
      </c>
      <c r="J335" s="158" t="str">
        <f aca="false">IF(ISERROR(I335/F335),"NA",I335/F335)</f>
        <v>NA</v>
      </c>
      <c r="L335" s="163" t="n">
        <f aca="false">G335-F335</f>
        <v>0</v>
      </c>
      <c r="M335" s="158" t="str">
        <f aca="false">IF(ISERROR(L335/F335),"NA",L335/F335)</f>
        <v>NA</v>
      </c>
    </row>
    <row r="336" s="40" customFormat="true" ht="12.75" hidden="false" customHeight="false" outlineLevel="0" collapsed="false">
      <c r="A336" s="147" t="n">
        <f aca="false">A335+1</f>
        <v>331</v>
      </c>
      <c r="B336" s="170" t="s">
        <v>160</v>
      </c>
      <c r="C336" s="221"/>
      <c r="D336" s="178" t="n">
        <f aca="false">SUM(D333:D335)</f>
        <v>-128760</v>
      </c>
      <c r="E336" s="178" t="n">
        <f aca="false">SUM(E333:E335)</f>
        <v>-458533</v>
      </c>
      <c r="F336" s="178" t="n">
        <f aca="false">SUM(F333:F335)</f>
        <v>-148000</v>
      </c>
      <c r="G336" s="178" t="n">
        <f aca="false">SUM(G333:G335)</f>
        <v>0</v>
      </c>
      <c r="H336" s="195"/>
      <c r="I336" s="178" t="n">
        <f aca="false">SUM(I333:I335)</f>
        <v>148000</v>
      </c>
      <c r="J336" s="158" t="n">
        <f aca="false">IF(ISERROR(I336/F336),"NA",I336/F336)</f>
        <v>-1</v>
      </c>
      <c r="L336" s="150" t="n">
        <f aca="false">SUM(L333:L335)</f>
        <v>148000</v>
      </c>
      <c r="M336" s="158" t="n">
        <f aca="false">IF(ISERROR(L336/F336),"NA",L336/F336)</f>
        <v>-1</v>
      </c>
    </row>
    <row r="337" s="40" customFormat="true" ht="12.75" hidden="false" customHeight="false" outlineLevel="0" collapsed="false">
      <c r="A337" s="147" t="n">
        <f aca="false">A336+1</f>
        <v>332</v>
      </c>
      <c r="B337" s="161" t="s">
        <v>161</v>
      </c>
      <c r="C337" s="221"/>
      <c r="D337" s="178" t="n">
        <v>9751</v>
      </c>
      <c r="E337" s="178" t="n">
        <v>24290</v>
      </c>
      <c r="F337" s="178" t="n">
        <v>9700</v>
      </c>
      <c r="G337" s="178" t="n">
        <v>9700</v>
      </c>
      <c r="H337" s="195"/>
      <c r="I337" s="157" t="n">
        <f aca="false">+G337-F337</f>
        <v>0</v>
      </c>
      <c r="J337" s="158" t="n">
        <f aca="false">IF(ISERROR(I337/F337),"NA",I337/F337)</f>
        <v>0</v>
      </c>
      <c r="L337" s="157" t="n">
        <f aca="false">G337-F337</f>
        <v>0</v>
      </c>
      <c r="M337" s="158" t="n">
        <f aca="false">IF(ISERROR(L337/F337),"NA",L337/F337)</f>
        <v>0</v>
      </c>
    </row>
    <row r="338" s="40" customFormat="true" ht="12.75" hidden="false" customHeight="false" outlineLevel="0" collapsed="false">
      <c r="A338" s="147" t="n">
        <f aca="false">A337+1</f>
        <v>333</v>
      </c>
      <c r="B338" s="161" t="s">
        <v>162</v>
      </c>
      <c r="C338" s="221"/>
      <c r="D338" s="178" t="n">
        <v>0</v>
      </c>
      <c r="E338" s="178" t="n">
        <v>0</v>
      </c>
      <c r="F338" s="178" t="n">
        <v>0</v>
      </c>
      <c r="G338" s="178" t="n">
        <v>0</v>
      </c>
      <c r="H338" s="195"/>
      <c r="I338" s="157" t="n">
        <f aca="false">+G338-F338</f>
        <v>0</v>
      </c>
      <c r="J338" s="158" t="str">
        <f aca="false">IF(ISERROR(I338/F338),"NA",I338/F338)</f>
        <v>NA</v>
      </c>
      <c r="L338" s="157" t="n">
        <f aca="false">G338-F338</f>
        <v>0</v>
      </c>
      <c r="M338" s="158" t="str">
        <f aca="false">IF(ISERROR(L338/F338),"NA",L338/F338)</f>
        <v>NA</v>
      </c>
    </row>
    <row r="339" s="40" customFormat="true" ht="12.75" hidden="false" customHeight="false" outlineLevel="0" collapsed="false">
      <c r="A339" s="147" t="n">
        <f aca="false">A338+1</f>
        <v>334</v>
      </c>
      <c r="B339" s="161" t="s">
        <v>163</v>
      </c>
      <c r="C339" s="221"/>
      <c r="D339" s="178" t="n">
        <v>642320</v>
      </c>
      <c r="E339" s="178" t="n">
        <v>514715</v>
      </c>
      <c r="F339" s="178" t="n">
        <v>435000</v>
      </c>
      <c r="G339" s="178" t="n">
        <v>680000</v>
      </c>
      <c r="H339" s="195"/>
      <c r="I339" s="157" t="n">
        <f aca="false">+G339-F339</f>
        <v>245000</v>
      </c>
      <c r="J339" s="158" t="n">
        <f aca="false">IF(ISERROR(I339/F339),"NA",I339/F339)</f>
        <v>0.563218390804598</v>
      </c>
      <c r="L339" s="157" t="n">
        <f aca="false">G339-F339</f>
        <v>245000</v>
      </c>
      <c r="M339" s="158" t="n">
        <f aca="false">IF(ISERROR(L339/F339),"NA",L339/F339)</f>
        <v>0.563218390804598</v>
      </c>
    </row>
    <row r="340" s="40" customFormat="true" ht="12.75" hidden="false" customHeight="false" outlineLevel="0" collapsed="false">
      <c r="A340" s="147" t="n">
        <f aca="false">A339+1</f>
        <v>335</v>
      </c>
      <c r="B340" s="161" t="s">
        <v>164</v>
      </c>
      <c r="C340" s="219"/>
      <c r="D340" s="178" t="n">
        <v>8119</v>
      </c>
      <c r="E340" s="178" t="n">
        <v>0</v>
      </c>
      <c r="F340" s="178" t="n">
        <v>0</v>
      </c>
      <c r="G340" s="178" t="n">
        <v>0</v>
      </c>
      <c r="H340" s="195"/>
      <c r="I340" s="157" t="n">
        <f aca="false">+G340-F340</f>
        <v>0</v>
      </c>
      <c r="J340" s="158" t="str">
        <f aca="false">IF(ISERROR(I340/F340),"NA",I340/F340)</f>
        <v>NA</v>
      </c>
      <c r="L340" s="157" t="n">
        <f aca="false">G340-F340</f>
        <v>0</v>
      </c>
      <c r="M340" s="158" t="str">
        <f aca="false">IF(ISERROR(L340/F340),"NA",L340/F340)</f>
        <v>NA</v>
      </c>
    </row>
    <row r="341" s="40" customFormat="true" ht="12.75" hidden="false" customHeight="false" outlineLevel="0" collapsed="false">
      <c r="A341" s="147" t="n">
        <f aca="false">A340+1</f>
        <v>336</v>
      </c>
      <c r="B341" s="161" t="s">
        <v>165</v>
      </c>
      <c r="C341" s="219"/>
      <c r="D341" s="178" t="n">
        <v>78956</v>
      </c>
      <c r="E341" s="178" t="n">
        <v>105808</v>
      </c>
      <c r="F341" s="178" t="n">
        <v>0</v>
      </c>
      <c r="G341" s="178" t="n">
        <v>0</v>
      </c>
      <c r="H341" s="195"/>
      <c r="I341" s="157" t="n">
        <f aca="false">+G341-F341</f>
        <v>0</v>
      </c>
      <c r="J341" s="158" t="str">
        <f aca="false">IF(ISERROR(I341/F341),"NA",I341/F341)</f>
        <v>NA</v>
      </c>
      <c r="L341" s="157" t="n">
        <f aca="false">G341-F341</f>
        <v>0</v>
      </c>
      <c r="M341" s="158" t="str">
        <f aca="false">IF(ISERROR(L341/F341),"NA",L341/F341)</f>
        <v>NA</v>
      </c>
    </row>
    <row r="342" s="40" customFormat="true" ht="12.75" hidden="false" customHeight="false" outlineLevel="0" collapsed="false">
      <c r="A342" s="147" t="n">
        <f aca="false">A341+1</f>
        <v>337</v>
      </c>
      <c r="B342" s="161" t="s">
        <v>166</v>
      </c>
      <c r="C342" s="219"/>
      <c r="D342" s="178" t="n">
        <v>0</v>
      </c>
      <c r="E342" s="178" t="n">
        <v>0</v>
      </c>
      <c r="F342" s="178" t="n">
        <v>0</v>
      </c>
      <c r="G342" s="178" t="n">
        <v>0</v>
      </c>
      <c r="H342" s="195"/>
      <c r="I342" s="157" t="n">
        <f aca="false">+G342-F342</f>
        <v>0</v>
      </c>
      <c r="J342" s="158" t="str">
        <f aca="false">IF(ISERROR(I342/F342),"NA",I342/F342)</f>
        <v>NA</v>
      </c>
      <c r="L342" s="157" t="n">
        <f aca="false">G342-F342</f>
        <v>0</v>
      </c>
      <c r="M342" s="158" t="str">
        <f aca="false">IF(ISERROR(L342/F342),"NA",L342/F342)</f>
        <v>NA</v>
      </c>
    </row>
    <row r="343" s="40" customFormat="true" ht="12.75" hidden="false" customHeight="false" outlineLevel="0" collapsed="false">
      <c r="A343" s="147" t="n">
        <f aca="false">A342+1</f>
        <v>338</v>
      </c>
      <c r="B343" s="161" t="s">
        <v>167</v>
      </c>
      <c r="C343" s="219"/>
      <c r="D343" s="178" t="n">
        <v>36305</v>
      </c>
      <c r="E343" s="178" t="n">
        <v>36655</v>
      </c>
      <c r="F343" s="178" t="n">
        <v>29700</v>
      </c>
      <c r="G343" s="178" t="n">
        <v>27500</v>
      </c>
      <c r="H343" s="195"/>
      <c r="I343" s="157" t="n">
        <f aca="false">+G343-F343</f>
        <v>-2200</v>
      </c>
      <c r="J343" s="158" t="n">
        <f aca="false">IF(ISERROR(I343/F343),"NA",I343/F343)</f>
        <v>-0.0740740740740741</v>
      </c>
      <c r="L343" s="157" t="n">
        <f aca="false">G343-F343</f>
        <v>-2200</v>
      </c>
      <c r="M343" s="158" t="n">
        <f aca="false">IF(ISERROR(L343/F343),"NA",L343/F343)</f>
        <v>-0.0740740740740741</v>
      </c>
    </row>
    <row r="344" s="40" customFormat="true" ht="12.75" hidden="false" customHeight="false" outlineLevel="0" collapsed="false">
      <c r="A344" s="147" t="n">
        <f aca="false">A343+1</f>
        <v>339</v>
      </c>
      <c r="B344" s="161" t="s">
        <v>224</v>
      </c>
      <c r="C344" s="219"/>
      <c r="D344" s="178" t="n">
        <v>0</v>
      </c>
      <c r="E344" s="178" t="n">
        <v>0</v>
      </c>
      <c r="F344" s="178" t="n">
        <v>0</v>
      </c>
      <c r="G344" s="178" t="n">
        <v>0</v>
      </c>
      <c r="H344" s="195"/>
      <c r="I344" s="157" t="n">
        <f aca="false">+G344-F344</f>
        <v>0</v>
      </c>
      <c r="J344" s="158" t="str">
        <f aca="false">IF(ISERROR(I344/F344),"NA",I344/F344)</f>
        <v>NA</v>
      </c>
      <c r="L344" s="157" t="n">
        <f aca="false">G344-F344</f>
        <v>0</v>
      </c>
      <c r="M344" s="158" t="str">
        <f aca="false">IF(ISERROR(L344/F344),"NA",L344/F344)</f>
        <v>NA</v>
      </c>
    </row>
    <row r="345" s="40" customFormat="true" ht="12.75" hidden="false" customHeight="false" outlineLevel="0" collapsed="false">
      <c r="A345" s="147" t="n">
        <f aca="false">A344+1</f>
        <v>340</v>
      </c>
      <c r="B345" s="161" t="s">
        <v>168</v>
      </c>
      <c r="C345" s="219"/>
      <c r="D345" s="178" t="n">
        <v>0</v>
      </c>
      <c r="E345" s="178" t="n">
        <v>0</v>
      </c>
      <c r="F345" s="178" t="n">
        <v>0</v>
      </c>
      <c r="G345" s="178" t="n">
        <v>0</v>
      </c>
      <c r="H345" s="195"/>
      <c r="I345" s="157" t="n">
        <f aca="false">+G345-F345</f>
        <v>0</v>
      </c>
      <c r="J345" s="158" t="str">
        <f aca="false">IF(ISERROR(I345/F345),"NA",I345/F345)</f>
        <v>NA</v>
      </c>
      <c r="L345" s="157" t="n">
        <f aca="false">G345-F345</f>
        <v>0</v>
      </c>
      <c r="M345" s="158" t="str">
        <f aca="false">IF(ISERROR(L345/F345),"NA",L345/F345)</f>
        <v>NA</v>
      </c>
    </row>
    <row r="346" s="40" customFormat="true" ht="12.75" hidden="false" customHeight="false" outlineLevel="0" collapsed="false">
      <c r="A346" s="147" t="n">
        <f aca="false">A345+1</f>
        <v>341</v>
      </c>
      <c r="B346" s="161" t="s">
        <v>169</v>
      </c>
      <c r="C346" s="219"/>
      <c r="D346" s="178" t="n">
        <v>0</v>
      </c>
      <c r="E346" s="178" t="n">
        <v>0</v>
      </c>
      <c r="F346" s="178" t="n">
        <v>0</v>
      </c>
      <c r="G346" s="178" t="n">
        <v>0</v>
      </c>
      <c r="H346" s="195"/>
      <c r="I346" s="157" t="n">
        <f aca="false">+G346-F346</f>
        <v>0</v>
      </c>
      <c r="J346" s="158" t="str">
        <f aca="false">IF(ISERROR(I346/F346),"NA",I346/F346)</f>
        <v>NA</v>
      </c>
      <c r="L346" s="157" t="n">
        <f aca="false">G346-F346</f>
        <v>0</v>
      </c>
      <c r="M346" s="158" t="str">
        <f aca="false">IF(ISERROR(L346/F346),"NA",L346/F346)</f>
        <v>NA</v>
      </c>
    </row>
    <row r="347" s="40" customFormat="true" ht="12.75" hidden="false" customHeight="false" outlineLevel="0" collapsed="false">
      <c r="A347" s="147" t="n">
        <f aca="false">A346+1</f>
        <v>342</v>
      </c>
      <c r="B347" s="161" t="s">
        <v>170</v>
      </c>
      <c r="C347" s="219"/>
      <c r="D347" s="178" t="n">
        <v>0</v>
      </c>
      <c r="E347" s="178" t="n">
        <v>0</v>
      </c>
      <c r="F347" s="178" t="n">
        <v>0</v>
      </c>
      <c r="G347" s="178" t="n">
        <v>0</v>
      </c>
      <c r="H347" s="195"/>
      <c r="I347" s="157" t="n">
        <f aca="false">+G347-F347</f>
        <v>0</v>
      </c>
      <c r="J347" s="158" t="str">
        <f aca="false">IF(ISERROR(I347/F347),"NA",I347/F347)</f>
        <v>NA</v>
      </c>
      <c r="L347" s="157" t="n">
        <f aca="false">G347-F347</f>
        <v>0</v>
      </c>
      <c r="M347" s="158" t="str">
        <f aca="false">IF(ISERROR(L347/F347),"NA",L347/F347)</f>
        <v>NA</v>
      </c>
    </row>
    <row r="348" s="40" customFormat="true" ht="12.75" hidden="false" customHeight="false" outlineLevel="0" collapsed="false">
      <c r="A348" s="147" t="n">
        <f aca="false">A347+1</f>
        <v>343</v>
      </c>
      <c r="B348" s="161" t="s">
        <v>144</v>
      </c>
      <c r="C348" s="219"/>
      <c r="D348" s="194" t="n">
        <v>10638</v>
      </c>
      <c r="E348" s="194" t="n">
        <v>27388</v>
      </c>
      <c r="F348" s="194" t="n">
        <v>3000</v>
      </c>
      <c r="G348" s="194" t="n">
        <v>3000</v>
      </c>
      <c r="H348" s="195"/>
      <c r="I348" s="157" t="n">
        <f aca="false">+G348-F348</f>
        <v>0</v>
      </c>
      <c r="J348" s="158" t="n">
        <f aca="false">IF(ISERROR(I348/F348),"NA",I348/F348)</f>
        <v>0</v>
      </c>
      <c r="L348" s="163" t="n">
        <f aca="false">G348-F348</f>
        <v>0</v>
      </c>
      <c r="M348" s="158" t="n">
        <f aca="false">IF(ISERROR(L348/F348),"NA",L348/F348)</f>
        <v>0</v>
      </c>
    </row>
    <row r="349" s="40" customFormat="true" ht="13.5" hidden="false" customHeight="false" outlineLevel="0" collapsed="false">
      <c r="A349" s="147" t="n">
        <f aca="false">A348+1</f>
        <v>344</v>
      </c>
      <c r="B349" s="226" t="s">
        <v>724</v>
      </c>
      <c r="C349" s="219"/>
      <c r="D349" s="198" t="n">
        <f aca="false">SUM(D336:D348)+D332</f>
        <v>1722812</v>
      </c>
      <c r="E349" s="198" t="n">
        <f aca="false">SUM(E336:E348)+E332</f>
        <v>1398189</v>
      </c>
      <c r="F349" s="198" t="n">
        <f aca="false">SUM(F336:F348)+F332</f>
        <v>1460009</v>
      </c>
      <c r="G349" s="198" t="n">
        <f aca="false">SUM(G336:G348)+G332</f>
        <v>2077269</v>
      </c>
      <c r="H349" s="195"/>
      <c r="I349" s="198" t="n">
        <f aca="false">SUM(I336:I348)+I332</f>
        <v>617260</v>
      </c>
      <c r="J349" s="158" t="n">
        <f aca="false">IF(ISERROR(I349/F349),"NA",I349/F349)</f>
        <v>0.422778215750725</v>
      </c>
      <c r="L349" s="182" t="n">
        <f aca="false">SUM(L336:L348)+L332</f>
        <v>617260</v>
      </c>
      <c r="M349" s="158" t="n">
        <f aca="false">IF(ISERROR(L349/F349),"NA",L349/F349)</f>
        <v>0.422778215750725</v>
      </c>
    </row>
    <row r="350" s="40" customFormat="true" ht="12.75" hidden="false" customHeight="false" outlineLevel="0" collapsed="false">
      <c r="A350" s="147" t="n">
        <f aca="false">A349+1</f>
        <v>345</v>
      </c>
      <c r="B350" s="226"/>
      <c r="C350" s="219"/>
      <c r="D350" s="195"/>
      <c r="E350" s="195"/>
      <c r="F350" s="195"/>
      <c r="G350" s="195"/>
      <c r="H350" s="195"/>
      <c r="I350" s="187"/>
      <c r="J350" s="158"/>
    </row>
    <row r="351" s="40" customFormat="true" ht="12.75" hidden="false" customHeight="false" outlineLevel="0" collapsed="false">
      <c r="A351" s="147" t="n">
        <f aca="false">A350+1</f>
        <v>346</v>
      </c>
      <c r="B351" s="189" t="s">
        <v>241</v>
      </c>
      <c r="C351" s="221" t="n">
        <v>371</v>
      </c>
      <c r="D351" s="178"/>
      <c r="E351" s="157"/>
      <c r="F351" s="178"/>
      <c r="G351" s="178"/>
      <c r="H351" s="195"/>
    </row>
    <row r="352" s="40" customFormat="true" ht="12.75" hidden="false" customHeight="false" outlineLevel="0" collapsed="false">
      <c r="A352" s="147" t="n">
        <f aca="false">A351+1</f>
        <v>347</v>
      </c>
      <c r="B352" s="161" t="s">
        <v>153</v>
      </c>
      <c r="C352" s="221"/>
      <c r="D352" s="178" t="n">
        <v>255779</v>
      </c>
      <c r="E352" s="178" t="n">
        <v>330044</v>
      </c>
      <c r="F352" s="178" t="n">
        <v>352724</v>
      </c>
      <c r="G352" s="178" t="n">
        <v>367663</v>
      </c>
      <c r="H352" s="195"/>
      <c r="I352" s="157" t="n">
        <f aca="false">+G352-F352</f>
        <v>14939</v>
      </c>
      <c r="J352" s="158" t="n">
        <f aca="false">IF(ISERROR(I352/F352),"NA",I352/F352)</f>
        <v>0.0423532280196414</v>
      </c>
      <c r="L352" s="157" t="n">
        <f aca="false">G352-F352</f>
        <v>14939</v>
      </c>
      <c r="M352" s="158" t="n">
        <f aca="false">IF(ISERROR(L352/F352),"NA",L352/F352)</f>
        <v>0.0423532280196414</v>
      </c>
    </row>
    <row r="353" s="40" customFormat="true" ht="12.75" hidden="false" customHeight="false" outlineLevel="0" collapsed="false">
      <c r="A353" s="147" t="n">
        <f aca="false">A352+1</f>
        <v>348</v>
      </c>
      <c r="B353" s="154" t="s">
        <v>154</v>
      </c>
      <c r="C353" s="221"/>
      <c r="D353" s="178" t="n">
        <v>-29965</v>
      </c>
      <c r="E353" s="178" t="n">
        <v>-471</v>
      </c>
      <c r="F353" s="178" t="n">
        <v>-53235</v>
      </c>
      <c r="G353" s="178" t="n">
        <v>-35490</v>
      </c>
      <c r="H353" s="195"/>
      <c r="I353" s="157" t="n">
        <f aca="false">+G353-F353</f>
        <v>17745</v>
      </c>
      <c r="J353" s="158" t="n">
        <f aca="false">IF(ISERROR(I353/F353),"NA",I353/F353)</f>
        <v>-0.333333333333333</v>
      </c>
      <c r="L353" s="157" t="n">
        <f aca="false">G353-F353</f>
        <v>17745</v>
      </c>
      <c r="M353" s="158" t="n">
        <f aca="false">IF(ISERROR(L353/F353),"NA",L353/F353)</f>
        <v>-0.333333333333333</v>
      </c>
    </row>
    <row r="354" s="40" customFormat="true" ht="12.75" hidden="false" customHeight="false" outlineLevel="0" collapsed="false">
      <c r="A354" s="147" t="n">
        <f aca="false">A353+1</f>
        <v>349</v>
      </c>
      <c r="B354" s="161" t="s">
        <v>155</v>
      </c>
      <c r="C354" s="221"/>
      <c r="D354" s="194" t="n">
        <v>0</v>
      </c>
      <c r="E354" s="194" t="n">
        <v>0</v>
      </c>
      <c r="F354" s="194" t="n">
        <v>0</v>
      </c>
      <c r="G354" s="194" t="n">
        <v>0</v>
      </c>
      <c r="H354" s="195"/>
      <c r="I354" s="163" t="n">
        <f aca="false">+G354-F354</f>
        <v>0</v>
      </c>
      <c r="J354" s="158" t="str">
        <f aca="false">IF(ISERROR(I354/F354),"NA",I354/F354)</f>
        <v>NA</v>
      </c>
      <c r="L354" s="163" t="n">
        <f aca="false">G354-F354</f>
        <v>0</v>
      </c>
      <c r="M354" s="158" t="str">
        <f aca="false">IF(ISERROR(L354/F354),"NA",L354/F354)</f>
        <v>NA</v>
      </c>
    </row>
    <row r="355" s="40" customFormat="true" ht="12.75" hidden="false" customHeight="false" outlineLevel="0" collapsed="false">
      <c r="A355" s="147" t="n">
        <f aca="false">A354+1</f>
        <v>350</v>
      </c>
      <c r="B355" s="730" t="s">
        <v>156</v>
      </c>
      <c r="C355" s="221"/>
      <c r="D355" s="178" t="n">
        <f aca="false">SUM(D352:D354)</f>
        <v>225814</v>
      </c>
      <c r="E355" s="178" t="n">
        <f aca="false">SUM(E352:E354)</f>
        <v>329573</v>
      </c>
      <c r="F355" s="178" t="n">
        <f aca="false">SUM(F352:F354)</f>
        <v>299489</v>
      </c>
      <c r="G355" s="178" t="n">
        <f aca="false">SUM(G352:G354)</f>
        <v>332173</v>
      </c>
      <c r="H355" s="195"/>
      <c r="I355" s="178" t="n">
        <f aca="false">SUM(I352:I354)</f>
        <v>32684</v>
      </c>
      <c r="J355" s="158" t="n">
        <f aca="false">IF(ISERROR(I355/F355),"NA",I355/F355)</f>
        <v>0.10913255578669</v>
      </c>
      <c r="L355" s="150" t="n">
        <f aca="false">SUM(L352:L354)</f>
        <v>32684</v>
      </c>
      <c r="M355" s="158" t="n">
        <f aca="false">IF(ISERROR(L355/F355),"NA",L355/F355)</f>
        <v>0.10913255578669</v>
      </c>
    </row>
    <row r="356" s="40" customFormat="true" ht="12.75" hidden="false" customHeight="false" outlineLevel="0" collapsed="false">
      <c r="A356" s="147" t="n">
        <f aca="false">A355+1</f>
        <v>351</v>
      </c>
      <c r="B356" s="168" t="s">
        <v>157</v>
      </c>
      <c r="C356" s="221"/>
      <c r="D356" s="178" t="n">
        <v>0</v>
      </c>
      <c r="E356" s="178" t="n">
        <v>0</v>
      </c>
      <c r="F356" s="178" t="n">
        <v>0</v>
      </c>
      <c r="G356" s="178" t="n">
        <v>0</v>
      </c>
      <c r="H356" s="195"/>
      <c r="I356" s="157" t="n">
        <f aca="false">+G356-F356</f>
        <v>0</v>
      </c>
      <c r="J356" s="158" t="str">
        <f aca="false">IF(ISERROR(I356/F356),"NA",I356/F356)</f>
        <v>NA</v>
      </c>
      <c r="L356" s="157" t="n">
        <f aca="false">G356-F356</f>
        <v>0</v>
      </c>
      <c r="M356" s="158" t="str">
        <f aca="false">IF(ISERROR(L356/F356),"NA",L356/F356)</f>
        <v>NA</v>
      </c>
    </row>
    <row r="357" s="40" customFormat="true" ht="12.75" hidden="false" customHeight="false" outlineLevel="0" collapsed="false">
      <c r="A357" s="147" t="n">
        <f aca="false">A356+1</f>
        <v>352</v>
      </c>
      <c r="B357" s="168" t="s">
        <v>158</v>
      </c>
      <c r="C357" s="221"/>
      <c r="D357" s="178" t="n">
        <v>0</v>
      </c>
      <c r="E357" s="178" t="n">
        <v>0</v>
      </c>
      <c r="F357" s="178" t="n">
        <v>0</v>
      </c>
      <c r="G357" s="178" t="n">
        <v>0</v>
      </c>
      <c r="H357" s="195"/>
      <c r="I357" s="157" t="n">
        <f aca="false">+G357-F357</f>
        <v>0</v>
      </c>
      <c r="J357" s="158" t="str">
        <f aca="false">IF(ISERROR(I357/F357),"NA",I357/F357)</f>
        <v>NA</v>
      </c>
      <c r="L357" s="157" t="n">
        <f aca="false">G357-F357</f>
        <v>0</v>
      </c>
      <c r="M357" s="158" t="str">
        <f aca="false">IF(ISERROR(L357/F357),"NA",L357/F357)</f>
        <v>NA</v>
      </c>
    </row>
    <row r="358" s="40" customFormat="true" ht="12.75" hidden="false" customHeight="false" outlineLevel="0" collapsed="false">
      <c r="A358" s="147" t="n">
        <f aca="false">A357+1</f>
        <v>353</v>
      </c>
      <c r="B358" s="168" t="s">
        <v>159</v>
      </c>
      <c r="C358" s="221"/>
      <c r="D358" s="194" t="n">
        <v>0</v>
      </c>
      <c r="E358" s="194" t="n">
        <v>-362961</v>
      </c>
      <c r="F358" s="194" t="n">
        <v>-300000</v>
      </c>
      <c r="G358" s="194" t="n">
        <v>0</v>
      </c>
      <c r="H358" s="195"/>
      <c r="I358" s="163" t="n">
        <f aca="false">+G358-F358</f>
        <v>300000</v>
      </c>
      <c r="J358" s="158" t="n">
        <f aca="false">IF(ISERROR(I358/F358),"NA",I358/F358)</f>
        <v>-1</v>
      </c>
      <c r="L358" s="163" t="n">
        <f aca="false">G358-F358</f>
        <v>300000</v>
      </c>
      <c r="M358" s="158" t="n">
        <f aca="false">IF(ISERROR(L358/F358),"NA",L358/F358)</f>
        <v>-1</v>
      </c>
    </row>
    <row r="359" s="40" customFormat="true" ht="12.75" hidden="false" customHeight="false" outlineLevel="0" collapsed="false">
      <c r="A359" s="147" t="n">
        <f aca="false">A358+1</f>
        <v>354</v>
      </c>
      <c r="B359" s="170" t="s">
        <v>160</v>
      </c>
      <c r="C359" s="221"/>
      <c r="D359" s="178" t="n">
        <f aca="false">SUM(D356:D358)</f>
        <v>0</v>
      </c>
      <c r="E359" s="178" t="n">
        <f aca="false">SUM(E356:E358)</f>
        <v>-362961</v>
      </c>
      <c r="F359" s="178" t="n">
        <f aca="false">SUM(F356:F358)</f>
        <v>-300000</v>
      </c>
      <c r="G359" s="178" t="n">
        <f aca="false">SUM(G356:G358)</f>
        <v>0</v>
      </c>
      <c r="H359" s="195"/>
      <c r="I359" s="178" t="n">
        <f aca="false">SUM(I356:I358)</f>
        <v>300000</v>
      </c>
      <c r="J359" s="158" t="n">
        <f aca="false">IF(ISERROR(I359/F359),"NA",I359/F359)</f>
        <v>-1</v>
      </c>
      <c r="L359" s="150" t="n">
        <f aca="false">SUM(L356:L358)</f>
        <v>300000</v>
      </c>
      <c r="M359" s="158" t="n">
        <f aca="false">IF(ISERROR(L359/F359),"NA",L359/F359)</f>
        <v>-1</v>
      </c>
    </row>
    <row r="360" s="40" customFormat="true" ht="12.75" hidden="false" customHeight="false" outlineLevel="0" collapsed="false">
      <c r="A360" s="147" t="n">
        <f aca="false">A359+1</f>
        <v>355</v>
      </c>
      <c r="B360" s="161" t="s">
        <v>161</v>
      </c>
      <c r="C360" s="221"/>
      <c r="D360" s="178" t="n">
        <v>13121</v>
      </c>
      <c r="E360" s="178" t="n">
        <v>130831</v>
      </c>
      <c r="F360" s="178" t="n">
        <v>44000</v>
      </c>
      <c r="G360" s="178" t="n">
        <v>44000</v>
      </c>
      <c r="H360" s="195"/>
      <c r="I360" s="157" t="n">
        <f aca="false">+G360-F360</f>
        <v>0</v>
      </c>
      <c r="J360" s="158" t="n">
        <f aca="false">IF(ISERROR(I360/F360),"NA",I360/F360)</f>
        <v>0</v>
      </c>
      <c r="L360" s="157" t="n">
        <f aca="false">G360-F360</f>
        <v>0</v>
      </c>
      <c r="M360" s="158" t="n">
        <f aca="false">IF(ISERROR(L360/F360),"NA",L360/F360)</f>
        <v>0</v>
      </c>
    </row>
    <row r="361" s="40" customFormat="true" ht="12.75" hidden="false" customHeight="false" outlineLevel="0" collapsed="false">
      <c r="A361" s="147" t="n">
        <f aca="false">A360+1</f>
        <v>356</v>
      </c>
      <c r="B361" s="161" t="s">
        <v>162</v>
      </c>
      <c r="C361" s="221"/>
      <c r="D361" s="178" t="n">
        <v>0</v>
      </c>
      <c r="E361" s="178" t="n">
        <v>0</v>
      </c>
      <c r="F361" s="178" t="n">
        <v>0</v>
      </c>
      <c r="G361" s="178" t="n">
        <v>0</v>
      </c>
      <c r="H361" s="195"/>
      <c r="I361" s="157" t="n">
        <f aca="false">+G361-F361</f>
        <v>0</v>
      </c>
      <c r="J361" s="158" t="str">
        <f aca="false">IF(ISERROR(I361/F361),"NA",I361/F361)</f>
        <v>NA</v>
      </c>
      <c r="L361" s="157" t="n">
        <f aca="false">G361-F361</f>
        <v>0</v>
      </c>
      <c r="M361" s="158" t="str">
        <f aca="false">IF(ISERROR(L361/F361),"NA",L361/F361)</f>
        <v>NA</v>
      </c>
    </row>
    <row r="362" s="40" customFormat="true" ht="12.75" hidden="false" customHeight="false" outlineLevel="0" collapsed="false">
      <c r="A362" s="147" t="n">
        <f aca="false">A361+1</f>
        <v>357</v>
      </c>
      <c r="B362" s="161" t="s">
        <v>163</v>
      </c>
      <c r="C362" s="221"/>
      <c r="D362" s="178" t="n">
        <v>0</v>
      </c>
      <c r="E362" s="178" t="n">
        <v>0</v>
      </c>
      <c r="F362" s="178" t="n">
        <v>0</v>
      </c>
      <c r="G362" s="178" t="n">
        <v>0</v>
      </c>
      <c r="H362" s="195"/>
      <c r="I362" s="157" t="n">
        <f aca="false">+G362-F362</f>
        <v>0</v>
      </c>
      <c r="J362" s="158" t="str">
        <f aca="false">IF(ISERROR(I362/F362),"NA",I362/F362)</f>
        <v>NA</v>
      </c>
      <c r="L362" s="157" t="n">
        <f aca="false">G362-F362</f>
        <v>0</v>
      </c>
      <c r="M362" s="158" t="str">
        <f aca="false">IF(ISERROR(L362/F362),"NA",L362/F362)</f>
        <v>NA</v>
      </c>
    </row>
    <row r="363" s="40" customFormat="true" ht="12.75" hidden="false" customHeight="false" outlineLevel="0" collapsed="false">
      <c r="A363" s="147" t="n">
        <f aca="false">A362+1</f>
        <v>358</v>
      </c>
      <c r="B363" s="161" t="s">
        <v>164</v>
      </c>
      <c r="C363" s="219"/>
      <c r="D363" s="178" t="n">
        <v>853765</v>
      </c>
      <c r="E363" s="178" t="n">
        <v>996261</v>
      </c>
      <c r="F363" s="178" t="n">
        <v>1055500</v>
      </c>
      <c r="G363" s="178" t="n">
        <v>1125500</v>
      </c>
      <c r="H363" s="195"/>
      <c r="I363" s="157" t="n">
        <f aca="false">+G363-F363</f>
        <v>70000</v>
      </c>
      <c r="J363" s="158" t="n">
        <f aca="false">IF(ISERROR(I363/F363),"NA",I363/F363)</f>
        <v>0.0663192799621033</v>
      </c>
      <c r="L363" s="157" t="n">
        <f aca="false">G363-F363</f>
        <v>70000</v>
      </c>
      <c r="M363" s="158" t="n">
        <f aca="false">IF(ISERROR(L363/F363),"NA",L363/F363)</f>
        <v>0.0663192799621033</v>
      </c>
    </row>
    <row r="364" s="40" customFormat="true" ht="12.75" hidden="false" customHeight="false" outlineLevel="0" collapsed="false">
      <c r="A364" s="147" t="n">
        <f aca="false">A363+1</f>
        <v>359</v>
      </c>
      <c r="B364" s="161" t="s">
        <v>165</v>
      </c>
      <c r="C364" s="219"/>
      <c r="D364" s="178" t="n">
        <v>0</v>
      </c>
      <c r="E364" s="178" t="n">
        <v>0</v>
      </c>
      <c r="F364" s="178" t="n">
        <v>0</v>
      </c>
      <c r="G364" s="178" t="n">
        <v>0</v>
      </c>
      <c r="H364" s="195"/>
      <c r="I364" s="157" t="n">
        <f aca="false">+G364-F364</f>
        <v>0</v>
      </c>
      <c r="J364" s="158" t="str">
        <f aca="false">IF(ISERROR(I364/F364),"NA",I364/F364)</f>
        <v>NA</v>
      </c>
      <c r="L364" s="157" t="n">
        <f aca="false">G364-F364</f>
        <v>0</v>
      </c>
      <c r="M364" s="158" t="str">
        <f aca="false">IF(ISERROR(L364/F364),"NA",L364/F364)</f>
        <v>NA</v>
      </c>
    </row>
    <row r="365" s="40" customFormat="true" ht="12.75" hidden="false" customHeight="false" outlineLevel="0" collapsed="false">
      <c r="A365" s="147" t="n">
        <f aca="false">A364+1</f>
        <v>360</v>
      </c>
      <c r="B365" s="161" t="s">
        <v>166</v>
      </c>
      <c r="C365" s="219"/>
      <c r="D365" s="178" t="n">
        <v>0</v>
      </c>
      <c r="E365" s="178" t="n">
        <v>0</v>
      </c>
      <c r="F365" s="178" t="n">
        <v>0</v>
      </c>
      <c r="G365" s="178" t="n">
        <v>0</v>
      </c>
      <c r="H365" s="195"/>
      <c r="I365" s="157" t="n">
        <f aca="false">+G365-F365</f>
        <v>0</v>
      </c>
      <c r="J365" s="158" t="str">
        <f aca="false">IF(ISERROR(I365/F365),"NA",I365/F365)</f>
        <v>NA</v>
      </c>
      <c r="L365" s="157" t="n">
        <f aca="false">G365-F365</f>
        <v>0</v>
      </c>
      <c r="M365" s="158" t="str">
        <f aca="false">IF(ISERROR(L365/F365),"NA",L365/F365)</f>
        <v>NA</v>
      </c>
    </row>
    <row r="366" s="40" customFormat="true" ht="12.75" hidden="false" customHeight="false" outlineLevel="0" collapsed="false">
      <c r="A366" s="147" t="n">
        <f aca="false">A365+1</f>
        <v>361</v>
      </c>
      <c r="B366" s="161" t="s">
        <v>167</v>
      </c>
      <c r="C366" s="219"/>
      <c r="D366" s="178" t="n">
        <v>8945</v>
      </c>
      <c r="E366" s="178" t="n">
        <v>13844</v>
      </c>
      <c r="F366" s="178" t="n">
        <v>10800</v>
      </c>
      <c r="G366" s="178" t="n">
        <v>10000</v>
      </c>
      <c r="H366" s="195"/>
      <c r="I366" s="157" t="n">
        <f aca="false">+G366-F366</f>
        <v>-800</v>
      </c>
      <c r="J366" s="158" t="n">
        <f aca="false">IF(ISERROR(I366/F366),"NA",I366/F366)</f>
        <v>-0.0740740740740741</v>
      </c>
      <c r="L366" s="157" t="n">
        <f aca="false">G366-F366</f>
        <v>-800</v>
      </c>
      <c r="M366" s="158" t="n">
        <f aca="false">IF(ISERROR(L366/F366),"NA",L366/F366)</f>
        <v>-0.0740740740740741</v>
      </c>
    </row>
    <row r="367" s="40" customFormat="true" ht="12.75" hidden="false" customHeight="false" outlineLevel="0" collapsed="false">
      <c r="A367" s="147" t="n">
        <f aca="false">A366+1</f>
        <v>362</v>
      </c>
      <c r="B367" s="161" t="s">
        <v>224</v>
      </c>
      <c r="C367" s="219"/>
      <c r="D367" s="178" t="n">
        <v>0</v>
      </c>
      <c r="E367" s="178" t="n">
        <v>0</v>
      </c>
      <c r="F367" s="178" t="n">
        <v>0</v>
      </c>
      <c r="G367" s="178" t="n">
        <v>0</v>
      </c>
      <c r="H367" s="195"/>
      <c r="I367" s="157" t="n">
        <f aca="false">+G367-F367</f>
        <v>0</v>
      </c>
      <c r="J367" s="158" t="str">
        <f aca="false">IF(ISERROR(I367/F367),"NA",I367/F367)</f>
        <v>NA</v>
      </c>
      <c r="L367" s="157" t="n">
        <f aca="false">G367-F367</f>
        <v>0</v>
      </c>
      <c r="M367" s="158" t="str">
        <f aca="false">IF(ISERROR(L367/F367),"NA",L367/F367)</f>
        <v>NA</v>
      </c>
    </row>
    <row r="368" s="40" customFormat="true" ht="12.75" hidden="false" customHeight="false" outlineLevel="0" collapsed="false">
      <c r="A368" s="147" t="n">
        <f aca="false">A367+1</f>
        <v>363</v>
      </c>
      <c r="B368" s="161" t="s">
        <v>168</v>
      </c>
      <c r="C368" s="219"/>
      <c r="D368" s="178" t="n">
        <v>0</v>
      </c>
      <c r="E368" s="178" t="n">
        <v>0</v>
      </c>
      <c r="F368" s="178" t="n">
        <v>0</v>
      </c>
      <c r="G368" s="178" t="n">
        <v>0</v>
      </c>
      <c r="H368" s="195"/>
      <c r="I368" s="157" t="n">
        <f aca="false">+G368-F368</f>
        <v>0</v>
      </c>
      <c r="J368" s="158" t="str">
        <f aca="false">IF(ISERROR(I368/F368),"NA",I368/F368)</f>
        <v>NA</v>
      </c>
      <c r="L368" s="157" t="n">
        <f aca="false">G368-F368</f>
        <v>0</v>
      </c>
      <c r="M368" s="158" t="str">
        <f aca="false">IF(ISERROR(L368/F368),"NA",L368/F368)</f>
        <v>NA</v>
      </c>
    </row>
    <row r="369" s="40" customFormat="true" ht="12.75" hidden="false" customHeight="false" outlineLevel="0" collapsed="false">
      <c r="A369" s="147" t="n">
        <f aca="false">A368+1</f>
        <v>364</v>
      </c>
      <c r="B369" s="161" t="s">
        <v>169</v>
      </c>
      <c r="C369" s="219"/>
      <c r="D369" s="178" t="n">
        <v>0</v>
      </c>
      <c r="E369" s="178" t="n">
        <v>0</v>
      </c>
      <c r="F369" s="178" t="n">
        <v>0</v>
      </c>
      <c r="G369" s="178" t="n">
        <v>0</v>
      </c>
      <c r="H369" s="195"/>
      <c r="I369" s="157" t="n">
        <f aca="false">+G369-F369</f>
        <v>0</v>
      </c>
      <c r="J369" s="158" t="str">
        <f aca="false">IF(ISERROR(I369/F369),"NA",I369/F369)</f>
        <v>NA</v>
      </c>
      <c r="L369" s="157" t="n">
        <f aca="false">G369-F369</f>
        <v>0</v>
      </c>
      <c r="M369" s="158" t="str">
        <f aca="false">IF(ISERROR(L369/F369),"NA",L369/F369)</f>
        <v>NA</v>
      </c>
    </row>
    <row r="370" s="40" customFormat="true" ht="12.75" hidden="false" customHeight="false" outlineLevel="0" collapsed="false">
      <c r="A370" s="147" t="n">
        <f aca="false">A369+1</f>
        <v>365</v>
      </c>
      <c r="B370" s="161" t="s">
        <v>170</v>
      </c>
      <c r="C370" s="219"/>
      <c r="D370" s="178" t="n">
        <v>0</v>
      </c>
      <c r="E370" s="178" t="n">
        <v>0</v>
      </c>
      <c r="F370" s="178" t="n">
        <v>0</v>
      </c>
      <c r="G370" s="178" t="n">
        <v>0</v>
      </c>
      <c r="H370" s="195"/>
      <c r="I370" s="157" t="n">
        <f aca="false">+G370-F370</f>
        <v>0</v>
      </c>
      <c r="J370" s="158" t="str">
        <f aca="false">IF(ISERROR(I370/F370),"NA",I370/F370)</f>
        <v>NA</v>
      </c>
      <c r="L370" s="157" t="n">
        <f aca="false">G370-F370</f>
        <v>0</v>
      </c>
      <c r="M370" s="158" t="str">
        <f aca="false">IF(ISERROR(L370/F370),"NA",L370/F370)</f>
        <v>NA</v>
      </c>
    </row>
    <row r="371" s="40" customFormat="true" ht="12.75" hidden="false" customHeight="false" outlineLevel="0" collapsed="false">
      <c r="A371" s="147" t="n">
        <f aca="false">A370+1</f>
        <v>366</v>
      </c>
      <c r="B371" s="161" t="s">
        <v>144</v>
      </c>
      <c r="C371" s="219"/>
      <c r="D371" s="194" t="n">
        <v>3683</v>
      </c>
      <c r="E371" s="194" t="n">
        <v>7048</v>
      </c>
      <c r="F371" s="194" t="n">
        <v>350</v>
      </c>
      <c r="G371" s="194" t="n">
        <v>350</v>
      </c>
      <c r="H371" s="195"/>
      <c r="I371" s="157" t="n">
        <f aca="false">+G371-F371</f>
        <v>0</v>
      </c>
      <c r="J371" s="158" t="n">
        <f aca="false">IF(ISERROR(I371/F371),"NA",I371/F371)</f>
        <v>0</v>
      </c>
      <c r="L371" s="163" t="n">
        <f aca="false">G371-F371</f>
        <v>0</v>
      </c>
      <c r="M371" s="158" t="n">
        <f aca="false">IF(ISERROR(L371/F371),"NA",L371/F371)</f>
        <v>0</v>
      </c>
    </row>
    <row r="372" s="40" customFormat="true" ht="13.5" hidden="false" customHeight="false" outlineLevel="0" collapsed="false">
      <c r="A372" s="147" t="n">
        <f aca="false">A371+1</f>
        <v>367</v>
      </c>
      <c r="B372" s="226" t="s">
        <v>725</v>
      </c>
      <c r="C372" s="219"/>
      <c r="D372" s="198" t="n">
        <f aca="false">SUM(D359:D371)+D355</f>
        <v>1105328</v>
      </c>
      <c r="E372" s="198" t="n">
        <f aca="false">SUM(E359:E371)+E355</f>
        <v>1114596</v>
      </c>
      <c r="F372" s="198" t="n">
        <f aca="false">SUM(F359:F371)+F355</f>
        <v>1110139</v>
      </c>
      <c r="G372" s="198" t="n">
        <f aca="false">SUM(G359:G371)+G355</f>
        <v>1512023</v>
      </c>
      <c r="H372" s="195"/>
      <c r="I372" s="198" t="n">
        <f aca="false">SUM(I359:I371)+I355</f>
        <v>401884</v>
      </c>
      <c r="J372" s="158" t="n">
        <f aca="false">IF(ISERROR(I372/F372),"NA",I372/F372)</f>
        <v>0.362012324582778</v>
      </c>
      <c r="L372" s="182" t="n">
        <f aca="false">SUM(L359:L371)+L355</f>
        <v>401884</v>
      </c>
      <c r="M372" s="158" t="n">
        <f aca="false">IF(ISERROR(L372/F372),"NA",L372/F372)</f>
        <v>0.362012324582778</v>
      </c>
    </row>
    <row r="373" s="111" customFormat="true" ht="12.75" hidden="false" customHeight="false" outlineLevel="0" collapsed="false">
      <c r="A373" s="147" t="n">
        <f aca="false">A372+1</f>
        <v>368</v>
      </c>
      <c r="B373" s="226"/>
      <c r="C373" s="219"/>
      <c r="D373" s="195"/>
      <c r="E373" s="195"/>
      <c r="F373" s="195"/>
      <c r="G373" s="195"/>
      <c r="H373" s="195"/>
      <c r="I373" s="187"/>
      <c r="J373" s="158"/>
    </row>
    <row r="374" s="40" customFormat="true" ht="12.75" hidden="false" customHeight="false" outlineLevel="0" collapsed="false">
      <c r="A374" s="147" t="n">
        <f aca="false">A373+1</f>
        <v>369</v>
      </c>
      <c r="B374" s="189" t="s">
        <v>726</v>
      </c>
      <c r="C374" s="221" t="n">
        <v>372</v>
      </c>
      <c r="D374" s="178"/>
      <c r="E374" s="157"/>
      <c r="F374" s="178"/>
      <c r="G374" s="178"/>
      <c r="H374" s="195"/>
    </row>
    <row r="375" s="40" customFormat="true" ht="12.75" hidden="false" customHeight="false" outlineLevel="0" collapsed="false">
      <c r="A375" s="147" t="n">
        <f aca="false">A374+1</f>
        <v>370</v>
      </c>
      <c r="B375" s="161" t="s">
        <v>153</v>
      </c>
      <c r="C375" s="221"/>
      <c r="D375" s="178" t="n">
        <v>0</v>
      </c>
      <c r="E375" s="178" t="n">
        <v>0</v>
      </c>
      <c r="F375" s="178" t="n">
        <v>0</v>
      </c>
      <c r="G375" s="178" t="n">
        <v>220776</v>
      </c>
      <c r="H375" s="195"/>
      <c r="I375" s="157" t="n">
        <f aca="false">+G375-F375</f>
        <v>220776</v>
      </c>
      <c r="J375" s="158" t="str">
        <f aca="false">IF(ISERROR(I375/F375),"NA",I375/F375)</f>
        <v>NA</v>
      </c>
      <c r="L375" s="157" t="n">
        <f aca="false">G375-F375</f>
        <v>220776</v>
      </c>
      <c r="M375" s="158" t="str">
        <f aca="false">IF(ISERROR(L375/F375),"NA",L375/F375)</f>
        <v>NA</v>
      </c>
    </row>
    <row r="376" s="40" customFormat="true" ht="12.75" hidden="false" customHeight="false" outlineLevel="0" collapsed="false">
      <c r="A376" s="147" t="n">
        <f aca="false">A375+1</f>
        <v>371</v>
      </c>
      <c r="B376" s="154" t="s">
        <v>154</v>
      </c>
      <c r="C376" s="221"/>
      <c r="D376" s="178" t="n">
        <v>0</v>
      </c>
      <c r="E376" s="178" t="n">
        <v>0</v>
      </c>
      <c r="F376" s="178" t="n">
        <v>0</v>
      </c>
      <c r="G376" s="178" t="n">
        <v>0</v>
      </c>
      <c r="H376" s="195"/>
      <c r="I376" s="157" t="n">
        <f aca="false">+G376-F376</f>
        <v>0</v>
      </c>
      <c r="J376" s="158" t="str">
        <f aca="false">IF(ISERROR(I376/F376),"NA",I376/F376)</f>
        <v>NA</v>
      </c>
      <c r="L376" s="157" t="n">
        <f aca="false">G376-F376</f>
        <v>0</v>
      </c>
      <c r="M376" s="158" t="str">
        <f aca="false">IF(ISERROR(L376/F376),"NA",L376/F376)</f>
        <v>NA</v>
      </c>
    </row>
    <row r="377" s="40" customFormat="true" ht="12.75" hidden="false" customHeight="false" outlineLevel="0" collapsed="false">
      <c r="A377" s="147" t="n">
        <f aca="false">A376+1</f>
        <v>372</v>
      </c>
      <c r="B377" s="161" t="s">
        <v>155</v>
      </c>
      <c r="C377" s="221"/>
      <c r="D377" s="194" t="n">
        <v>0</v>
      </c>
      <c r="E377" s="194" t="n">
        <v>0</v>
      </c>
      <c r="F377" s="194" t="n">
        <v>0</v>
      </c>
      <c r="G377" s="194" t="n">
        <v>0</v>
      </c>
      <c r="H377" s="195"/>
      <c r="I377" s="163" t="n">
        <f aca="false">+G377-F377</f>
        <v>0</v>
      </c>
      <c r="J377" s="158" t="str">
        <f aca="false">IF(ISERROR(I377/F377),"NA",I377/F377)</f>
        <v>NA</v>
      </c>
      <c r="L377" s="163" t="n">
        <f aca="false">G377-F377</f>
        <v>0</v>
      </c>
      <c r="M377" s="158" t="str">
        <f aca="false">IF(ISERROR(L377/F377),"NA",L377/F377)</f>
        <v>NA</v>
      </c>
    </row>
    <row r="378" s="40" customFormat="true" ht="12.75" hidden="false" customHeight="false" outlineLevel="0" collapsed="false">
      <c r="A378" s="147" t="n">
        <f aca="false">A377+1</f>
        <v>373</v>
      </c>
      <c r="B378" s="730" t="s">
        <v>156</v>
      </c>
      <c r="C378" s="221"/>
      <c r="D378" s="178" t="n">
        <f aca="false">SUM(D375:D377)</f>
        <v>0</v>
      </c>
      <c r="E378" s="178" t="n">
        <f aca="false">SUM(E375:E377)</f>
        <v>0</v>
      </c>
      <c r="F378" s="178" t="n">
        <f aca="false">SUM(F375:F377)</f>
        <v>0</v>
      </c>
      <c r="G378" s="178" t="n">
        <f aca="false">SUM(G375:G377)</f>
        <v>220776</v>
      </c>
      <c r="H378" s="195"/>
      <c r="I378" s="178" t="n">
        <f aca="false">SUM(I375:I377)</f>
        <v>220776</v>
      </c>
      <c r="J378" s="158" t="str">
        <f aca="false">IF(ISERROR(I378/F378),"NA",I378/F378)</f>
        <v>NA</v>
      </c>
      <c r="L378" s="150" t="n">
        <f aca="false">SUM(L375:L377)</f>
        <v>220776</v>
      </c>
      <c r="M378" s="158" t="str">
        <f aca="false">IF(ISERROR(L378/F378),"NA",L378/F378)</f>
        <v>NA</v>
      </c>
    </row>
    <row r="379" s="40" customFormat="true" ht="12.75" hidden="false" customHeight="false" outlineLevel="0" collapsed="false">
      <c r="A379" s="147" t="n">
        <f aca="false">A378+1</f>
        <v>374</v>
      </c>
      <c r="B379" s="168" t="s">
        <v>157</v>
      </c>
      <c r="C379" s="221"/>
      <c r="D379" s="178" t="n">
        <v>0</v>
      </c>
      <c r="E379" s="178" t="n">
        <v>0</v>
      </c>
      <c r="F379" s="178" t="n">
        <v>0</v>
      </c>
      <c r="G379" s="178" t="n">
        <v>0</v>
      </c>
      <c r="H379" s="195"/>
      <c r="I379" s="157" t="n">
        <f aca="false">+G379-F379</f>
        <v>0</v>
      </c>
      <c r="J379" s="158" t="str">
        <f aca="false">IF(ISERROR(I379/F379),"NA",I379/F379)</f>
        <v>NA</v>
      </c>
      <c r="L379" s="157" t="n">
        <f aca="false">G379-F379</f>
        <v>0</v>
      </c>
      <c r="M379" s="158" t="str">
        <f aca="false">IF(ISERROR(L379/F379),"NA",L379/F379)</f>
        <v>NA</v>
      </c>
    </row>
    <row r="380" s="40" customFormat="true" ht="12.75" hidden="false" customHeight="false" outlineLevel="0" collapsed="false">
      <c r="A380" s="147" t="n">
        <f aca="false">A379+1</f>
        <v>375</v>
      </c>
      <c r="B380" s="168" t="s">
        <v>158</v>
      </c>
      <c r="C380" s="221"/>
      <c r="D380" s="178" t="n">
        <v>0</v>
      </c>
      <c r="E380" s="178" t="n">
        <v>0</v>
      </c>
      <c r="F380" s="178" t="n">
        <v>0</v>
      </c>
      <c r="G380" s="178" t="n">
        <v>0</v>
      </c>
      <c r="H380" s="195"/>
      <c r="I380" s="157" t="n">
        <f aca="false">+G380-F380</f>
        <v>0</v>
      </c>
      <c r="J380" s="158" t="str">
        <f aca="false">IF(ISERROR(I380/F380),"NA",I380/F380)</f>
        <v>NA</v>
      </c>
      <c r="L380" s="157" t="n">
        <f aca="false">G380-F380</f>
        <v>0</v>
      </c>
      <c r="M380" s="158" t="str">
        <f aca="false">IF(ISERROR(L380/F380),"NA",L380/F380)</f>
        <v>NA</v>
      </c>
    </row>
    <row r="381" s="40" customFormat="true" ht="12.75" hidden="false" customHeight="false" outlineLevel="0" collapsed="false">
      <c r="A381" s="147" t="n">
        <f aca="false">A380+1</f>
        <v>376</v>
      </c>
      <c r="B381" s="168" t="s">
        <v>159</v>
      </c>
      <c r="C381" s="221"/>
      <c r="D381" s="194" t="n">
        <v>0</v>
      </c>
      <c r="E381" s="194" t="n">
        <v>0</v>
      </c>
      <c r="F381" s="194" t="n">
        <v>0</v>
      </c>
      <c r="G381" s="194" t="n">
        <v>0</v>
      </c>
      <c r="H381" s="195"/>
      <c r="I381" s="163" t="n">
        <f aca="false">+G381-F381</f>
        <v>0</v>
      </c>
      <c r="J381" s="158" t="str">
        <f aca="false">IF(ISERROR(I381/F381),"NA",I381/F381)</f>
        <v>NA</v>
      </c>
      <c r="L381" s="163" t="n">
        <f aca="false">G381-F381</f>
        <v>0</v>
      </c>
      <c r="M381" s="158" t="str">
        <f aca="false">IF(ISERROR(L381/F381),"NA",L381/F381)</f>
        <v>NA</v>
      </c>
    </row>
    <row r="382" s="40" customFormat="true" ht="12.75" hidden="false" customHeight="false" outlineLevel="0" collapsed="false">
      <c r="A382" s="147" t="n">
        <f aca="false">A381+1</f>
        <v>377</v>
      </c>
      <c r="B382" s="170" t="s">
        <v>160</v>
      </c>
      <c r="C382" s="221"/>
      <c r="D382" s="178" t="n">
        <f aca="false">SUM(D379:D381)</f>
        <v>0</v>
      </c>
      <c r="E382" s="178" t="n">
        <f aca="false">SUM(E379:E381)</f>
        <v>0</v>
      </c>
      <c r="F382" s="178" t="n">
        <f aca="false">SUM(F379:F381)</f>
        <v>0</v>
      </c>
      <c r="G382" s="178" t="n">
        <f aca="false">SUM(G379:G381)</f>
        <v>0</v>
      </c>
      <c r="H382" s="195"/>
      <c r="I382" s="178" t="n">
        <f aca="false">SUM(I379:I381)</f>
        <v>0</v>
      </c>
      <c r="J382" s="158" t="str">
        <f aca="false">IF(ISERROR(I382/F382),"NA",I382/F382)</f>
        <v>NA</v>
      </c>
      <c r="L382" s="150" t="n">
        <f aca="false">SUM(L379:L381)</f>
        <v>0</v>
      </c>
      <c r="M382" s="158" t="str">
        <f aca="false">IF(ISERROR(L382/F382),"NA",L382/F382)</f>
        <v>NA</v>
      </c>
    </row>
    <row r="383" s="40" customFormat="true" ht="12.75" hidden="false" customHeight="false" outlineLevel="0" collapsed="false">
      <c r="A383" s="147" t="n">
        <f aca="false">A382+1</f>
        <v>378</v>
      </c>
      <c r="B383" s="161" t="s">
        <v>161</v>
      </c>
      <c r="C383" s="221"/>
      <c r="D383" s="178" t="n">
        <v>0</v>
      </c>
      <c r="E383" s="178" t="n">
        <v>0</v>
      </c>
      <c r="F383" s="178" t="n">
        <v>0</v>
      </c>
      <c r="G383" s="178" t="n">
        <v>0</v>
      </c>
      <c r="H383" s="195"/>
      <c r="I383" s="157" t="n">
        <f aca="false">+G383-F383</f>
        <v>0</v>
      </c>
      <c r="J383" s="158" t="str">
        <f aca="false">IF(ISERROR(I383/F383),"NA",I383/F383)</f>
        <v>NA</v>
      </c>
      <c r="L383" s="157" t="n">
        <f aca="false">G383-F383</f>
        <v>0</v>
      </c>
      <c r="M383" s="158" t="str">
        <f aca="false">IF(ISERROR(L383/F383),"NA",L383/F383)</f>
        <v>NA</v>
      </c>
    </row>
    <row r="384" s="40" customFormat="true" ht="12.75" hidden="false" customHeight="false" outlineLevel="0" collapsed="false">
      <c r="A384" s="147" t="n">
        <f aca="false">A383+1</f>
        <v>379</v>
      </c>
      <c r="B384" s="161" t="s">
        <v>162</v>
      </c>
      <c r="C384" s="221"/>
      <c r="D384" s="178" t="n">
        <v>0</v>
      </c>
      <c r="E384" s="178" t="n">
        <v>0</v>
      </c>
      <c r="F384" s="178" t="n">
        <v>0</v>
      </c>
      <c r="G384" s="178" t="n">
        <v>0</v>
      </c>
      <c r="H384" s="195"/>
      <c r="I384" s="157" t="n">
        <f aca="false">+G384-F384</f>
        <v>0</v>
      </c>
      <c r="J384" s="158" t="str">
        <f aca="false">IF(ISERROR(I384/F384),"NA",I384/F384)</f>
        <v>NA</v>
      </c>
      <c r="L384" s="157" t="n">
        <f aca="false">G384-F384</f>
        <v>0</v>
      </c>
      <c r="M384" s="158" t="str">
        <f aca="false">IF(ISERROR(L384/F384),"NA",L384/F384)</f>
        <v>NA</v>
      </c>
    </row>
    <row r="385" s="40" customFormat="true" ht="12.75" hidden="false" customHeight="false" outlineLevel="0" collapsed="false">
      <c r="A385" s="147" t="n">
        <f aca="false">A384+1</f>
        <v>380</v>
      </c>
      <c r="B385" s="161" t="s">
        <v>163</v>
      </c>
      <c r="C385" s="221"/>
      <c r="D385" s="178" t="n">
        <v>0</v>
      </c>
      <c r="E385" s="178" t="n">
        <v>0</v>
      </c>
      <c r="F385" s="178" t="n">
        <v>0</v>
      </c>
      <c r="G385" s="178" t="n">
        <v>0</v>
      </c>
      <c r="H385" s="195"/>
      <c r="I385" s="157" t="n">
        <f aca="false">+G385-F385</f>
        <v>0</v>
      </c>
      <c r="J385" s="158" t="str">
        <f aca="false">IF(ISERROR(I385/F385),"NA",I385/F385)</f>
        <v>NA</v>
      </c>
      <c r="L385" s="157" t="n">
        <f aca="false">G385-F385</f>
        <v>0</v>
      </c>
      <c r="M385" s="158" t="str">
        <f aca="false">IF(ISERROR(L385/F385),"NA",L385/F385)</f>
        <v>NA</v>
      </c>
    </row>
    <row r="386" s="40" customFormat="true" ht="12.75" hidden="false" customHeight="false" outlineLevel="0" collapsed="false">
      <c r="A386" s="147" t="n">
        <f aca="false">A385+1</f>
        <v>381</v>
      </c>
      <c r="B386" s="161" t="s">
        <v>164</v>
      </c>
      <c r="C386" s="219"/>
      <c r="D386" s="178" t="n">
        <v>0</v>
      </c>
      <c r="E386" s="178" t="n">
        <v>0</v>
      </c>
      <c r="F386" s="178" t="n">
        <v>0</v>
      </c>
      <c r="G386" s="178" t="n">
        <v>0</v>
      </c>
      <c r="H386" s="195"/>
      <c r="I386" s="157" t="n">
        <f aca="false">+G386-F386</f>
        <v>0</v>
      </c>
      <c r="J386" s="158" t="str">
        <f aca="false">IF(ISERROR(I386/F386),"NA",I386/F386)</f>
        <v>NA</v>
      </c>
      <c r="L386" s="157" t="n">
        <f aca="false">G386-F386</f>
        <v>0</v>
      </c>
      <c r="M386" s="158" t="str">
        <f aca="false">IF(ISERROR(L386/F386),"NA",L386/F386)</f>
        <v>NA</v>
      </c>
    </row>
    <row r="387" s="40" customFormat="true" ht="12.75" hidden="false" customHeight="false" outlineLevel="0" collapsed="false">
      <c r="A387" s="147" t="n">
        <f aca="false">A386+1</f>
        <v>382</v>
      </c>
      <c r="B387" s="161" t="s">
        <v>165</v>
      </c>
      <c r="C387" s="219"/>
      <c r="D387" s="178" t="n">
        <v>0</v>
      </c>
      <c r="E387" s="178" t="n">
        <v>0</v>
      </c>
      <c r="F387" s="178" t="n">
        <v>0</v>
      </c>
      <c r="G387" s="178" t="n">
        <v>0</v>
      </c>
      <c r="H387" s="195"/>
      <c r="I387" s="157" t="n">
        <f aca="false">+G387-F387</f>
        <v>0</v>
      </c>
      <c r="J387" s="158" t="str">
        <f aca="false">IF(ISERROR(I387/F387),"NA",I387/F387)</f>
        <v>NA</v>
      </c>
      <c r="L387" s="157" t="n">
        <f aca="false">G387-F387</f>
        <v>0</v>
      </c>
      <c r="M387" s="158" t="str">
        <f aca="false">IF(ISERROR(L387/F387),"NA",L387/F387)</f>
        <v>NA</v>
      </c>
    </row>
    <row r="388" s="40" customFormat="true" ht="12.75" hidden="false" customHeight="false" outlineLevel="0" collapsed="false">
      <c r="A388" s="147" t="n">
        <f aca="false">A387+1</f>
        <v>383</v>
      </c>
      <c r="B388" s="161" t="s">
        <v>166</v>
      </c>
      <c r="C388" s="219"/>
      <c r="D388" s="178" t="n">
        <v>0</v>
      </c>
      <c r="E388" s="178" t="n">
        <v>0</v>
      </c>
      <c r="F388" s="178" t="n">
        <v>0</v>
      </c>
      <c r="G388" s="178" t="n">
        <v>0</v>
      </c>
      <c r="H388" s="195"/>
      <c r="I388" s="157" t="n">
        <f aca="false">+G388-F388</f>
        <v>0</v>
      </c>
      <c r="J388" s="158" t="str">
        <f aca="false">IF(ISERROR(I388/F388),"NA",I388/F388)</f>
        <v>NA</v>
      </c>
      <c r="L388" s="157" t="n">
        <f aca="false">G388-F388</f>
        <v>0</v>
      </c>
      <c r="M388" s="158" t="str">
        <f aca="false">IF(ISERROR(L388/F388),"NA",L388/F388)</f>
        <v>NA</v>
      </c>
    </row>
    <row r="389" s="40" customFormat="true" ht="12.75" hidden="false" customHeight="false" outlineLevel="0" collapsed="false">
      <c r="A389" s="147" t="n">
        <f aca="false">A388+1</f>
        <v>384</v>
      </c>
      <c r="B389" s="161" t="s">
        <v>167</v>
      </c>
      <c r="C389" s="219"/>
      <c r="D389" s="178" t="n">
        <v>0</v>
      </c>
      <c r="E389" s="178" t="n">
        <v>0</v>
      </c>
      <c r="F389" s="178" t="n">
        <v>0</v>
      </c>
      <c r="G389" s="178" t="n">
        <v>2500</v>
      </c>
      <c r="H389" s="195"/>
      <c r="I389" s="157" t="n">
        <f aca="false">+G389-F389</f>
        <v>2500</v>
      </c>
      <c r="J389" s="158" t="str">
        <f aca="false">IF(ISERROR(I389/F389),"NA",I389/F389)</f>
        <v>NA</v>
      </c>
      <c r="L389" s="157" t="n">
        <f aca="false">G389-F389</f>
        <v>2500</v>
      </c>
      <c r="M389" s="158" t="str">
        <f aca="false">IF(ISERROR(L389/F389),"NA",L389/F389)</f>
        <v>NA</v>
      </c>
    </row>
    <row r="390" s="40" customFormat="true" ht="12.75" hidden="false" customHeight="false" outlineLevel="0" collapsed="false">
      <c r="A390" s="147" t="n">
        <f aca="false">A389+1</f>
        <v>385</v>
      </c>
      <c r="B390" s="161" t="s">
        <v>224</v>
      </c>
      <c r="C390" s="219"/>
      <c r="D390" s="178" t="n">
        <v>0</v>
      </c>
      <c r="E390" s="178" t="n">
        <v>0</v>
      </c>
      <c r="F390" s="178" t="n">
        <v>0</v>
      </c>
      <c r="G390" s="178" t="n">
        <v>0</v>
      </c>
      <c r="H390" s="195"/>
      <c r="I390" s="157" t="n">
        <f aca="false">+G390-F390</f>
        <v>0</v>
      </c>
      <c r="J390" s="158" t="str">
        <f aca="false">IF(ISERROR(I390/F390),"NA",I390/F390)</f>
        <v>NA</v>
      </c>
      <c r="L390" s="157" t="n">
        <f aca="false">G390-F390</f>
        <v>0</v>
      </c>
      <c r="M390" s="158" t="str">
        <f aca="false">IF(ISERROR(L390/F390),"NA",L390/F390)</f>
        <v>NA</v>
      </c>
    </row>
    <row r="391" s="40" customFormat="true" ht="12.75" hidden="false" customHeight="false" outlineLevel="0" collapsed="false">
      <c r="A391" s="147" t="n">
        <f aca="false">A390+1</f>
        <v>386</v>
      </c>
      <c r="B391" s="161" t="s">
        <v>168</v>
      </c>
      <c r="C391" s="219"/>
      <c r="D391" s="178" t="n">
        <v>0</v>
      </c>
      <c r="E391" s="178" t="n">
        <v>0</v>
      </c>
      <c r="F391" s="178" t="n">
        <v>0</v>
      </c>
      <c r="G391" s="178" t="n">
        <v>0</v>
      </c>
      <c r="H391" s="195"/>
      <c r="I391" s="157" t="n">
        <f aca="false">+G391-F391</f>
        <v>0</v>
      </c>
      <c r="J391" s="158" t="str">
        <f aca="false">IF(ISERROR(I391/F391),"NA",I391/F391)</f>
        <v>NA</v>
      </c>
      <c r="L391" s="157" t="n">
        <f aca="false">G391-F391</f>
        <v>0</v>
      </c>
      <c r="M391" s="158" t="str">
        <f aca="false">IF(ISERROR(L391/F391),"NA",L391/F391)</f>
        <v>NA</v>
      </c>
    </row>
    <row r="392" s="40" customFormat="true" ht="12.75" hidden="false" customHeight="false" outlineLevel="0" collapsed="false">
      <c r="A392" s="147" t="n">
        <f aca="false">A391+1</f>
        <v>387</v>
      </c>
      <c r="B392" s="161" t="s">
        <v>169</v>
      </c>
      <c r="C392" s="219"/>
      <c r="D392" s="178" t="n">
        <v>0</v>
      </c>
      <c r="E392" s="178" t="n">
        <v>0</v>
      </c>
      <c r="F392" s="178" t="n">
        <v>0</v>
      </c>
      <c r="G392" s="178" t="n">
        <v>0</v>
      </c>
      <c r="H392" s="195"/>
      <c r="I392" s="157" t="n">
        <f aca="false">+G392-F392</f>
        <v>0</v>
      </c>
      <c r="J392" s="158" t="str">
        <f aca="false">IF(ISERROR(I392/F392),"NA",I392/F392)</f>
        <v>NA</v>
      </c>
      <c r="L392" s="157" t="n">
        <f aca="false">G392-F392</f>
        <v>0</v>
      </c>
      <c r="M392" s="158" t="str">
        <f aca="false">IF(ISERROR(L392/F392),"NA",L392/F392)</f>
        <v>NA</v>
      </c>
    </row>
    <row r="393" s="40" customFormat="true" ht="12.75" hidden="false" customHeight="false" outlineLevel="0" collapsed="false">
      <c r="A393" s="147" t="n">
        <f aca="false">A392+1</f>
        <v>388</v>
      </c>
      <c r="B393" s="161" t="s">
        <v>170</v>
      </c>
      <c r="C393" s="219"/>
      <c r="D393" s="178" t="n">
        <v>0</v>
      </c>
      <c r="E393" s="178" t="n">
        <v>0</v>
      </c>
      <c r="F393" s="178" t="n">
        <v>0</v>
      </c>
      <c r="G393" s="178" t="n">
        <v>0</v>
      </c>
      <c r="H393" s="195"/>
      <c r="I393" s="157" t="n">
        <f aca="false">+G393-F393</f>
        <v>0</v>
      </c>
      <c r="J393" s="158" t="str">
        <f aca="false">IF(ISERROR(I393/F393),"NA",I393/F393)</f>
        <v>NA</v>
      </c>
      <c r="L393" s="157" t="n">
        <f aca="false">G393-F393</f>
        <v>0</v>
      </c>
      <c r="M393" s="158" t="str">
        <f aca="false">IF(ISERROR(L393/F393),"NA",L393/F393)</f>
        <v>NA</v>
      </c>
    </row>
    <row r="394" s="40" customFormat="true" ht="12.75" hidden="false" customHeight="false" outlineLevel="0" collapsed="false">
      <c r="A394" s="147" t="n">
        <f aca="false">A393+1</f>
        <v>389</v>
      </c>
      <c r="B394" s="161" t="s">
        <v>144</v>
      </c>
      <c r="C394" s="219"/>
      <c r="D394" s="194" t="n">
        <v>0</v>
      </c>
      <c r="E394" s="194" t="n">
        <v>0</v>
      </c>
      <c r="F394" s="194" t="n">
        <v>0</v>
      </c>
      <c r="G394" s="194" t="n">
        <v>0</v>
      </c>
      <c r="H394" s="195"/>
      <c r="I394" s="157" t="n">
        <f aca="false">+G394-F394</f>
        <v>0</v>
      </c>
      <c r="J394" s="158" t="str">
        <f aca="false">IF(ISERROR(I394/F394),"NA",I394/F394)</f>
        <v>NA</v>
      </c>
      <c r="L394" s="163" t="n">
        <f aca="false">G394-F394</f>
        <v>0</v>
      </c>
      <c r="M394" s="158" t="str">
        <f aca="false">IF(ISERROR(L394/F394),"NA",L394/F394)</f>
        <v>NA</v>
      </c>
    </row>
    <row r="395" s="40" customFormat="true" ht="13.5" hidden="false" customHeight="false" outlineLevel="0" collapsed="false">
      <c r="A395" s="147" t="n">
        <f aca="false">A394+1</f>
        <v>390</v>
      </c>
      <c r="B395" s="226" t="s">
        <v>727</v>
      </c>
      <c r="C395" s="219"/>
      <c r="D395" s="198" t="n">
        <f aca="false">SUM(D382:D394)+D378</f>
        <v>0</v>
      </c>
      <c r="E395" s="198" t="n">
        <f aca="false">SUM(E382:E394)+E378</f>
        <v>0</v>
      </c>
      <c r="F395" s="198" t="n">
        <f aca="false">SUM(F382:F394)+F378</f>
        <v>0</v>
      </c>
      <c r="G395" s="198" t="n">
        <f aca="false">SUM(G382:G394)+G378</f>
        <v>223276</v>
      </c>
      <c r="H395" s="195"/>
      <c r="I395" s="198" t="n">
        <f aca="false">SUM(I382:I394)+I378</f>
        <v>223276</v>
      </c>
      <c r="J395" s="158" t="str">
        <f aca="false">IF(ISERROR(I395/F395),"NA",I395/F395)</f>
        <v>NA</v>
      </c>
      <c r="L395" s="182" t="n">
        <f aca="false">SUM(L382:L394)+L378</f>
        <v>223276</v>
      </c>
      <c r="M395" s="158" t="str">
        <f aca="false">IF(ISERROR(L395/F395),"NA",L395/F395)</f>
        <v>NA</v>
      </c>
    </row>
    <row r="396" s="111" customFormat="true" ht="12.75" hidden="false" customHeight="false" outlineLevel="0" collapsed="false">
      <c r="A396" s="147" t="n">
        <f aca="false">A395+1</f>
        <v>391</v>
      </c>
      <c r="B396" s="226"/>
      <c r="C396" s="219"/>
      <c r="D396" s="195"/>
      <c r="E396" s="195"/>
      <c r="F396" s="195"/>
      <c r="G396" s="195"/>
      <c r="H396" s="195"/>
      <c r="I396" s="187"/>
      <c r="J396" s="158"/>
    </row>
    <row r="397" s="40" customFormat="true" ht="12.75" hidden="false" customHeight="false" outlineLevel="0" collapsed="false">
      <c r="A397" s="147" t="n">
        <f aca="false">A396+1</f>
        <v>392</v>
      </c>
      <c r="B397" s="189" t="s">
        <v>728</v>
      </c>
      <c r="C397" s="221" t="n">
        <v>801</v>
      </c>
      <c r="D397" s="178"/>
      <c r="E397" s="157"/>
      <c r="F397" s="178"/>
      <c r="G397" s="178"/>
      <c r="H397" s="195"/>
    </row>
    <row r="398" s="40" customFormat="true" ht="12.75" hidden="false" customHeight="false" outlineLevel="0" collapsed="false">
      <c r="A398" s="147" t="n">
        <f aca="false">A397+1</f>
        <v>393</v>
      </c>
      <c r="B398" s="161" t="s">
        <v>153</v>
      </c>
      <c r="C398" s="221"/>
      <c r="D398" s="178" t="n">
        <v>-1420188</v>
      </c>
      <c r="E398" s="178" t="n">
        <v>181525</v>
      </c>
      <c r="F398" s="178" t="n">
        <v>-2401194</v>
      </c>
      <c r="G398" s="178" t="n">
        <v>-4133239</v>
      </c>
      <c r="H398" s="195"/>
      <c r="I398" s="157" t="n">
        <f aca="false">+G398-F398</f>
        <v>-1732045</v>
      </c>
      <c r="J398" s="158" t="n">
        <f aca="false">IF(ISERROR(I398/F398),"NA",I398/F398)</f>
        <v>0.721326556704706</v>
      </c>
      <c r="L398" s="157" t="n">
        <f aca="false">G398-F398</f>
        <v>-1732045</v>
      </c>
      <c r="M398" s="158" t="n">
        <f aca="false">IF(ISERROR(L398/F398),"NA",L398/F398)</f>
        <v>0.721326556704706</v>
      </c>
      <c r="N398" s="153"/>
    </row>
    <row r="399" s="40" customFormat="true" ht="12.75" hidden="false" customHeight="false" outlineLevel="0" collapsed="false">
      <c r="A399" s="147" t="n">
        <f aca="false">A398+1</f>
        <v>394</v>
      </c>
      <c r="B399" s="154" t="s">
        <v>154</v>
      </c>
      <c r="C399" s="221"/>
      <c r="D399" s="178" t="n">
        <v>0</v>
      </c>
      <c r="E399" s="178" t="n">
        <v>0</v>
      </c>
      <c r="F399" s="178" t="n">
        <v>-82810</v>
      </c>
      <c r="G399" s="178" t="n">
        <v>0</v>
      </c>
      <c r="H399" s="195"/>
      <c r="I399" s="157" t="n">
        <f aca="false">+G399-F399</f>
        <v>82810</v>
      </c>
      <c r="J399" s="158" t="n">
        <f aca="false">IF(ISERROR(I399/F399),"NA",I399/F399)</f>
        <v>-1</v>
      </c>
      <c r="L399" s="157" t="n">
        <f aca="false">G399-F399</f>
        <v>82810</v>
      </c>
      <c r="M399" s="158" t="n">
        <f aca="false">IF(ISERROR(L399/F399),"NA",L399/F399)</f>
        <v>-1</v>
      </c>
    </row>
    <row r="400" s="40" customFormat="true" ht="12.75" hidden="false" customHeight="false" outlineLevel="0" collapsed="false">
      <c r="A400" s="147" t="n">
        <f aca="false">A399+1</f>
        <v>395</v>
      </c>
      <c r="B400" s="161" t="s">
        <v>155</v>
      </c>
      <c r="C400" s="221"/>
      <c r="D400" s="194" t="n">
        <v>0</v>
      </c>
      <c r="E400" s="194" t="n">
        <v>0</v>
      </c>
      <c r="F400" s="194" t="n">
        <v>91389</v>
      </c>
      <c r="G400" s="194" t="n">
        <v>0</v>
      </c>
      <c r="H400" s="195"/>
      <c r="I400" s="163" t="n">
        <f aca="false">+G400-F400</f>
        <v>-91389</v>
      </c>
      <c r="J400" s="158" t="n">
        <f aca="false">IF(ISERROR(I400/F400),"NA",I400/F400)</f>
        <v>-1</v>
      </c>
      <c r="L400" s="163" t="n">
        <f aca="false">G400-F400</f>
        <v>-91389</v>
      </c>
      <c r="M400" s="158" t="n">
        <f aca="false">IF(ISERROR(L400/F400),"NA",L400/F400)</f>
        <v>-1</v>
      </c>
    </row>
    <row r="401" s="40" customFormat="true" ht="12.75" hidden="false" customHeight="false" outlineLevel="0" collapsed="false">
      <c r="A401" s="147" t="n">
        <f aca="false">A400+1</f>
        <v>396</v>
      </c>
      <c r="B401" s="730" t="s">
        <v>156</v>
      </c>
      <c r="C401" s="221"/>
      <c r="D401" s="178" t="n">
        <f aca="false">SUM(D398:D400)</f>
        <v>-1420188</v>
      </c>
      <c r="E401" s="178" t="n">
        <f aca="false">SUM(E398:E400)</f>
        <v>181525</v>
      </c>
      <c r="F401" s="178" t="n">
        <f aca="false">SUM(F398:F400)</f>
        <v>-2392615</v>
      </c>
      <c r="G401" s="178" t="n">
        <f aca="false">SUM(G398:G400)</f>
        <v>-4133239</v>
      </c>
      <c r="H401" s="195"/>
      <c r="I401" s="178" t="n">
        <f aca="false">SUM(I398:I400)</f>
        <v>-1740624</v>
      </c>
      <c r="J401" s="158" t="n">
        <f aca="false">IF(ISERROR(I401/F401),"NA",I401/F401)</f>
        <v>0.727498573736268</v>
      </c>
      <c r="L401" s="150" t="n">
        <f aca="false">SUM(L398:L400)</f>
        <v>-1740624</v>
      </c>
      <c r="M401" s="158" t="n">
        <f aca="false">IF(ISERROR(L401/F401),"NA",L401/F401)</f>
        <v>0.727498573736268</v>
      </c>
    </row>
    <row r="402" s="40" customFormat="true" ht="12.75" hidden="false" customHeight="false" outlineLevel="0" collapsed="false">
      <c r="A402" s="147" t="n">
        <f aca="false">A401+1</f>
        <v>397</v>
      </c>
      <c r="B402" s="168" t="s">
        <v>157</v>
      </c>
      <c r="C402" s="221"/>
      <c r="D402" s="178" t="n">
        <v>0</v>
      </c>
      <c r="E402" s="178" t="n">
        <v>0</v>
      </c>
      <c r="F402" s="178" t="n">
        <v>0</v>
      </c>
      <c r="G402" s="178" t="n">
        <v>0</v>
      </c>
      <c r="H402" s="195"/>
      <c r="I402" s="157" t="n">
        <f aca="false">+G402-F402</f>
        <v>0</v>
      </c>
      <c r="J402" s="158" t="str">
        <f aca="false">IF(ISERROR(I402/F402),"NA",I402/F402)</f>
        <v>NA</v>
      </c>
      <c r="L402" s="157" t="n">
        <f aca="false">G402-F402</f>
        <v>0</v>
      </c>
      <c r="M402" s="158" t="str">
        <f aca="false">IF(ISERROR(L402/F402),"NA",L402/F402)</f>
        <v>NA</v>
      </c>
    </row>
    <row r="403" s="40" customFormat="true" ht="12.75" hidden="false" customHeight="false" outlineLevel="0" collapsed="false">
      <c r="A403" s="147" t="n">
        <f aca="false">A402+1</f>
        <v>398</v>
      </c>
      <c r="B403" s="168" t="s">
        <v>158</v>
      </c>
      <c r="C403" s="221"/>
      <c r="D403" s="178" t="n">
        <v>0</v>
      </c>
      <c r="E403" s="178" t="n">
        <v>0</v>
      </c>
      <c r="F403" s="178" t="n">
        <v>0</v>
      </c>
      <c r="G403" s="178" t="n">
        <v>0</v>
      </c>
      <c r="H403" s="195"/>
      <c r="I403" s="157" t="n">
        <f aca="false">+G403-F403</f>
        <v>0</v>
      </c>
      <c r="J403" s="158" t="str">
        <f aca="false">IF(ISERROR(I403/F403),"NA",I403/F403)</f>
        <v>NA</v>
      </c>
      <c r="L403" s="157" t="n">
        <f aca="false">G403-F403</f>
        <v>0</v>
      </c>
      <c r="M403" s="158" t="str">
        <f aca="false">IF(ISERROR(L403/F403),"NA",L403/F403)</f>
        <v>NA</v>
      </c>
    </row>
    <row r="404" s="40" customFormat="true" ht="12.75" hidden="false" customHeight="false" outlineLevel="0" collapsed="false">
      <c r="A404" s="147" t="n">
        <f aca="false">A403+1</f>
        <v>399</v>
      </c>
      <c r="B404" s="168" t="s">
        <v>159</v>
      </c>
      <c r="C404" s="221"/>
      <c r="D404" s="194" t="n">
        <v>-120484</v>
      </c>
      <c r="E404" s="194" t="n">
        <v>0</v>
      </c>
      <c r="F404" s="194" t="n">
        <v>0</v>
      </c>
      <c r="G404" s="194" t="n">
        <v>0</v>
      </c>
      <c r="H404" s="195"/>
      <c r="I404" s="163" t="n">
        <f aca="false">+G404-F404</f>
        <v>0</v>
      </c>
      <c r="J404" s="158" t="str">
        <f aca="false">IF(ISERROR(I404/F404),"NA",I404/F404)</f>
        <v>NA</v>
      </c>
      <c r="L404" s="163" t="n">
        <f aca="false">G404-F404</f>
        <v>0</v>
      </c>
      <c r="M404" s="158" t="str">
        <f aca="false">IF(ISERROR(L404/F404),"NA",L404/F404)</f>
        <v>NA</v>
      </c>
    </row>
    <row r="405" s="40" customFormat="true" ht="12.75" hidden="false" customHeight="false" outlineLevel="0" collapsed="false">
      <c r="A405" s="147" t="n">
        <f aca="false">A404+1</f>
        <v>400</v>
      </c>
      <c r="B405" s="170" t="s">
        <v>160</v>
      </c>
      <c r="C405" s="221"/>
      <c r="D405" s="178" t="n">
        <f aca="false">SUM(D402:D404)</f>
        <v>-120484</v>
      </c>
      <c r="E405" s="178" t="n">
        <f aca="false">SUM(E402:E404)</f>
        <v>0</v>
      </c>
      <c r="F405" s="178" t="n">
        <f aca="false">SUM(F402:F404)</f>
        <v>0</v>
      </c>
      <c r="G405" s="178" t="n">
        <f aca="false">SUM(G402:G404)</f>
        <v>0</v>
      </c>
      <c r="H405" s="195"/>
      <c r="I405" s="178" t="n">
        <f aca="false">SUM(I402:I404)</f>
        <v>0</v>
      </c>
      <c r="J405" s="158" t="str">
        <f aca="false">IF(ISERROR(I405/F405),"NA",I405/F405)</f>
        <v>NA</v>
      </c>
      <c r="L405" s="150" t="n">
        <f aca="false">SUM(L402:L404)</f>
        <v>0</v>
      </c>
      <c r="M405" s="158" t="str">
        <f aca="false">IF(ISERROR(L405/F405),"NA",L405/F405)</f>
        <v>NA</v>
      </c>
    </row>
    <row r="406" s="40" customFormat="true" ht="12.75" hidden="false" customHeight="false" outlineLevel="0" collapsed="false">
      <c r="A406" s="147" t="n">
        <f aca="false">A405+1</f>
        <v>401</v>
      </c>
      <c r="B406" s="161" t="s">
        <v>161</v>
      </c>
      <c r="C406" s="221"/>
      <c r="D406" s="178" t="n">
        <v>0</v>
      </c>
      <c r="E406" s="178" t="n">
        <v>-4241</v>
      </c>
      <c r="F406" s="178" t="n">
        <v>0</v>
      </c>
      <c r="G406" s="178" t="n">
        <v>200000</v>
      </c>
      <c r="H406" s="195"/>
      <c r="I406" s="157" t="n">
        <f aca="false">+G406-F406</f>
        <v>200000</v>
      </c>
      <c r="J406" s="158" t="str">
        <f aca="false">IF(ISERROR(I406/F406),"NA",I406/F406)</f>
        <v>NA</v>
      </c>
      <c r="L406" s="157" t="n">
        <f aca="false">G406-F406</f>
        <v>200000</v>
      </c>
      <c r="M406" s="158" t="str">
        <f aca="false">IF(ISERROR(L406/F406),"NA",L406/F406)</f>
        <v>NA</v>
      </c>
    </row>
    <row r="407" s="40" customFormat="true" ht="12.75" hidden="false" customHeight="false" outlineLevel="0" collapsed="false">
      <c r="A407" s="147" t="n">
        <f aca="false">A406+1</f>
        <v>402</v>
      </c>
      <c r="B407" s="161" t="s">
        <v>162</v>
      </c>
      <c r="C407" s="221"/>
      <c r="D407" s="178" t="n">
        <v>0</v>
      </c>
      <c r="E407" s="178" t="n">
        <v>0</v>
      </c>
      <c r="F407" s="178" t="n">
        <v>0</v>
      </c>
      <c r="G407" s="178" t="n">
        <v>0</v>
      </c>
      <c r="H407" s="195"/>
      <c r="I407" s="157" t="n">
        <f aca="false">+G407-F407</f>
        <v>0</v>
      </c>
      <c r="J407" s="158" t="str">
        <f aca="false">IF(ISERROR(I407/F407),"NA",I407/F407)</f>
        <v>NA</v>
      </c>
      <c r="L407" s="157" t="n">
        <f aca="false">G407-F407</f>
        <v>0</v>
      </c>
      <c r="M407" s="158" t="str">
        <f aca="false">IF(ISERROR(L407/F407),"NA",L407/F407)</f>
        <v>NA</v>
      </c>
    </row>
    <row r="408" s="40" customFormat="true" ht="12.75" hidden="false" customHeight="false" outlineLevel="0" collapsed="false">
      <c r="A408" s="147" t="n">
        <f aca="false">A407+1</f>
        <v>403</v>
      </c>
      <c r="B408" s="161" t="s">
        <v>163</v>
      </c>
      <c r="C408" s="221"/>
      <c r="D408" s="178" t="n">
        <v>-54164</v>
      </c>
      <c r="E408" s="178" t="n">
        <v>0</v>
      </c>
      <c r="F408" s="178" t="n">
        <v>0</v>
      </c>
      <c r="G408" s="178" t="n">
        <v>0</v>
      </c>
      <c r="H408" s="195"/>
      <c r="I408" s="157" t="n">
        <f aca="false">+G408-F408</f>
        <v>0</v>
      </c>
      <c r="J408" s="158" t="str">
        <f aca="false">IF(ISERROR(I408/F408),"NA",I408/F408)</f>
        <v>NA</v>
      </c>
      <c r="L408" s="157" t="n">
        <f aca="false">G408-F408</f>
        <v>0</v>
      </c>
      <c r="M408" s="158" t="str">
        <f aca="false">IF(ISERROR(L408/F408),"NA",L408/F408)</f>
        <v>NA</v>
      </c>
    </row>
    <row r="409" s="40" customFormat="true" ht="12.75" hidden="false" customHeight="false" outlineLevel="0" collapsed="false">
      <c r="A409" s="147" t="n">
        <f aca="false">A408+1</f>
        <v>404</v>
      </c>
      <c r="B409" s="161" t="s">
        <v>164</v>
      </c>
      <c r="C409" s="219"/>
      <c r="D409" s="178" t="n">
        <v>-253080</v>
      </c>
      <c r="E409" s="178" t="n">
        <v>0</v>
      </c>
      <c r="F409" s="178" t="n">
        <v>-203000</v>
      </c>
      <c r="G409" s="178" t="n">
        <v>-385000</v>
      </c>
      <c r="H409" s="195"/>
      <c r="I409" s="157" t="n">
        <f aca="false">+G409-F409</f>
        <v>-182000</v>
      </c>
      <c r="J409" s="158" t="n">
        <f aca="false">IF(ISERROR(I409/F409),"NA",I409/F409)</f>
        <v>0.896551724137931</v>
      </c>
      <c r="L409" s="157" t="n">
        <f aca="false">G409-F409</f>
        <v>-182000</v>
      </c>
      <c r="M409" s="158" t="n">
        <f aca="false">IF(ISERROR(L409/F409),"NA",L409/F409)</f>
        <v>0.896551724137931</v>
      </c>
    </row>
    <row r="410" s="40" customFormat="true" ht="12.75" hidden="false" customHeight="false" outlineLevel="0" collapsed="false">
      <c r="A410" s="147" t="n">
        <f aca="false">A409+1</f>
        <v>405</v>
      </c>
      <c r="B410" s="161" t="s">
        <v>165</v>
      </c>
      <c r="C410" s="219"/>
      <c r="D410" s="178" t="n">
        <v>0</v>
      </c>
      <c r="E410" s="178" t="n">
        <v>-71291</v>
      </c>
      <c r="F410" s="178" t="n">
        <v>0</v>
      </c>
      <c r="G410" s="178" t="n">
        <v>0</v>
      </c>
      <c r="H410" s="195"/>
      <c r="I410" s="157" t="n">
        <f aca="false">+G410-F410</f>
        <v>0</v>
      </c>
      <c r="J410" s="158" t="str">
        <f aca="false">IF(ISERROR(I410/F410),"NA",I410/F410)</f>
        <v>NA</v>
      </c>
      <c r="L410" s="157" t="n">
        <f aca="false">G410-F410</f>
        <v>0</v>
      </c>
      <c r="M410" s="158" t="str">
        <f aca="false">IF(ISERROR(L410/F410),"NA",L410/F410)</f>
        <v>NA</v>
      </c>
    </row>
    <row r="411" s="40" customFormat="true" ht="12.75" hidden="false" customHeight="false" outlineLevel="0" collapsed="false">
      <c r="A411" s="147" t="n">
        <f aca="false">A410+1</f>
        <v>406</v>
      </c>
      <c r="B411" s="161" t="s">
        <v>166</v>
      </c>
      <c r="C411" s="219"/>
      <c r="D411" s="178" t="n">
        <v>0</v>
      </c>
      <c r="E411" s="178" t="n">
        <v>0</v>
      </c>
      <c r="F411" s="178" t="n">
        <v>0</v>
      </c>
      <c r="G411" s="178" t="n">
        <v>0</v>
      </c>
      <c r="H411" s="195"/>
      <c r="I411" s="157" t="n">
        <f aca="false">+G411-F411</f>
        <v>0</v>
      </c>
      <c r="J411" s="158" t="str">
        <f aca="false">IF(ISERROR(I411/F411),"NA",I411/F411)</f>
        <v>NA</v>
      </c>
      <c r="L411" s="157" t="n">
        <f aca="false">G411-F411</f>
        <v>0</v>
      </c>
      <c r="M411" s="158" t="str">
        <f aca="false">IF(ISERROR(L411/F411),"NA",L411/F411)</f>
        <v>NA</v>
      </c>
    </row>
    <row r="412" s="40" customFormat="true" ht="12.75" hidden="false" customHeight="false" outlineLevel="0" collapsed="false">
      <c r="A412" s="147" t="n">
        <f aca="false">A411+1</f>
        <v>407</v>
      </c>
      <c r="B412" s="161" t="s">
        <v>167</v>
      </c>
      <c r="C412" s="219"/>
      <c r="D412" s="178" t="n">
        <v>0</v>
      </c>
      <c r="E412" s="178" t="n">
        <v>0</v>
      </c>
      <c r="F412" s="178" t="n">
        <v>0</v>
      </c>
      <c r="G412" s="178" t="n">
        <v>0</v>
      </c>
      <c r="H412" s="195"/>
      <c r="I412" s="157" t="n">
        <f aca="false">+G412-F412</f>
        <v>0</v>
      </c>
      <c r="J412" s="158" t="str">
        <f aca="false">IF(ISERROR(I412/F412),"NA",I412/F412)</f>
        <v>NA</v>
      </c>
      <c r="L412" s="157" t="n">
        <f aca="false">G412-F412</f>
        <v>0</v>
      </c>
      <c r="M412" s="158" t="str">
        <f aca="false">IF(ISERROR(L412/F412),"NA",L412/F412)</f>
        <v>NA</v>
      </c>
    </row>
    <row r="413" s="40" customFormat="true" ht="12.75" hidden="false" customHeight="false" outlineLevel="0" collapsed="false">
      <c r="A413" s="147" t="n">
        <f aca="false">A412+1</f>
        <v>408</v>
      </c>
      <c r="B413" s="161" t="s">
        <v>224</v>
      </c>
      <c r="C413" s="219"/>
      <c r="D413" s="178" t="n">
        <v>0</v>
      </c>
      <c r="E413" s="178" t="n">
        <v>0</v>
      </c>
      <c r="F413" s="178" t="n">
        <v>0</v>
      </c>
      <c r="G413" s="178" t="n">
        <v>0</v>
      </c>
      <c r="H413" s="195"/>
      <c r="I413" s="157" t="n">
        <f aca="false">+G413-F413</f>
        <v>0</v>
      </c>
      <c r="J413" s="158" t="str">
        <f aca="false">IF(ISERROR(I413/F413),"NA",I413/F413)</f>
        <v>NA</v>
      </c>
      <c r="L413" s="157" t="n">
        <f aca="false">G413-F413</f>
        <v>0</v>
      </c>
      <c r="M413" s="158" t="str">
        <f aca="false">IF(ISERROR(L413/F413),"NA",L413/F413)</f>
        <v>NA</v>
      </c>
    </row>
    <row r="414" s="40" customFormat="true" ht="12.75" hidden="false" customHeight="false" outlineLevel="0" collapsed="false">
      <c r="A414" s="147" t="n">
        <f aca="false">A413+1</f>
        <v>409</v>
      </c>
      <c r="B414" s="161" t="s">
        <v>168</v>
      </c>
      <c r="C414" s="219"/>
      <c r="D414" s="178" t="n">
        <v>0</v>
      </c>
      <c r="E414" s="178" t="n">
        <v>0</v>
      </c>
      <c r="F414" s="178" t="n">
        <v>0</v>
      </c>
      <c r="G414" s="178" t="n">
        <v>0</v>
      </c>
      <c r="H414" s="195"/>
      <c r="I414" s="157" t="n">
        <f aca="false">+G414-F414</f>
        <v>0</v>
      </c>
      <c r="J414" s="158" t="str">
        <f aca="false">IF(ISERROR(I414/F414),"NA",I414/F414)</f>
        <v>NA</v>
      </c>
      <c r="L414" s="157" t="n">
        <f aca="false">G414-F414</f>
        <v>0</v>
      </c>
      <c r="M414" s="158" t="str">
        <f aca="false">IF(ISERROR(L414/F414),"NA",L414/F414)</f>
        <v>NA</v>
      </c>
    </row>
    <row r="415" s="40" customFormat="true" ht="12.75" hidden="false" customHeight="false" outlineLevel="0" collapsed="false">
      <c r="A415" s="147" t="n">
        <f aca="false">A414+1</f>
        <v>410</v>
      </c>
      <c r="B415" s="161" t="s">
        <v>169</v>
      </c>
      <c r="C415" s="219"/>
      <c r="D415" s="178" t="n">
        <v>0</v>
      </c>
      <c r="E415" s="178" t="n">
        <v>0</v>
      </c>
      <c r="F415" s="178" t="n">
        <v>0</v>
      </c>
      <c r="G415" s="178" t="n">
        <v>0</v>
      </c>
      <c r="H415" s="195"/>
      <c r="I415" s="157" t="n">
        <f aca="false">+G415-F415</f>
        <v>0</v>
      </c>
      <c r="J415" s="158" t="str">
        <f aca="false">IF(ISERROR(I415/F415),"NA",I415/F415)</f>
        <v>NA</v>
      </c>
      <c r="L415" s="157" t="n">
        <f aca="false">G415-F415</f>
        <v>0</v>
      </c>
      <c r="M415" s="158" t="str">
        <f aca="false">IF(ISERROR(L415/F415),"NA",L415/F415)</f>
        <v>NA</v>
      </c>
    </row>
    <row r="416" s="40" customFormat="true" ht="12.75" hidden="false" customHeight="false" outlineLevel="0" collapsed="false">
      <c r="A416" s="147" t="n">
        <f aca="false">A415+1</f>
        <v>411</v>
      </c>
      <c r="B416" s="161" t="s">
        <v>170</v>
      </c>
      <c r="C416" s="219"/>
      <c r="D416" s="178" t="n">
        <v>0</v>
      </c>
      <c r="E416" s="178" t="n">
        <v>0</v>
      </c>
      <c r="F416" s="178" t="n">
        <v>0</v>
      </c>
      <c r="G416" s="178" t="n">
        <v>8612797</v>
      </c>
      <c r="H416" s="195"/>
      <c r="I416" s="157" t="n">
        <f aca="false">+G416-F416</f>
        <v>8612797</v>
      </c>
      <c r="J416" s="158" t="str">
        <f aca="false">IF(ISERROR(I416/F416),"NA",I416/F416)</f>
        <v>NA</v>
      </c>
      <c r="L416" s="157" t="n">
        <f aca="false">G416-F416</f>
        <v>8612797</v>
      </c>
      <c r="M416" s="158" t="str">
        <f aca="false">IF(ISERROR(L416/F416),"NA",L416/F416)</f>
        <v>NA</v>
      </c>
    </row>
    <row r="417" s="40" customFormat="true" ht="12.75" hidden="false" customHeight="false" outlineLevel="0" collapsed="false">
      <c r="A417" s="147" t="n">
        <f aca="false">A416+1</f>
        <v>412</v>
      </c>
      <c r="B417" s="161" t="s">
        <v>144</v>
      </c>
      <c r="C417" s="219"/>
      <c r="D417" s="194" t="n">
        <v>-142704</v>
      </c>
      <c r="E417" s="194" t="n">
        <v>145966</v>
      </c>
      <c r="F417" s="194" t="n">
        <v>0</v>
      </c>
      <c r="G417" s="194" t="n">
        <v>25000</v>
      </c>
      <c r="H417" s="195"/>
      <c r="I417" s="157" t="n">
        <f aca="false">+G417-F417</f>
        <v>25000</v>
      </c>
      <c r="J417" s="158" t="str">
        <f aca="false">IF(ISERROR(I417/F417),"NA",I417/F417)</f>
        <v>NA</v>
      </c>
      <c r="L417" s="163" t="n">
        <f aca="false">G417-F417</f>
        <v>25000</v>
      </c>
      <c r="M417" s="158" t="str">
        <f aca="false">IF(ISERROR(L417/F417),"NA",L417/F417)</f>
        <v>NA</v>
      </c>
    </row>
    <row r="418" s="40" customFormat="true" ht="13.5" hidden="false" customHeight="false" outlineLevel="0" collapsed="false">
      <c r="A418" s="147" t="n">
        <f aca="false">A417+1</f>
        <v>413</v>
      </c>
      <c r="B418" s="226" t="s">
        <v>729</v>
      </c>
      <c r="C418" s="219"/>
      <c r="D418" s="198" t="n">
        <f aca="false">SUM(D405:D417)+D401</f>
        <v>-1990620</v>
      </c>
      <c r="E418" s="198" t="n">
        <f aca="false">SUM(E405:E417)+E401</f>
        <v>251959</v>
      </c>
      <c r="F418" s="198" t="n">
        <f aca="false">SUM(F405:F417)+F401</f>
        <v>-2595615</v>
      </c>
      <c r="G418" s="198" t="n">
        <f aca="false">SUM(G405:G417)+G401</f>
        <v>4319558</v>
      </c>
      <c r="H418" s="195"/>
      <c r="I418" s="198" t="n">
        <f aca="false">SUM(I405:I417)+I401</f>
        <v>6915173</v>
      </c>
      <c r="J418" s="158" t="n">
        <f aca="false">IF(ISERROR(I418/F418),"NA",I418/F418)</f>
        <v>-2.66417515694739</v>
      </c>
      <c r="L418" s="182" t="n">
        <f aca="false">SUM(L405:L417)+L401</f>
        <v>6915173</v>
      </c>
      <c r="M418" s="158" t="n">
        <f aca="false">IF(ISERROR(L418/F418),"NA",L418/F418)</f>
        <v>-2.66417515694739</v>
      </c>
    </row>
    <row r="419" s="40" customFormat="true" ht="12.75" hidden="false" customHeight="false" outlineLevel="0" collapsed="false">
      <c r="A419" s="147" t="n">
        <f aca="false">A418+1</f>
        <v>414</v>
      </c>
      <c r="B419" s="226"/>
      <c r="C419" s="219"/>
      <c r="D419" s="195"/>
      <c r="E419" s="195"/>
      <c r="F419" s="195"/>
      <c r="G419" s="195"/>
      <c r="H419" s="195"/>
      <c r="I419" s="187"/>
      <c r="J419" s="158"/>
    </row>
    <row r="420" s="40" customFormat="true" ht="12.75" hidden="false" customHeight="false" outlineLevel="0" collapsed="false">
      <c r="A420" s="147" t="n">
        <f aca="false">A419+1</f>
        <v>415</v>
      </c>
      <c r="B420" s="189" t="s">
        <v>730</v>
      </c>
      <c r="C420" s="221" t="n">
        <v>899</v>
      </c>
      <c r="D420" s="178"/>
      <c r="E420" s="157"/>
      <c r="F420" s="178"/>
      <c r="G420" s="178"/>
      <c r="H420" s="195"/>
    </row>
    <row r="421" s="40" customFormat="true" ht="12.75" hidden="false" customHeight="false" outlineLevel="0" collapsed="false">
      <c r="A421" s="147" t="n">
        <f aca="false">A420+1</f>
        <v>416</v>
      </c>
      <c r="B421" s="161" t="s">
        <v>153</v>
      </c>
      <c r="C421" s="221"/>
      <c r="D421" s="178" t="n">
        <v>0</v>
      </c>
      <c r="E421" s="178" t="n">
        <v>0</v>
      </c>
      <c r="F421" s="178" t="n">
        <v>0</v>
      </c>
      <c r="G421" s="178" t="n">
        <v>0</v>
      </c>
      <c r="H421" s="195"/>
      <c r="I421" s="157" t="n">
        <f aca="false">+G421-F421</f>
        <v>0</v>
      </c>
      <c r="J421" s="158" t="str">
        <f aca="false">IF(ISERROR(I421/F421),"NA",I421/F421)</f>
        <v>NA</v>
      </c>
      <c r="L421" s="157" t="n">
        <f aca="false">G421-F421</f>
        <v>0</v>
      </c>
      <c r="M421" s="158" t="str">
        <f aca="false">IF(ISERROR(L421/F421),"NA",L421/F421)</f>
        <v>NA</v>
      </c>
    </row>
    <row r="422" s="40" customFormat="true" ht="12.75" hidden="false" customHeight="false" outlineLevel="0" collapsed="false">
      <c r="A422" s="147" t="n">
        <f aca="false">A421+1</f>
        <v>417</v>
      </c>
      <c r="B422" s="154" t="s">
        <v>154</v>
      </c>
      <c r="C422" s="221"/>
      <c r="D422" s="178" t="n">
        <v>346587</v>
      </c>
      <c r="E422" s="178" t="n">
        <v>144192</v>
      </c>
      <c r="F422" s="178" t="n">
        <v>0</v>
      </c>
      <c r="G422" s="178" t="n">
        <v>0</v>
      </c>
      <c r="H422" s="195"/>
      <c r="I422" s="157" t="n">
        <f aca="false">+G422-F422</f>
        <v>0</v>
      </c>
      <c r="J422" s="158" t="str">
        <f aca="false">IF(ISERROR(I422/F422),"NA",I422/F422)</f>
        <v>NA</v>
      </c>
      <c r="L422" s="157" t="n">
        <f aca="false">G422-F422</f>
        <v>0</v>
      </c>
      <c r="M422" s="158" t="str">
        <f aca="false">IF(ISERROR(L422/F422),"NA",L422/F422)</f>
        <v>NA</v>
      </c>
    </row>
    <row r="423" s="40" customFormat="true" ht="12.75" hidden="false" customHeight="false" outlineLevel="0" collapsed="false">
      <c r="A423" s="147" t="n">
        <f aca="false">A422+1</f>
        <v>418</v>
      </c>
      <c r="B423" s="161" t="s">
        <v>155</v>
      </c>
      <c r="C423" s="221"/>
      <c r="D423" s="194" t="n">
        <v>0</v>
      </c>
      <c r="E423" s="194" t="n">
        <v>0</v>
      </c>
      <c r="F423" s="194" t="n">
        <v>0</v>
      </c>
      <c r="G423" s="194" t="n">
        <v>0</v>
      </c>
      <c r="H423" s="195"/>
      <c r="I423" s="163" t="n">
        <f aca="false">+G423-F423</f>
        <v>0</v>
      </c>
      <c r="J423" s="158" t="str">
        <f aca="false">IF(ISERROR(I423/F423),"NA",I423/F423)</f>
        <v>NA</v>
      </c>
      <c r="L423" s="163" t="n">
        <f aca="false">G423-F423</f>
        <v>0</v>
      </c>
      <c r="M423" s="158" t="str">
        <f aca="false">IF(ISERROR(L423/F423),"NA",L423/F423)</f>
        <v>NA</v>
      </c>
    </row>
    <row r="424" s="40" customFormat="true" ht="12.75" hidden="false" customHeight="false" outlineLevel="0" collapsed="false">
      <c r="A424" s="147" t="n">
        <f aca="false">A423+1</f>
        <v>419</v>
      </c>
      <c r="B424" s="730" t="s">
        <v>156</v>
      </c>
      <c r="C424" s="221"/>
      <c r="D424" s="178" t="n">
        <f aca="false">SUM(D421:D423)</f>
        <v>346587</v>
      </c>
      <c r="E424" s="178" t="n">
        <f aca="false">SUM(E421:E423)</f>
        <v>144192</v>
      </c>
      <c r="F424" s="178" t="n">
        <f aca="false">SUM(F421:F423)</f>
        <v>0</v>
      </c>
      <c r="G424" s="178" t="n">
        <f aca="false">SUM(G421:G423)</f>
        <v>0</v>
      </c>
      <c r="H424" s="195"/>
      <c r="I424" s="178" t="n">
        <f aca="false">SUM(I421:I423)</f>
        <v>0</v>
      </c>
      <c r="J424" s="158" t="str">
        <f aca="false">IF(ISERROR(I424/F424),"NA",I424/F424)</f>
        <v>NA</v>
      </c>
      <c r="L424" s="150" t="n">
        <f aca="false">SUM(L421:L423)</f>
        <v>0</v>
      </c>
      <c r="M424" s="158" t="str">
        <f aca="false">IF(ISERROR(L424/F424),"NA",L424/F424)</f>
        <v>NA</v>
      </c>
    </row>
    <row r="425" s="40" customFormat="true" ht="12.75" hidden="false" customHeight="false" outlineLevel="0" collapsed="false">
      <c r="A425" s="147" t="n">
        <f aca="false">A424+1</f>
        <v>420</v>
      </c>
      <c r="B425" s="168" t="s">
        <v>157</v>
      </c>
      <c r="C425" s="221"/>
      <c r="D425" s="178" t="n">
        <v>0</v>
      </c>
      <c r="E425" s="178" t="n">
        <v>0</v>
      </c>
      <c r="F425" s="178" t="n">
        <v>0</v>
      </c>
      <c r="G425" s="178" t="n">
        <v>0</v>
      </c>
      <c r="H425" s="195"/>
      <c r="I425" s="157" t="n">
        <f aca="false">+G425-F425</f>
        <v>0</v>
      </c>
      <c r="J425" s="158" t="str">
        <f aca="false">IF(ISERROR(I425/F425),"NA",I425/F425)</f>
        <v>NA</v>
      </c>
      <c r="L425" s="157" t="n">
        <f aca="false">G425-F425</f>
        <v>0</v>
      </c>
      <c r="M425" s="158" t="str">
        <f aca="false">IF(ISERROR(L425/F425),"NA",L425/F425)</f>
        <v>NA</v>
      </c>
    </row>
    <row r="426" s="40" customFormat="true" ht="12.75" hidden="false" customHeight="false" outlineLevel="0" collapsed="false">
      <c r="A426" s="147" t="n">
        <f aca="false">A425+1</f>
        <v>421</v>
      </c>
      <c r="B426" s="168" t="s">
        <v>158</v>
      </c>
      <c r="C426" s="221"/>
      <c r="D426" s="178" t="n">
        <v>0</v>
      </c>
      <c r="E426" s="178" t="n">
        <v>0</v>
      </c>
      <c r="F426" s="178" t="n">
        <v>0</v>
      </c>
      <c r="G426" s="178" t="n">
        <v>0</v>
      </c>
      <c r="H426" s="195"/>
      <c r="I426" s="157" t="n">
        <f aca="false">+G426-F426</f>
        <v>0</v>
      </c>
      <c r="J426" s="158" t="str">
        <f aca="false">IF(ISERROR(I426/F426),"NA",I426/F426)</f>
        <v>NA</v>
      </c>
      <c r="L426" s="157" t="n">
        <f aca="false">G426-F426</f>
        <v>0</v>
      </c>
      <c r="M426" s="158" t="str">
        <f aca="false">IF(ISERROR(L426/F426),"NA",L426/F426)</f>
        <v>NA</v>
      </c>
    </row>
    <row r="427" s="40" customFormat="true" ht="12.75" hidden="false" customHeight="false" outlineLevel="0" collapsed="false">
      <c r="A427" s="147" t="n">
        <f aca="false">A426+1</f>
        <v>422</v>
      </c>
      <c r="B427" s="168" t="s">
        <v>159</v>
      </c>
      <c r="C427" s="221"/>
      <c r="D427" s="194" t="n">
        <v>0</v>
      </c>
      <c r="E427" s="194" t="n">
        <v>0</v>
      </c>
      <c r="F427" s="194" t="n">
        <v>0</v>
      </c>
      <c r="G427" s="194" t="n">
        <v>0</v>
      </c>
      <c r="H427" s="195"/>
      <c r="I427" s="163" t="n">
        <f aca="false">+G427-F427</f>
        <v>0</v>
      </c>
      <c r="J427" s="158" t="str">
        <f aca="false">IF(ISERROR(I427/F427),"NA",I427/F427)</f>
        <v>NA</v>
      </c>
      <c r="L427" s="163" t="n">
        <f aca="false">G427-F427</f>
        <v>0</v>
      </c>
      <c r="M427" s="158" t="str">
        <f aca="false">IF(ISERROR(L427/F427),"NA",L427/F427)</f>
        <v>NA</v>
      </c>
    </row>
    <row r="428" s="40" customFormat="true" ht="12.75" hidden="false" customHeight="false" outlineLevel="0" collapsed="false">
      <c r="A428" s="147" t="n">
        <f aca="false">A427+1</f>
        <v>423</v>
      </c>
      <c r="B428" s="170" t="s">
        <v>160</v>
      </c>
      <c r="C428" s="221"/>
      <c r="D428" s="178" t="n">
        <f aca="false">SUM(D425:D427)</f>
        <v>0</v>
      </c>
      <c r="E428" s="178" t="n">
        <f aca="false">SUM(E425:E427)</f>
        <v>0</v>
      </c>
      <c r="F428" s="178" t="n">
        <f aca="false">SUM(F425:F427)</f>
        <v>0</v>
      </c>
      <c r="G428" s="178" t="n">
        <f aca="false">SUM(G425:G427)</f>
        <v>0</v>
      </c>
      <c r="H428" s="195"/>
      <c r="I428" s="178" t="n">
        <f aca="false">SUM(I425:I427)</f>
        <v>0</v>
      </c>
      <c r="J428" s="158" t="str">
        <f aca="false">IF(ISERROR(I428/F428),"NA",I428/F428)</f>
        <v>NA</v>
      </c>
      <c r="L428" s="150" t="n">
        <f aca="false">SUM(L425:L427)</f>
        <v>0</v>
      </c>
      <c r="M428" s="158" t="str">
        <f aca="false">IF(ISERROR(L428/F428),"NA",L428/F428)</f>
        <v>NA</v>
      </c>
    </row>
    <row r="429" s="40" customFormat="true" ht="12.75" hidden="false" customHeight="false" outlineLevel="0" collapsed="false">
      <c r="A429" s="147" t="n">
        <f aca="false">A428+1</f>
        <v>424</v>
      </c>
      <c r="B429" s="161" t="s">
        <v>161</v>
      </c>
      <c r="C429" s="221"/>
      <c r="D429" s="178" t="n">
        <v>36195</v>
      </c>
      <c r="E429" s="178" t="n">
        <v>0</v>
      </c>
      <c r="F429" s="178" t="n">
        <v>0</v>
      </c>
      <c r="G429" s="178" t="n">
        <v>0</v>
      </c>
      <c r="H429" s="195"/>
      <c r="I429" s="157" t="n">
        <f aca="false">+G429-F429</f>
        <v>0</v>
      </c>
      <c r="J429" s="158" t="str">
        <f aca="false">IF(ISERROR(I429/F429),"NA",I429/F429)</f>
        <v>NA</v>
      </c>
      <c r="L429" s="157" t="n">
        <f aca="false">G429-F429</f>
        <v>0</v>
      </c>
      <c r="M429" s="158" t="str">
        <f aca="false">IF(ISERROR(L429/F429),"NA",L429/F429)</f>
        <v>NA</v>
      </c>
    </row>
    <row r="430" s="40" customFormat="true" ht="12.75" hidden="false" customHeight="false" outlineLevel="0" collapsed="false">
      <c r="A430" s="147" t="n">
        <f aca="false">A429+1</f>
        <v>425</v>
      </c>
      <c r="B430" s="161" t="s">
        <v>162</v>
      </c>
      <c r="C430" s="221"/>
      <c r="D430" s="178" t="n">
        <v>0</v>
      </c>
      <c r="E430" s="178" t="n">
        <v>0</v>
      </c>
      <c r="F430" s="178" t="n">
        <v>0</v>
      </c>
      <c r="G430" s="178" t="n">
        <v>0</v>
      </c>
      <c r="H430" s="195"/>
      <c r="I430" s="157" t="n">
        <f aca="false">+G430-F430</f>
        <v>0</v>
      </c>
      <c r="J430" s="158" t="str">
        <f aca="false">IF(ISERROR(I430/F430),"NA",I430/F430)</f>
        <v>NA</v>
      </c>
      <c r="L430" s="157" t="n">
        <f aca="false">G430-F430</f>
        <v>0</v>
      </c>
      <c r="M430" s="158" t="str">
        <f aca="false">IF(ISERROR(L430/F430),"NA",L430/F430)</f>
        <v>NA</v>
      </c>
    </row>
    <row r="431" s="40" customFormat="true" ht="12.75" hidden="false" customHeight="false" outlineLevel="0" collapsed="false">
      <c r="A431" s="147" t="n">
        <f aca="false">A430+1</f>
        <v>426</v>
      </c>
      <c r="B431" s="161" t="s">
        <v>163</v>
      </c>
      <c r="C431" s="221"/>
      <c r="D431" s="178" t="n">
        <v>592049</v>
      </c>
      <c r="E431" s="178" t="n">
        <v>731163</v>
      </c>
      <c r="F431" s="178" t="n">
        <v>0</v>
      </c>
      <c r="G431" s="178" t="n">
        <v>0</v>
      </c>
      <c r="H431" s="195"/>
      <c r="I431" s="157" t="n">
        <f aca="false">+G431-F431</f>
        <v>0</v>
      </c>
      <c r="J431" s="158" t="str">
        <f aca="false">IF(ISERROR(I431/F431),"NA",I431/F431)</f>
        <v>NA</v>
      </c>
      <c r="L431" s="157" t="n">
        <f aca="false">G431-F431</f>
        <v>0</v>
      </c>
      <c r="M431" s="158" t="str">
        <f aca="false">IF(ISERROR(L431/F431),"NA",L431/F431)</f>
        <v>NA</v>
      </c>
    </row>
    <row r="432" s="40" customFormat="true" ht="12.75" hidden="false" customHeight="false" outlineLevel="0" collapsed="false">
      <c r="A432" s="147" t="n">
        <f aca="false">A431+1</f>
        <v>427</v>
      </c>
      <c r="B432" s="161" t="s">
        <v>164</v>
      </c>
      <c r="C432" s="219"/>
      <c r="D432" s="178" t="n">
        <v>0</v>
      </c>
      <c r="E432" s="178" t="n">
        <v>0</v>
      </c>
      <c r="F432" s="178" t="n">
        <v>0</v>
      </c>
      <c r="G432" s="178" t="n">
        <v>0</v>
      </c>
      <c r="H432" s="195"/>
      <c r="I432" s="157" t="n">
        <f aca="false">+G432-F432</f>
        <v>0</v>
      </c>
      <c r="J432" s="158" t="str">
        <f aca="false">IF(ISERROR(I432/F432),"NA",I432/F432)</f>
        <v>NA</v>
      </c>
      <c r="L432" s="157" t="n">
        <f aca="false">G432-F432</f>
        <v>0</v>
      </c>
      <c r="M432" s="158" t="str">
        <f aca="false">IF(ISERROR(L432/F432),"NA",L432/F432)</f>
        <v>NA</v>
      </c>
    </row>
    <row r="433" s="40" customFormat="true" ht="12.75" hidden="false" customHeight="false" outlineLevel="0" collapsed="false">
      <c r="A433" s="147" t="n">
        <f aca="false">A432+1</f>
        <v>428</v>
      </c>
      <c r="B433" s="161" t="s">
        <v>165</v>
      </c>
      <c r="C433" s="219"/>
      <c r="D433" s="178" t="n">
        <v>23813</v>
      </c>
      <c r="E433" s="178" t="n">
        <v>11935</v>
      </c>
      <c r="F433" s="178" t="n">
        <v>0</v>
      </c>
      <c r="G433" s="178" t="n">
        <v>0</v>
      </c>
      <c r="H433" s="195"/>
      <c r="I433" s="157" t="n">
        <f aca="false">+G433-F433</f>
        <v>0</v>
      </c>
      <c r="J433" s="158" t="str">
        <f aca="false">IF(ISERROR(I433/F433),"NA",I433/F433)</f>
        <v>NA</v>
      </c>
      <c r="L433" s="157" t="n">
        <f aca="false">G433-F433</f>
        <v>0</v>
      </c>
      <c r="M433" s="158" t="str">
        <f aca="false">IF(ISERROR(L433/F433),"NA",L433/F433)</f>
        <v>NA</v>
      </c>
    </row>
    <row r="434" s="40" customFormat="true" ht="12.75" hidden="false" customHeight="false" outlineLevel="0" collapsed="false">
      <c r="A434" s="147" t="n">
        <f aca="false">A433+1</f>
        <v>429</v>
      </c>
      <c r="B434" s="161" t="s">
        <v>166</v>
      </c>
      <c r="C434" s="219"/>
      <c r="D434" s="178" t="n">
        <v>0</v>
      </c>
      <c r="E434" s="178" t="n">
        <v>0</v>
      </c>
      <c r="F434" s="178" t="n">
        <v>0</v>
      </c>
      <c r="G434" s="178" t="n">
        <v>0</v>
      </c>
      <c r="H434" s="195"/>
      <c r="I434" s="157" t="n">
        <f aca="false">+G434-F434</f>
        <v>0</v>
      </c>
      <c r="J434" s="158" t="str">
        <f aca="false">IF(ISERROR(I434/F434),"NA",I434/F434)</f>
        <v>NA</v>
      </c>
      <c r="L434" s="157" t="n">
        <f aca="false">G434-F434</f>
        <v>0</v>
      </c>
      <c r="M434" s="158" t="str">
        <f aca="false">IF(ISERROR(L434/F434),"NA",L434/F434)</f>
        <v>NA</v>
      </c>
    </row>
    <row r="435" s="40" customFormat="true" ht="12.75" hidden="false" customHeight="false" outlineLevel="0" collapsed="false">
      <c r="A435" s="147" t="n">
        <f aca="false">A434+1</f>
        <v>430</v>
      </c>
      <c r="B435" s="161" t="s">
        <v>167</v>
      </c>
      <c r="C435" s="219"/>
      <c r="D435" s="178" t="n">
        <v>-2251</v>
      </c>
      <c r="E435" s="178" t="n">
        <v>1396</v>
      </c>
      <c r="F435" s="178" t="n">
        <v>0</v>
      </c>
      <c r="G435" s="178" t="n">
        <v>0</v>
      </c>
      <c r="H435" s="195"/>
      <c r="I435" s="157" t="n">
        <f aca="false">+G435-F435</f>
        <v>0</v>
      </c>
      <c r="J435" s="158" t="str">
        <f aca="false">IF(ISERROR(I435/F435),"NA",I435/F435)</f>
        <v>NA</v>
      </c>
      <c r="L435" s="157" t="n">
        <f aca="false">G435-F435</f>
        <v>0</v>
      </c>
      <c r="M435" s="158" t="str">
        <f aca="false">IF(ISERROR(L435/F435),"NA",L435/F435)</f>
        <v>NA</v>
      </c>
    </row>
    <row r="436" s="40" customFormat="true" ht="12.75" hidden="false" customHeight="false" outlineLevel="0" collapsed="false">
      <c r="A436" s="147" t="n">
        <f aca="false">A435+1</f>
        <v>431</v>
      </c>
      <c r="B436" s="161" t="s">
        <v>224</v>
      </c>
      <c r="C436" s="219"/>
      <c r="D436" s="178" t="n">
        <v>0</v>
      </c>
      <c r="E436" s="178" t="n">
        <v>0</v>
      </c>
      <c r="F436" s="178" t="n">
        <v>0</v>
      </c>
      <c r="G436" s="178" t="n">
        <v>0</v>
      </c>
      <c r="H436" s="195"/>
      <c r="I436" s="157" t="n">
        <f aca="false">+G436-F436</f>
        <v>0</v>
      </c>
      <c r="J436" s="158" t="str">
        <f aca="false">IF(ISERROR(I436/F436),"NA",I436/F436)</f>
        <v>NA</v>
      </c>
      <c r="L436" s="157" t="n">
        <f aca="false">G436-F436</f>
        <v>0</v>
      </c>
      <c r="M436" s="158" t="str">
        <f aca="false">IF(ISERROR(L436/F436),"NA",L436/F436)</f>
        <v>NA</v>
      </c>
    </row>
    <row r="437" s="40" customFormat="true" ht="12.75" hidden="false" customHeight="false" outlineLevel="0" collapsed="false">
      <c r="A437" s="147" t="n">
        <f aca="false">A436+1</f>
        <v>432</v>
      </c>
      <c r="B437" s="161" t="s">
        <v>168</v>
      </c>
      <c r="C437" s="219"/>
      <c r="D437" s="178" t="n">
        <v>34134</v>
      </c>
      <c r="E437" s="178" t="n">
        <v>31822</v>
      </c>
      <c r="F437" s="178" t="n">
        <v>0</v>
      </c>
      <c r="G437" s="178" t="n">
        <v>0</v>
      </c>
      <c r="H437" s="195"/>
      <c r="I437" s="157" t="n">
        <f aca="false">+G437-F437</f>
        <v>0</v>
      </c>
      <c r="J437" s="158" t="str">
        <f aca="false">IF(ISERROR(I437/F437),"NA",I437/F437)</f>
        <v>NA</v>
      </c>
      <c r="L437" s="157" t="n">
        <f aca="false">G437-F437</f>
        <v>0</v>
      </c>
      <c r="M437" s="158" t="str">
        <f aca="false">IF(ISERROR(L437/F437),"NA",L437/F437)</f>
        <v>NA</v>
      </c>
    </row>
    <row r="438" s="40" customFormat="true" ht="12.75" hidden="false" customHeight="false" outlineLevel="0" collapsed="false">
      <c r="A438" s="147" t="n">
        <f aca="false">A437+1</f>
        <v>433</v>
      </c>
      <c r="B438" s="161" t="s">
        <v>169</v>
      </c>
      <c r="C438" s="219"/>
      <c r="D438" s="178" t="n">
        <v>0</v>
      </c>
      <c r="E438" s="178" t="n">
        <v>0</v>
      </c>
      <c r="F438" s="178" t="n">
        <v>0</v>
      </c>
      <c r="G438" s="178" t="n">
        <v>0</v>
      </c>
      <c r="H438" s="195"/>
      <c r="I438" s="157" t="n">
        <f aca="false">+G438-F438</f>
        <v>0</v>
      </c>
      <c r="J438" s="158" t="str">
        <f aca="false">IF(ISERROR(I438/F438),"NA",I438/F438)</f>
        <v>NA</v>
      </c>
      <c r="L438" s="157" t="n">
        <f aca="false">G438-F438</f>
        <v>0</v>
      </c>
      <c r="M438" s="158" t="str">
        <f aca="false">IF(ISERROR(L438/F438),"NA",L438/F438)</f>
        <v>NA</v>
      </c>
    </row>
    <row r="439" s="40" customFormat="true" ht="12.75" hidden="false" customHeight="false" outlineLevel="0" collapsed="false">
      <c r="A439" s="147" t="n">
        <f aca="false">A438+1</f>
        <v>434</v>
      </c>
      <c r="B439" s="161" t="s">
        <v>170</v>
      </c>
      <c r="C439" s="219"/>
      <c r="D439" s="178" t="n">
        <v>0</v>
      </c>
      <c r="E439" s="178" t="n">
        <v>0</v>
      </c>
      <c r="F439" s="178" t="n">
        <v>0</v>
      </c>
      <c r="G439" s="178" t="n">
        <v>0</v>
      </c>
      <c r="H439" s="195"/>
      <c r="I439" s="157" t="n">
        <f aca="false">+G439-F439</f>
        <v>0</v>
      </c>
      <c r="J439" s="158" t="str">
        <f aca="false">IF(ISERROR(I439/F439),"NA",I439/F439)</f>
        <v>NA</v>
      </c>
      <c r="L439" s="157" t="n">
        <f aca="false">G439-F439</f>
        <v>0</v>
      </c>
      <c r="M439" s="158" t="str">
        <f aca="false">IF(ISERROR(L439/F439),"NA",L439/F439)</f>
        <v>NA</v>
      </c>
    </row>
    <row r="440" s="40" customFormat="true" ht="12.75" hidden="false" customHeight="false" outlineLevel="0" collapsed="false">
      <c r="A440" s="147" t="n">
        <f aca="false">A439+1</f>
        <v>435</v>
      </c>
      <c r="B440" s="161" t="s">
        <v>144</v>
      </c>
      <c r="C440" s="219"/>
      <c r="D440" s="194" t="n">
        <v>2219</v>
      </c>
      <c r="E440" s="194" t="n">
        <v>0</v>
      </c>
      <c r="F440" s="194" t="n">
        <v>0</v>
      </c>
      <c r="G440" s="194" t="n">
        <v>0</v>
      </c>
      <c r="H440" s="195"/>
      <c r="I440" s="157" t="n">
        <f aca="false">+G440-F440</f>
        <v>0</v>
      </c>
      <c r="J440" s="158" t="str">
        <f aca="false">IF(ISERROR(I440/F440),"NA",I440/F440)</f>
        <v>NA</v>
      </c>
      <c r="L440" s="163" t="n">
        <f aca="false">G440-F440</f>
        <v>0</v>
      </c>
      <c r="M440" s="158" t="str">
        <f aca="false">IF(ISERROR(L440/F440),"NA",L440/F440)</f>
        <v>NA</v>
      </c>
    </row>
    <row r="441" s="40" customFormat="true" ht="13.5" hidden="false" customHeight="false" outlineLevel="0" collapsed="false">
      <c r="A441" s="147" t="n">
        <f aca="false">A440+1</f>
        <v>436</v>
      </c>
      <c r="B441" s="226" t="s">
        <v>731</v>
      </c>
      <c r="C441" s="219"/>
      <c r="D441" s="198" t="n">
        <f aca="false">SUM(D428:D440)+D424</f>
        <v>1032746</v>
      </c>
      <c r="E441" s="198" t="n">
        <f aca="false">SUM(E428:E440)+E424</f>
        <v>920508</v>
      </c>
      <c r="F441" s="198" t="n">
        <f aca="false">SUM(F428:F440)+F424</f>
        <v>0</v>
      </c>
      <c r="G441" s="198" t="n">
        <f aca="false">SUM(G428:G440)+G424</f>
        <v>0</v>
      </c>
      <c r="H441" s="195"/>
      <c r="I441" s="198" t="n">
        <f aca="false">SUM(I428:I440)+I424</f>
        <v>0</v>
      </c>
      <c r="J441" s="158" t="str">
        <f aca="false">IF(ISERROR(I441/F441),"NA",I441/F441)</f>
        <v>NA</v>
      </c>
      <c r="L441" s="182" t="n">
        <f aca="false">SUM(L428:L440)+L424</f>
        <v>0</v>
      </c>
      <c r="M441" s="158" t="str">
        <f aca="false">IF(ISERROR(L441/F441),"NA",L441/F441)</f>
        <v>NA</v>
      </c>
    </row>
    <row r="442" customFormat="false" ht="12.75" hidden="false" customHeight="false" outlineLevel="0" collapsed="false">
      <c r="A442" s="147"/>
      <c r="B442" s="226"/>
      <c r="C442" s="219"/>
      <c r="D442" s="195"/>
      <c r="E442" s="195"/>
      <c r="F442" s="195"/>
      <c r="G442" s="195"/>
      <c r="H442" s="195"/>
      <c r="I442" s="187"/>
      <c r="J442" s="158"/>
    </row>
    <row r="443" customFormat="false" ht="12.75" hidden="false" customHeight="false" outlineLevel="0" collapsed="false">
      <c r="A443" s="147"/>
    </row>
  </sheetData>
  <mergeCells count="2">
    <mergeCell ref="I4:J4"/>
    <mergeCell ref="L4:M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rowBreaks count="18" manualBreakCount="18">
    <brk id="28" man="true" max="16383" min="0"/>
    <brk id="51" man="true" max="16383" min="0"/>
    <brk id="74" man="true" max="16383" min="0"/>
    <brk id="97" man="true" max="16383" min="0"/>
    <brk id="120" man="true" max="16383" min="0"/>
    <brk id="143" man="true" max="16383" min="0"/>
    <brk id="166" man="true" max="16383" min="0"/>
    <brk id="189" man="true" max="16383" min="0"/>
    <brk id="212" man="true" max="16383" min="0"/>
    <brk id="235" man="true" max="16383" min="0"/>
    <brk id="258" man="true" max="16383" min="0"/>
    <brk id="281" man="true" max="16383" min="0"/>
    <brk id="304" man="true" max="16383" min="0"/>
    <brk id="327" man="true" max="16383" min="0"/>
    <brk id="350" man="true" max="16383" min="0"/>
    <brk id="373" man="true" max="16383" min="0"/>
    <brk id="396" man="true" max="16383" min="0"/>
    <brk id="419"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4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42" width="5.13"/>
    <col collapsed="false" customWidth="true" hidden="false" outlineLevel="0" max="2" min="2" style="742" width="7.99"/>
    <col collapsed="false" customWidth="true" hidden="false" outlineLevel="0" max="3" min="3" style="742" width="6.56"/>
    <col collapsed="false" customWidth="true" hidden="false" outlineLevel="0" max="4" min="4" style="742" width="29.71"/>
    <col collapsed="false" customWidth="true" hidden="false" outlineLevel="0" max="5" min="5" style="742" width="19.85"/>
    <col collapsed="false" customWidth="true" hidden="false" outlineLevel="0" max="6" min="6" style="743" width="19.28"/>
    <col collapsed="false" customWidth="true" hidden="false" outlineLevel="0" max="7" min="7" style="744" width="31.85"/>
    <col collapsed="false" customWidth="true" hidden="false" outlineLevel="0" max="8" min="8" style="744" width="34.56"/>
    <col collapsed="false" customWidth="true" hidden="false" outlineLevel="0" max="9" min="9" style="744" width="34.13"/>
    <col collapsed="false" customWidth="true" hidden="false" outlineLevel="0" max="11" min="10" style="742" width="1.7"/>
    <col collapsed="false" customWidth="false" hidden="false" outlineLevel="0" max="257" min="12" style="742" width="9.14"/>
  </cols>
  <sheetData>
    <row r="1" s="745" customFormat="true" ht="18.75" hidden="false" customHeight="false" outlineLevel="0" collapsed="false">
      <c r="A1" s="3" t="s">
        <v>0</v>
      </c>
      <c r="B1" s="12"/>
      <c r="D1" s="746"/>
      <c r="E1" s="746"/>
      <c r="F1" s="747"/>
      <c r="G1" s="748" t="s">
        <v>81</v>
      </c>
      <c r="H1" s="749"/>
      <c r="I1" s="749"/>
    </row>
    <row r="2" s="745" customFormat="true" ht="18.75" hidden="false" customHeight="false" outlineLevel="0" collapsed="false">
      <c r="A2" s="4" t="s">
        <v>1</v>
      </c>
      <c r="B2" s="12"/>
      <c r="D2" s="746"/>
      <c r="E2" s="746"/>
      <c r="F2" s="747"/>
      <c r="G2" s="748"/>
      <c r="H2" s="749"/>
      <c r="I2" s="749"/>
    </row>
    <row r="3" s="6" customFormat="true" ht="16.5" hidden="false" customHeight="false" outlineLevel="0" collapsed="false">
      <c r="A3" s="680" t="s">
        <v>46</v>
      </c>
      <c r="B3" s="750"/>
      <c r="D3" s="680"/>
      <c r="E3" s="680"/>
      <c r="F3" s="751"/>
      <c r="G3" s="752"/>
      <c r="H3" s="752"/>
      <c r="I3" s="752"/>
    </row>
    <row r="4" s="591" customFormat="true" ht="26.25" hidden="false" customHeight="false" outlineLevel="0" collapsed="false">
      <c r="A4" s="753" t="s">
        <v>61</v>
      </c>
      <c r="B4" s="753" t="s">
        <v>732</v>
      </c>
      <c r="C4" s="753" t="s">
        <v>188</v>
      </c>
      <c r="D4" s="754" t="s">
        <v>733</v>
      </c>
      <c r="E4" s="754" t="s">
        <v>734</v>
      </c>
      <c r="F4" s="755" t="s">
        <v>87</v>
      </c>
      <c r="G4" s="754" t="s">
        <v>735</v>
      </c>
      <c r="H4" s="754" t="s">
        <v>736</v>
      </c>
      <c r="I4" s="754" t="s">
        <v>737</v>
      </c>
    </row>
    <row r="5" s="38" customFormat="true" ht="280.5" hidden="false" customHeight="false" outlineLevel="0" collapsed="false">
      <c r="A5" s="756" t="n">
        <v>1</v>
      </c>
      <c r="B5" s="756" t="s">
        <v>276</v>
      </c>
      <c r="C5" s="756" t="n">
        <v>180</v>
      </c>
      <c r="D5" s="757" t="s">
        <v>738</v>
      </c>
      <c r="E5" s="758" t="s">
        <v>739</v>
      </c>
      <c r="F5" s="759" t="n">
        <v>808500</v>
      </c>
      <c r="G5" s="757" t="s">
        <v>740</v>
      </c>
      <c r="H5" s="757" t="s">
        <v>741</v>
      </c>
      <c r="I5" s="757" t="s">
        <v>742</v>
      </c>
    </row>
    <row r="6" s="38" customFormat="true" ht="114.75" hidden="false" customHeight="false" outlineLevel="0" collapsed="false">
      <c r="A6" s="672" t="n">
        <f aca="false">A5+1</f>
        <v>2</v>
      </c>
      <c r="B6" s="672" t="s">
        <v>276</v>
      </c>
      <c r="C6" s="672" t="n">
        <v>101</v>
      </c>
      <c r="D6" s="421" t="s">
        <v>743</v>
      </c>
      <c r="E6" s="421" t="s">
        <v>739</v>
      </c>
      <c r="F6" s="760" t="n">
        <v>600000</v>
      </c>
      <c r="G6" s="421" t="s">
        <v>744</v>
      </c>
      <c r="H6" s="421" t="s">
        <v>745</v>
      </c>
      <c r="I6" s="421" t="s">
        <v>746</v>
      </c>
    </row>
    <row r="7" s="38" customFormat="true" ht="115.5" hidden="false" customHeight="true" outlineLevel="0" collapsed="false">
      <c r="A7" s="756" t="n">
        <f aca="false">A6+1</f>
        <v>3</v>
      </c>
      <c r="B7" s="756" t="s">
        <v>276</v>
      </c>
      <c r="C7" s="756" t="n">
        <v>120</v>
      </c>
      <c r="D7" s="757" t="s">
        <v>747</v>
      </c>
      <c r="E7" s="758" t="s">
        <v>739</v>
      </c>
      <c r="F7" s="759" t="n">
        <v>549996</v>
      </c>
      <c r="G7" s="757" t="s">
        <v>748</v>
      </c>
      <c r="H7" s="757" t="s">
        <v>749</v>
      </c>
      <c r="I7" s="757" t="s">
        <v>750</v>
      </c>
    </row>
    <row r="8" s="38" customFormat="true" ht="63.75" hidden="false" customHeight="false" outlineLevel="0" collapsed="false">
      <c r="A8" s="672" t="n">
        <f aca="false">A7+1</f>
        <v>4</v>
      </c>
      <c r="B8" s="672" t="s">
        <v>276</v>
      </c>
      <c r="C8" s="672" t="n">
        <v>111</v>
      </c>
      <c r="D8" s="421" t="s">
        <v>751</v>
      </c>
      <c r="E8" s="421" t="s">
        <v>739</v>
      </c>
      <c r="F8" s="760" t="n">
        <v>325200</v>
      </c>
      <c r="G8" s="421" t="s">
        <v>752</v>
      </c>
      <c r="H8" s="421" t="s">
        <v>753</v>
      </c>
      <c r="I8" s="421" t="s">
        <v>754</v>
      </c>
    </row>
    <row r="9" s="38" customFormat="true" ht="102" hidden="false" customHeight="false" outlineLevel="0" collapsed="false">
      <c r="A9" s="756" t="n">
        <f aca="false">A8+1</f>
        <v>5</v>
      </c>
      <c r="B9" s="756" t="s">
        <v>276</v>
      </c>
      <c r="C9" s="756" t="n">
        <v>130</v>
      </c>
      <c r="D9" s="757" t="s">
        <v>755</v>
      </c>
      <c r="E9" s="758" t="s">
        <v>739</v>
      </c>
      <c r="F9" s="759" t="n">
        <v>324000</v>
      </c>
      <c r="G9" s="757" t="s">
        <v>756</v>
      </c>
      <c r="H9" s="757" t="s">
        <v>757</v>
      </c>
      <c r="I9" s="757" t="s">
        <v>758</v>
      </c>
    </row>
    <row r="10" s="38" customFormat="true" ht="76.5" hidden="false" customHeight="false" outlineLevel="0" collapsed="false">
      <c r="A10" s="672" t="n">
        <f aca="false">A9+1</f>
        <v>6</v>
      </c>
      <c r="B10" s="672" t="s">
        <v>276</v>
      </c>
      <c r="C10" s="672" t="n">
        <v>101</v>
      </c>
      <c r="D10" s="421" t="s">
        <v>759</v>
      </c>
      <c r="E10" s="421" t="s">
        <v>739</v>
      </c>
      <c r="F10" s="760" t="n">
        <v>200000</v>
      </c>
      <c r="G10" s="421" t="s">
        <v>760</v>
      </c>
      <c r="H10" s="421" t="s">
        <v>761</v>
      </c>
      <c r="I10" s="421" t="s">
        <v>762</v>
      </c>
    </row>
    <row r="11" s="38" customFormat="true" ht="89.25" hidden="false" customHeight="false" outlineLevel="0" collapsed="false">
      <c r="A11" s="756" t="n">
        <f aca="false">A10+1</f>
        <v>7</v>
      </c>
      <c r="B11" s="756" t="s">
        <v>276</v>
      </c>
      <c r="C11" s="756" t="n">
        <v>325</v>
      </c>
      <c r="D11" s="757" t="s">
        <v>763</v>
      </c>
      <c r="E11" s="758" t="s">
        <v>739</v>
      </c>
      <c r="F11" s="759" t="n">
        <v>200000</v>
      </c>
      <c r="G11" s="757" t="s">
        <v>764</v>
      </c>
      <c r="H11" s="757" t="s">
        <v>765</v>
      </c>
      <c r="I11" s="757" t="s">
        <v>766</v>
      </c>
    </row>
    <row r="12" s="38" customFormat="true" ht="153" hidden="false" customHeight="false" outlineLevel="0" collapsed="false">
      <c r="A12" s="672" t="n">
        <f aca="false">A11+1</f>
        <v>8</v>
      </c>
      <c r="B12" s="672" t="s">
        <v>276</v>
      </c>
      <c r="C12" s="672" t="n">
        <v>370</v>
      </c>
      <c r="D12" s="421" t="s">
        <v>767</v>
      </c>
      <c r="E12" s="421" t="s">
        <v>739</v>
      </c>
      <c r="F12" s="760" t="n">
        <v>200000</v>
      </c>
      <c r="G12" s="421" t="s">
        <v>768</v>
      </c>
      <c r="H12" s="421" t="s">
        <v>769</v>
      </c>
      <c r="I12" s="421" t="s">
        <v>770</v>
      </c>
    </row>
    <row r="13" s="38" customFormat="true" ht="204" hidden="false" customHeight="false" outlineLevel="0" collapsed="false">
      <c r="A13" s="756" t="n">
        <f aca="false">A12+1</f>
        <v>9</v>
      </c>
      <c r="B13" s="756" t="s">
        <v>276</v>
      </c>
      <c r="C13" s="756" t="n">
        <v>370</v>
      </c>
      <c r="D13" s="757" t="s">
        <v>771</v>
      </c>
      <c r="E13" s="758" t="s">
        <v>739</v>
      </c>
      <c r="F13" s="759" t="n">
        <v>200000</v>
      </c>
      <c r="G13" s="757" t="s">
        <v>772</v>
      </c>
      <c r="H13" s="757" t="s">
        <v>769</v>
      </c>
      <c r="I13" s="757" t="s">
        <v>773</v>
      </c>
    </row>
    <row r="14" s="38" customFormat="true" ht="153" hidden="false" customHeight="false" outlineLevel="0" collapsed="false">
      <c r="A14" s="672" t="n">
        <f aca="false">A13+1</f>
        <v>10</v>
      </c>
      <c r="B14" s="672" t="s">
        <v>276</v>
      </c>
      <c r="C14" s="672" t="n">
        <v>370</v>
      </c>
      <c r="D14" s="761" t="s">
        <v>774</v>
      </c>
      <c r="E14" s="421" t="s">
        <v>739</v>
      </c>
      <c r="F14" s="760" t="n">
        <v>180000</v>
      </c>
      <c r="G14" s="761" t="s">
        <v>775</v>
      </c>
      <c r="H14" s="761" t="s">
        <v>769</v>
      </c>
      <c r="I14" s="761" t="s">
        <v>776</v>
      </c>
    </row>
    <row r="15" s="38" customFormat="true" ht="38.25" hidden="false" customHeight="false" outlineLevel="0" collapsed="false">
      <c r="A15" s="756" t="n">
        <f aca="false">A14+1</f>
        <v>11</v>
      </c>
      <c r="B15" s="756" t="s">
        <v>276</v>
      </c>
      <c r="C15" s="756" t="n">
        <v>114</v>
      </c>
      <c r="D15" s="758" t="s">
        <v>777</v>
      </c>
      <c r="E15" s="758" t="s">
        <v>739</v>
      </c>
      <c r="F15" s="759" t="n">
        <v>175000</v>
      </c>
      <c r="G15" s="758" t="s">
        <v>778</v>
      </c>
      <c r="H15" s="758" t="s">
        <v>779</v>
      </c>
      <c r="I15" s="758" t="s">
        <v>780</v>
      </c>
    </row>
    <row r="16" s="38" customFormat="true" ht="55.5" hidden="false" customHeight="true" outlineLevel="0" collapsed="false">
      <c r="A16" s="672" t="n">
        <f aca="false">A15+1</f>
        <v>12</v>
      </c>
      <c r="B16" s="672" t="s">
        <v>276</v>
      </c>
      <c r="C16" s="672" t="n">
        <v>114</v>
      </c>
      <c r="D16" s="761" t="s">
        <v>781</v>
      </c>
      <c r="E16" s="421" t="s">
        <v>739</v>
      </c>
      <c r="F16" s="760" t="n">
        <v>140000</v>
      </c>
      <c r="G16" s="761" t="s">
        <v>782</v>
      </c>
      <c r="H16" s="761" t="s">
        <v>783</v>
      </c>
      <c r="I16" s="761" t="s">
        <v>784</v>
      </c>
    </row>
    <row r="17" s="38" customFormat="true" ht="153" hidden="false" customHeight="false" outlineLevel="0" collapsed="false">
      <c r="A17" s="756" t="n">
        <f aca="false">A16+1</f>
        <v>13</v>
      </c>
      <c r="B17" s="756" t="s">
        <v>276</v>
      </c>
      <c r="C17" s="756" t="n">
        <v>370</v>
      </c>
      <c r="D17" s="757" t="s">
        <v>785</v>
      </c>
      <c r="E17" s="758" t="s">
        <v>739</v>
      </c>
      <c r="F17" s="759" t="n">
        <v>100000</v>
      </c>
      <c r="G17" s="757" t="s">
        <v>768</v>
      </c>
      <c r="H17" s="757" t="s">
        <v>769</v>
      </c>
      <c r="I17" s="757" t="s">
        <v>786</v>
      </c>
    </row>
    <row r="18" s="38" customFormat="true" ht="51" hidden="false" customHeight="false" outlineLevel="0" collapsed="false">
      <c r="A18" s="672" t="n">
        <f aca="false">A17+1</f>
        <v>14</v>
      </c>
      <c r="B18" s="672" t="s">
        <v>276</v>
      </c>
      <c r="C18" s="672" t="n">
        <v>130</v>
      </c>
      <c r="D18" s="761" t="s">
        <v>787</v>
      </c>
      <c r="E18" s="421" t="s">
        <v>739</v>
      </c>
      <c r="F18" s="760" t="n">
        <v>90000</v>
      </c>
      <c r="G18" s="761" t="s">
        <v>788</v>
      </c>
      <c r="H18" s="761" t="s">
        <v>789</v>
      </c>
      <c r="I18" s="761" t="s">
        <v>790</v>
      </c>
    </row>
    <row r="19" s="38" customFormat="true" ht="28.5" hidden="false" customHeight="true" outlineLevel="0" collapsed="false">
      <c r="A19" s="756" t="n">
        <f aca="false">A18+1</f>
        <v>15</v>
      </c>
      <c r="B19" s="756" t="s">
        <v>276</v>
      </c>
      <c r="C19" s="756" t="n">
        <v>130</v>
      </c>
      <c r="D19" s="757" t="s">
        <v>791</v>
      </c>
      <c r="E19" s="758" t="s">
        <v>739</v>
      </c>
      <c r="F19" s="759" t="n">
        <v>85000</v>
      </c>
      <c r="G19" s="757" t="s">
        <v>792</v>
      </c>
      <c r="H19" s="757" t="s">
        <v>793</v>
      </c>
      <c r="I19" s="757" t="s">
        <v>794</v>
      </c>
    </row>
    <row r="20" s="38" customFormat="true" ht="51" hidden="false" customHeight="false" outlineLevel="0" collapsed="false">
      <c r="A20" s="672" t="n">
        <f aca="false">A19+1</f>
        <v>16</v>
      </c>
      <c r="B20" s="672" t="s">
        <v>276</v>
      </c>
      <c r="C20" s="672" t="n">
        <v>114</v>
      </c>
      <c r="D20" s="421" t="s">
        <v>795</v>
      </c>
      <c r="E20" s="421" t="s">
        <v>739</v>
      </c>
      <c r="F20" s="760" t="n">
        <v>79000</v>
      </c>
      <c r="G20" s="421" t="s">
        <v>796</v>
      </c>
      <c r="H20" s="421" t="s">
        <v>797</v>
      </c>
      <c r="I20" s="421" t="s">
        <v>798</v>
      </c>
    </row>
    <row r="21" s="38" customFormat="true" ht="25.5" hidden="false" customHeight="false" outlineLevel="0" collapsed="false">
      <c r="A21" s="756" t="n">
        <f aca="false">A20+1</f>
        <v>17</v>
      </c>
      <c r="B21" s="756" t="s">
        <v>276</v>
      </c>
      <c r="C21" s="756" t="n">
        <v>114</v>
      </c>
      <c r="D21" s="757" t="s">
        <v>799</v>
      </c>
      <c r="E21" s="758" t="s">
        <v>739</v>
      </c>
      <c r="F21" s="759" t="n">
        <v>79000</v>
      </c>
      <c r="G21" s="757" t="s">
        <v>800</v>
      </c>
      <c r="H21" s="757" t="s">
        <v>801</v>
      </c>
      <c r="I21" s="757" t="s">
        <v>802</v>
      </c>
    </row>
    <row r="22" s="38" customFormat="true" ht="63.75" hidden="false" customHeight="false" outlineLevel="0" collapsed="false">
      <c r="A22" s="672" t="n">
        <f aca="false">A21+1</f>
        <v>18</v>
      </c>
      <c r="B22" s="672" t="s">
        <v>276</v>
      </c>
      <c r="C22" s="672" t="n">
        <v>114</v>
      </c>
      <c r="D22" s="421" t="s">
        <v>803</v>
      </c>
      <c r="E22" s="421" t="s">
        <v>739</v>
      </c>
      <c r="F22" s="760" t="n">
        <v>75000</v>
      </c>
      <c r="G22" s="421" t="s">
        <v>804</v>
      </c>
      <c r="H22" s="421" t="s">
        <v>805</v>
      </c>
      <c r="I22" s="421" t="s">
        <v>806</v>
      </c>
    </row>
    <row r="23" s="38" customFormat="true" ht="67.5" hidden="false" customHeight="true" outlineLevel="0" collapsed="false">
      <c r="A23" s="756" t="n">
        <f aca="false">A22+1</f>
        <v>19</v>
      </c>
      <c r="B23" s="756" t="s">
        <v>276</v>
      </c>
      <c r="C23" s="756" t="n">
        <v>130</v>
      </c>
      <c r="D23" s="758" t="s">
        <v>807</v>
      </c>
      <c r="E23" s="758" t="s">
        <v>739</v>
      </c>
      <c r="F23" s="759" t="n">
        <v>64800</v>
      </c>
      <c r="G23" s="758" t="s">
        <v>808</v>
      </c>
      <c r="H23" s="758" t="s">
        <v>809</v>
      </c>
      <c r="I23" s="758" t="s">
        <v>810</v>
      </c>
    </row>
    <row r="24" s="38" customFormat="true" ht="63.75" hidden="false" customHeight="false" outlineLevel="0" collapsed="false">
      <c r="A24" s="672" t="n">
        <f aca="false">A23+1</f>
        <v>20</v>
      </c>
      <c r="B24" s="672" t="s">
        <v>276</v>
      </c>
      <c r="C24" s="672" t="n">
        <v>130</v>
      </c>
      <c r="D24" s="761" t="s">
        <v>811</v>
      </c>
      <c r="E24" s="421" t="s">
        <v>739</v>
      </c>
      <c r="F24" s="760" t="n">
        <v>60000</v>
      </c>
      <c r="G24" s="761" t="s">
        <v>812</v>
      </c>
      <c r="H24" s="761" t="s">
        <v>813</v>
      </c>
      <c r="I24" s="761" t="s">
        <v>814</v>
      </c>
    </row>
    <row r="25" s="38" customFormat="true" ht="90" hidden="false" customHeight="true" outlineLevel="0" collapsed="false">
      <c r="A25" s="756" t="n">
        <f aca="false">A24+1</f>
        <v>21</v>
      </c>
      <c r="B25" s="756" t="s">
        <v>276</v>
      </c>
      <c r="C25" s="756" t="n">
        <v>111</v>
      </c>
      <c r="D25" s="758" t="s">
        <v>815</v>
      </c>
      <c r="E25" s="758" t="s">
        <v>739</v>
      </c>
      <c r="F25" s="759" t="n">
        <v>55000</v>
      </c>
      <c r="G25" s="758" t="s">
        <v>816</v>
      </c>
      <c r="H25" s="758" t="s">
        <v>817</v>
      </c>
      <c r="I25" s="758" t="s">
        <v>818</v>
      </c>
    </row>
    <row r="26" s="38" customFormat="true" ht="114.75" hidden="false" customHeight="false" outlineLevel="0" collapsed="false">
      <c r="A26" s="672" t="n">
        <f aca="false">A25+1</f>
        <v>22</v>
      </c>
      <c r="B26" s="672" t="s">
        <v>276</v>
      </c>
      <c r="C26" s="672" t="n">
        <v>120</v>
      </c>
      <c r="D26" s="421" t="s">
        <v>819</v>
      </c>
      <c r="E26" s="421" t="s">
        <v>739</v>
      </c>
      <c r="F26" s="760" t="n">
        <v>50004</v>
      </c>
      <c r="G26" s="421" t="s">
        <v>820</v>
      </c>
      <c r="H26" s="421" t="s">
        <v>820</v>
      </c>
      <c r="I26" s="421" t="s">
        <v>821</v>
      </c>
    </row>
    <row r="27" s="38" customFormat="true" ht="81" hidden="false" customHeight="true" outlineLevel="0" collapsed="false">
      <c r="A27" s="756" t="n">
        <f aca="false">A26+1</f>
        <v>23</v>
      </c>
      <c r="B27" s="756" t="s">
        <v>276</v>
      </c>
      <c r="C27" s="756" t="n">
        <v>114</v>
      </c>
      <c r="D27" s="757" t="s">
        <v>822</v>
      </c>
      <c r="E27" s="758" t="s">
        <v>739</v>
      </c>
      <c r="F27" s="759" t="n">
        <v>46800</v>
      </c>
      <c r="G27" s="757" t="s">
        <v>823</v>
      </c>
      <c r="H27" s="757" t="s">
        <v>824</v>
      </c>
      <c r="I27" s="757" t="s">
        <v>825</v>
      </c>
    </row>
    <row r="28" s="38" customFormat="true" ht="51" hidden="false" customHeight="false" outlineLevel="0" collapsed="false">
      <c r="A28" s="672" t="n">
        <f aca="false">A27+1</f>
        <v>24</v>
      </c>
      <c r="B28" s="672" t="s">
        <v>276</v>
      </c>
      <c r="C28" s="672" t="n">
        <v>130</v>
      </c>
      <c r="D28" s="761" t="s">
        <v>826</v>
      </c>
      <c r="E28" s="421" t="s">
        <v>739</v>
      </c>
      <c r="F28" s="760" t="n">
        <v>30600</v>
      </c>
      <c r="G28" s="761" t="s">
        <v>827</v>
      </c>
      <c r="H28" s="761" t="s">
        <v>828</v>
      </c>
      <c r="I28" s="761" t="s">
        <v>829</v>
      </c>
    </row>
    <row r="29" s="38" customFormat="true" ht="102" hidden="false" customHeight="false" outlineLevel="0" collapsed="false">
      <c r="A29" s="756" t="n">
        <f aca="false">A28+1</f>
        <v>25</v>
      </c>
      <c r="B29" s="756" t="s">
        <v>276</v>
      </c>
      <c r="C29" s="756" t="n">
        <v>111</v>
      </c>
      <c r="D29" s="757" t="s">
        <v>830</v>
      </c>
      <c r="E29" s="758" t="s">
        <v>739</v>
      </c>
      <c r="F29" s="759" t="n">
        <v>30000</v>
      </c>
      <c r="G29" s="757" t="s">
        <v>831</v>
      </c>
      <c r="H29" s="757" t="s">
        <v>832</v>
      </c>
      <c r="I29" s="757" t="s">
        <v>833</v>
      </c>
    </row>
    <row r="30" s="38" customFormat="true" ht="63.75" hidden="false" customHeight="false" outlineLevel="0" collapsed="false">
      <c r="A30" s="672" t="n">
        <f aca="false">A29+1</f>
        <v>26</v>
      </c>
      <c r="B30" s="672" t="s">
        <v>276</v>
      </c>
      <c r="C30" s="672" t="n">
        <v>130</v>
      </c>
      <c r="D30" s="761" t="s">
        <v>834</v>
      </c>
      <c r="E30" s="421" t="s">
        <v>739</v>
      </c>
      <c r="F30" s="760" t="n">
        <v>28000</v>
      </c>
      <c r="G30" s="761" t="s">
        <v>835</v>
      </c>
      <c r="H30" s="761" t="s">
        <v>836</v>
      </c>
      <c r="I30" s="761" t="s">
        <v>837</v>
      </c>
    </row>
    <row r="31" s="38" customFormat="true" ht="89.25" hidden="false" customHeight="false" outlineLevel="0" collapsed="false">
      <c r="A31" s="756" t="n">
        <f aca="false">A30+1</f>
        <v>27</v>
      </c>
      <c r="B31" s="756" t="s">
        <v>276</v>
      </c>
      <c r="C31" s="756" t="n">
        <v>111</v>
      </c>
      <c r="D31" s="758" t="s">
        <v>838</v>
      </c>
      <c r="E31" s="758" t="s">
        <v>739</v>
      </c>
      <c r="F31" s="759" t="n">
        <v>24000</v>
      </c>
      <c r="G31" s="758" t="s">
        <v>839</v>
      </c>
      <c r="H31" s="758" t="s">
        <v>840</v>
      </c>
      <c r="I31" s="758" t="s">
        <v>841</v>
      </c>
    </row>
    <row r="32" s="38" customFormat="true" ht="65.25" hidden="false" customHeight="true" outlineLevel="0" collapsed="false">
      <c r="A32" s="672" t="n">
        <f aca="false">A31+1</f>
        <v>28</v>
      </c>
      <c r="B32" s="672" t="s">
        <v>276</v>
      </c>
      <c r="C32" s="672" t="n">
        <v>130</v>
      </c>
      <c r="D32" s="761" t="s">
        <v>842</v>
      </c>
      <c r="E32" s="421" t="s">
        <v>739</v>
      </c>
      <c r="F32" s="760" t="n">
        <v>20000</v>
      </c>
      <c r="G32" s="761" t="s">
        <v>843</v>
      </c>
      <c r="H32" s="761" t="s">
        <v>844</v>
      </c>
      <c r="I32" s="761" t="s">
        <v>845</v>
      </c>
    </row>
    <row r="33" s="38" customFormat="true" ht="93.75" hidden="false" customHeight="true" outlineLevel="0" collapsed="false">
      <c r="A33" s="756" t="n">
        <f aca="false">A32+1</f>
        <v>29</v>
      </c>
      <c r="B33" s="756" t="s">
        <v>276</v>
      </c>
      <c r="C33" s="756" t="n">
        <v>325</v>
      </c>
      <c r="D33" s="758" t="s">
        <v>846</v>
      </c>
      <c r="E33" s="758" t="s">
        <v>739</v>
      </c>
      <c r="F33" s="759" t="n">
        <v>20000</v>
      </c>
      <c r="G33" s="758" t="s">
        <v>847</v>
      </c>
      <c r="H33" s="758" t="s">
        <v>848</v>
      </c>
      <c r="I33" s="758" t="s">
        <v>849</v>
      </c>
    </row>
    <row r="34" s="38" customFormat="true" ht="102" hidden="false" customHeight="false" outlineLevel="0" collapsed="false">
      <c r="A34" s="672" t="n">
        <f aca="false">A33+1</f>
        <v>30</v>
      </c>
      <c r="B34" s="672" t="s">
        <v>276</v>
      </c>
      <c r="C34" s="672" t="n">
        <v>325</v>
      </c>
      <c r="D34" s="421" t="s">
        <v>850</v>
      </c>
      <c r="E34" s="421" t="s">
        <v>739</v>
      </c>
      <c r="F34" s="760" t="n">
        <v>18900</v>
      </c>
      <c r="G34" s="421" t="s">
        <v>851</v>
      </c>
      <c r="H34" s="421" t="s">
        <v>852</v>
      </c>
      <c r="I34" s="421" t="s">
        <v>853</v>
      </c>
    </row>
    <row r="35" s="38" customFormat="true" ht="38.25" hidden="false" customHeight="false" outlineLevel="0" collapsed="false">
      <c r="A35" s="756" t="n">
        <f aca="false">A34+1</f>
        <v>31</v>
      </c>
      <c r="B35" s="756" t="s">
        <v>276</v>
      </c>
      <c r="C35" s="756" t="n">
        <v>114</v>
      </c>
      <c r="D35" s="757" t="s">
        <v>854</v>
      </c>
      <c r="E35" s="758" t="s">
        <v>739</v>
      </c>
      <c r="F35" s="759" t="n">
        <v>12000</v>
      </c>
      <c r="G35" s="757" t="s">
        <v>855</v>
      </c>
      <c r="H35" s="757" t="s">
        <v>856</v>
      </c>
      <c r="I35" s="757" t="s">
        <v>857</v>
      </c>
    </row>
    <row r="36" s="38" customFormat="true" ht="51" hidden="false" customHeight="false" outlineLevel="0" collapsed="false">
      <c r="A36" s="672" t="n">
        <f aca="false">A35+1</f>
        <v>32</v>
      </c>
      <c r="B36" s="672" t="s">
        <v>276</v>
      </c>
      <c r="C36" s="672" t="n">
        <v>130</v>
      </c>
      <c r="D36" s="761" t="s">
        <v>858</v>
      </c>
      <c r="E36" s="421" t="s">
        <v>739</v>
      </c>
      <c r="F36" s="760" t="n">
        <v>10500</v>
      </c>
      <c r="G36" s="761" t="s">
        <v>859</v>
      </c>
      <c r="H36" s="761" t="s">
        <v>860</v>
      </c>
      <c r="I36" s="761" t="s">
        <v>861</v>
      </c>
    </row>
    <row r="37" s="38" customFormat="true" ht="38.25" hidden="false" customHeight="false" outlineLevel="0" collapsed="false">
      <c r="A37" s="756" t="n">
        <f aca="false">A36+1</f>
        <v>33</v>
      </c>
      <c r="B37" s="756" t="s">
        <v>276</v>
      </c>
      <c r="C37" s="756" t="n">
        <v>114</v>
      </c>
      <c r="D37" s="758" t="s">
        <v>862</v>
      </c>
      <c r="E37" s="758" t="s">
        <v>739</v>
      </c>
      <c r="F37" s="759" t="n">
        <v>1000</v>
      </c>
      <c r="G37" s="758" t="s">
        <v>863</v>
      </c>
      <c r="H37" s="758" t="s">
        <v>797</v>
      </c>
      <c r="I37" s="758" t="s">
        <v>864</v>
      </c>
    </row>
    <row r="38" s="762" customFormat="true" ht="12.75" hidden="false" customHeight="false" outlineLevel="0" collapsed="false">
      <c r="A38" s="672" t="n">
        <f aca="false">A37+1</f>
        <v>34</v>
      </c>
      <c r="E38" s="38"/>
      <c r="F38" s="763"/>
      <c r="G38" s="764"/>
      <c r="H38" s="592"/>
      <c r="I38" s="592"/>
    </row>
    <row r="39" s="38" customFormat="true" ht="13.5" hidden="false" customHeight="false" outlineLevel="0" collapsed="false">
      <c r="A39" s="672" t="n">
        <f aca="false">A38+1</f>
        <v>35</v>
      </c>
      <c r="F39" s="765" t="n">
        <f aca="false">SUM(F5:F38)</f>
        <v>4882300</v>
      </c>
      <c r="G39" s="766"/>
      <c r="H39" s="592"/>
      <c r="I39" s="592"/>
    </row>
    <row r="40" customFormat="false" ht="12.75" hidden="false" customHeight="false" outlineLevel="0" collapsed="false">
      <c r="A40" s="672" t="n">
        <f aca="false">A39+1</f>
        <v>36</v>
      </c>
      <c r="G40" s="767"/>
    </row>
    <row r="41" customFormat="false" ht="12.75" hidden="false" customHeight="false" outlineLevel="0" collapsed="false">
      <c r="A41" s="672" t="n">
        <f aca="false">A40+1</f>
        <v>37</v>
      </c>
      <c r="G41" s="767"/>
    </row>
    <row r="42" customFormat="false" ht="12.75" hidden="false" customHeight="false" outlineLevel="0" collapsed="false">
      <c r="A42" s="672" t="n">
        <f aca="false">A41+1</f>
        <v>38</v>
      </c>
      <c r="G42" s="767"/>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1"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J4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38" width="4.7"/>
    <col collapsed="false" customWidth="true" hidden="false" outlineLevel="0" max="2" min="2" style="0" width="38.7"/>
    <col collapsed="false" customWidth="true" hidden="false" outlineLevel="0" max="3" min="3" style="738" width="6.28"/>
    <col collapsed="false" customWidth="true" hidden="false" outlineLevel="0" max="5" min="4" style="111" width="13.14"/>
    <col collapsed="false" customWidth="true" hidden="false" outlineLevel="0" max="6" min="6" style="768" width="13.14"/>
    <col collapsed="false" customWidth="true" hidden="false" outlineLevel="0" max="7" min="7" style="768" width="12.7"/>
    <col collapsed="false" customWidth="true" hidden="false" outlineLevel="0" max="8" min="8" style="0" width="2.13"/>
    <col collapsed="false" customWidth="true" hidden="false" outlineLevel="0" max="9" min="9" style="0" width="10.41"/>
    <col collapsed="false" customWidth="true" hidden="false" outlineLevel="0" max="10" min="10" style="0" width="8.28"/>
  </cols>
  <sheetData>
    <row r="1" s="11" customFormat="true" ht="18.75" hidden="false" customHeight="false" outlineLevel="0" collapsed="false">
      <c r="A1" s="3" t="s">
        <v>0</v>
      </c>
      <c r="B1" s="3"/>
      <c r="C1" s="739"/>
      <c r="D1" s="12"/>
      <c r="E1" s="116"/>
      <c r="F1" s="116"/>
      <c r="G1" s="116"/>
    </row>
    <row r="2" s="11" customFormat="true" ht="18.75" hidden="false" customHeight="false" outlineLevel="0" collapsed="false">
      <c r="A2" s="4" t="s">
        <v>1</v>
      </c>
      <c r="B2" s="3"/>
      <c r="C2" s="739"/>
      <c r="D2" s="12"/>
      <c r="E2" s="116"/>
      <c r="F2" s="116"/>
      <c r="G2" s="116"/>
    </row>
    <row r="3" s="11" customFormat="true" ht="16.5" hidden="false" customHeight="false" outlineLevel="0" collapsed="false">
      <c r="A3" s="680" t="s">
        <v>47</v>
      </c>
      <c r="B3" s="5"/>
      <c r="C3" s="740"/>
      <c r="D3" s="14"/>
      <c r="E3" s="62"/>
      <c r="F3" s="62"/>
      <c r="G3" s="212"/>
      <c r="H3" s="212"/>
      <c r="I3" s="13"/>
      <c r="J3" s="13"/>
    </row>
    <row r="4" s="60" customFormat="true" ht="48" hidden="false" customHeight="true" outlineLevel="0" collapsed="false">
      <c r="A4" s="121"/>
      <c r="C4" s="121"/>
      <c r="E4" s="123"/>
      <c r="I4" s="124" t="s">
        <v>138</v>
      </c>
      <c r="J4" s="124"/>
    </row>
    <row r="5" s="40" customFormat="true" ht="38.25" hidden="false" customHeight="false" outlineLevel="0" collapsed="false">
      <c r="A5" s="134" t="s">
        <v>61</v>
      </c>
      <c r="B5" s="134" t="s">
        <v>123</v>
      </c>
      <c r="C5" s="134" t="s">
        <v>188</v>
      </c>
      <c r="D5" s="98" t="s">
        <v>189</v>
      </c>
      <c r="E5" s="98" t="s">
        <v>190</v>
      </c>
      <c r="F5" s="98" t="s">
        <v>191</v>
      </c>
      <c r="G5" s="98" t="s">
        <v>192</v>
      </c>
      <c r="I5" s="69" t="s">
        <v>145</v>
      </c>
      <c r="J5" s="69" t="s">
        <v>146</v>
      </c>
    </row>
    <row r="6" s="40" customFormat="true" ht="12.75" hidden="false" customHeight="false" outlineLevel="0" collapsed="false">
      <c r="A6" s="147" t="n">
        <v>1</v>
      </c>
      <c r="B6" s="189" t="s">
        <v>176</v>
      </c>
      <c r="C6" s="221"/>
      <c r="D6" s="102"/>
      <c r="E6" s="157"/>
      <c r="F6" s="102"/>
      <c r="G6" s="102"/>
    </row>
    <row r="7" s="40" customFormat="true" ht="12.75" hidden="false" customHeight="false" outlineLevel="0" collapsed="false">
      <c r="A7" s="147" t="n">
        <f aca="false">A6+1</f>
        <v>2</v>
      </c>
      <c r="B7" s="161" t="s">
        <v>153</v>
      </c>
      <c r="C7" s="221"/>
      <c r="D7" s="102" t="n">
        <f aca="false">D30+D53+D76+D99+D122+D145+D191+D214+D237+D260+D283+D306+D329+D352+D375+D398+D421+D444+D467+D168</f>
        <v>18098033.55</v>
      </c>
      <c r="E7" s="102" t="n">
        <f aca="false">E30+E53+E76+E99+E122+E145+E191+E214+E237+E260+E283+E306+E329+E352+E375+E398+E421+E444+E467+E168</f>
        <v>21590698</v>
      </c>
      <c r="F7" s="102" t="n">
        <f aca="false">F30+F53+F76+F99+F122+F145+F191+F214+F237+F260+F283+F306+F329+F352+F375+F398+F421+F444+F467+F168</f>
        <v>25444081.219684</v>
      </c>
      <c r="G7" s="102" t="n">
        <f aca="false">G30+G53+G76+G99+G122+G145+G191+G214+G237+G260+G283+G306+G329+G352+G375+G398+G421+G444+G467+G168</f>
        <v>31933778.5329588</v>
      </c>
      <c r="I7" s="157" t="n">
        <f aca="false">G7-F7</f>
        <v>6489697.31327478</v>
      </c>
      <c r="J7" s="158" t="n">
        <f aca="false">IF(ISERROR(I7/F7),"NA",I7/F7)</f>
        <v>0.255057247194064</v>
      </c>
    </row>
    <row r="8" s="40" customFormat="true" ht="12.75" hidden="false" customHeight="false" outlineLevel="0" collapsed="false">
      <c r="A8" s="147" t="n">
        <f aca="false">A7+1</f>
        <v>3</v>
      </c>
      <c r="B8" s="154" t="s">
        <v>154</v>
      </c>
      <c r="C8" s="221"/>
      <c r="D8" s="102" t="n">
        <f aca="false">D31+D54+D77+D100+D123+D146+D192+D215+D238+D261+D284+D307+D330+D353+D376+D399+D422+D445+D468+D169</f>
        <v>-2707318.33</v>
      </c>
      <c r="E8" s="102" t="n">
        <f aca="false">E31+E54+E77+E100+E123+E146+E192+E215+E238+E261+E284+E307+E330+E353+E376+E399+E422+E445+E468+E169</f>
        <v>-1403236</v>
      </c>
      <c r="F8" s="102" t="n">
        <f aca="false">F31+F54+F77+F100+F123+F146+F192+F215+F238+F261+F284+F307+F330+F353+F376+F399+F422+F445+F468+F169</f>
        <v>-1186549</v>
      </c>
      <c r="G8" s="102" t="n">
        <f aca="false">G31+G54+G77+G100+G123+G146+G192+G215+G238+G261+G284+G307+G330+G353+G376+G399+G422+G445+G468+G169</f>
        <v>-5111743</v>
      </c>
      <c r="I8" s="157" t="n">
        <f aca="false">G8-F8</f>
        <v>-3925194</v>
      </c>
      <c r="J8" s="158" t="n">
        <f aca="false">IF(ISERROR(I8/F8),"NA",I8/F8)</f>
        <v>3.30807577268195</v>
      </c>
    </row>
    <row r="9" s="40" customFormat="true" ht="12.75" hidden="false" customHeight="false" outlineLevel="0" collapsed="false">
      <c r="A9" s="147" t="n">
        <f aca="false">A8+1</f>
        <v>4</v>
      </c>
      <c r="B9" s="161" t="s">
        <v>155</v>
      </c>
      <c r="C9" s="221"/>
      <c r="D9" s="202" t="n">
        <f aca="false">D32+D55+D78+D101+D124+D147+D193+D216+D239+D262+D285+D308+D331+D354+D377+D400+D423+D446+D469+D170</f>
        <v>-2226402.06</v>
      </c>
      <c r="E9" s="202" t="n">
        <f aca="false">E32+E55+E78+E101+E124+E147+E193+E216+E239+E262+E285+E308+E331+E354+E377+E400+E423+E446+E469+E170</f>
        <v>-6106911</v>
      </c>
      <c r="F9" s="202" t="n">
        <f aca="false">F32+F55+F78+F101+F124+F147+F193+F216+F239+F262+F285+F308+F331+F354+F377+F400+F423+F446+F469+F170</f>
        <v>-7684313.76748448</v>
      </c>
      <c r="G9" s="202" t="n">
        <f aca="false">G32+G55+G78+G101+G124+G147+G193+G216+G239+G262+G285+G308+G331+G354+G377+G400+G423+G446+G469+G170</f>
        <v>0</v>
      </c>
      <c r="I9" s="163" t="n">
        <f aca="false">G9-F9</f>
        <v>7684313.76748448</v>
      </c>
      <c r="J9" s="158" t="n">
        <f aca="false">IF(ISERROR(I9/F9),"NA",I9/F9)</f>
        <v>-1</v>
      </c>
    </row>
    <row r="10" s="40" customFormat="true" ht="12.75" hidden="false" customHeight="false" outlineLevel="0" collapsed="false">
      <c r="A10" s="147" t="n">
        <f aca="false">A9+1</f>
        <v>5</v>
      </c>
      <c r="B10" s="730" t="s">
        <v>156</v>
      </c>
      <c r="C10" s="221"/>
      <c r="D10" s="102" t="n">
        <f aca="false">SUM(D7:D9)</f>
        <v>13164313.16</v>
      </c>
      <c r="E10" s="102" t="n">
        <f aca="false">SUM(E7:E9)</f>
        <v>14080551</v>
      </c>
      <c r="F10" s="102" t="n">
        <f aca="false">SUM(F7:F9)</f>
        <v>16573218.4521995</v>
      </c>
      <c r="G10" s="102" t="n">
        <f aca="false">SUM(G7:G9)</f>
        <v>26822035.5329588</v>
      </c>
      <c r="I10" s="150" t="n">
        <f aca="false">SUM(I7:I9)</f>
        <v>10248817.0807593</v>
      </c>
      <c r="J10" s="158" t="n">
        <f aca="false">IF(ISERROR(I10/F10),"NA",I10/F10)</f>
        <v>0.618396306687135</v>
      </c>
    </row>
    <row r="11" s="40" customFormat="true" ht="12.75" hidden="false" customHeight="false" outlineLevel="0" collapsed="false">
      <c r="A11" s="147" t="n">
        <f aca="false">A10+1</f>
        <v>6</v>
      </c>
      <c r="B11" s="168" t="s">
        <v>157</v>
      </c>
      <c r="C11" s="221"/>
      <c r="D11" s="102" t="n">
        <f aca="false">D34+D57+D80+D103+D126+D149+D195+D218+D241+D264+D287+D310+D333+D356+D379+D402+D425+D448+D471+D172</f>
        <v>-65628</v>
      </c>
      <c r="E11" s="102" t="n">
        <f aca="false">E34+E57+E80+E103+E126+E149+E195+E218+E241+E264+E287+E310+E333+E356+E379+E402+E425+E448+E471+E172</f>
        <v>-287931</v>
      </c>
      <c r="F11" s="102" t="n">
        <f aca="false">F34+F57+F80+F103+F126+F149+F195+F218+F241+F264+F287+F310+F333+F356+F379+F402+F425+F448+F471+F172</f>
        <v>-75000</v>
      </c>
      <c r="G11" s="102" t="n">
        <f aca="false">G34+G57+G80+G103+G126+G149+G195+G218+G241+G264+G287+G310+G333+G356+G379+G402+G425+G448+G471+G172</f>
        <v>0</v>
      </c>
      <c r="I11" s="157" t="n">
        <f aca="false">G11-F11</f>
        <v>75000</v>
      </c>
      <c r="J11" s="158" t="n">
        <f aca="false">IF(ISERROR(I11/F11),"NA",I11/F11)</f>
        <v>-1</v>
      </c>
    </row>
    <row r="12" s="40" customFormat="true" ht="12.75" hidden="false" customHeight="false" outlineLevel="0" collapsed="false">
      <c r="A12" s="147" t="n">
        <f aca="false">A11+1</f>
        <v>7</v>
      </c>
      <c r="B12" s="168" t="s">
        <v>158</v>
      </c>
      <c r="C12" s="221"/>
      <c r="D12" s="102" t="n">
        <f aca="false">D35+D58+D81+D104+D127+D150+D196+D219+D242+D265+D288+D311+D334+D357+D380+D403+D426+D449+D472+D173</f>
        <v>-45866</v>
      </c>
      <c r="E12" s="102" t="n">
        <f aca="false">E35+E58+E81+E104+E127+E150+E196+E219+E242+E265+E288+E311+E334+E357+E380+E403+E426+E449+E472+E173</f>
        <v>-374372</v>
      </c>
      <c r="F12" s="102" t="n">
        <f aca="false">F35+F58+F81+F104+F127+F150+F196+F219+F242+F265+F288+F311+F334+F357+F380+F403+F426+F449+F472+F173</f>
        <v>-445000</v>
      </c>
      <c r="G12" s="102" t="n">
        <f aca="false">G35+G58+G81+G104+G127+G150+G196+G219+G242+G265+G288+G311+G334+G357+G380+G403+G426+G449+G472+G173</f>
        <v>0</v>
      </c>
      <c r="I12" s="157" t="n">
        <f aca="false">G12-F12</f>
        <v>445000</v>
      </c>
      <c r="J12" s="158" t="n">
        <f aca="false">IF(ISERROR(I12/F12),"NA",I12/F12)</f>
        <v>-1</v>
      </c>
    </row>
    <row r="13" s="40" customFormat="true" ht="12.75" hidden="false" customHeight="false" outlineLevel="0" collapsed="false">
      <c r="A13" s="147" t="n">
        <f aca="false">A12+1</f>
        <v>8</v>
      </c>
      <c r="B13" s="168" t="s">
        <v>159</v>
      </c>
      <c r="C13" s="221"/>
      <c r="D13" s="202" t="n">
        <f aca="false">D36+D59+D82+D105+D128+D151+D197+D220+D243+D266+D289+D312+D335+D358+D381+D404+D427+D450+D473+D174</f>
        <v>0</v>
      </c>
      <c r="E13" s="202" t="n">
        <f aca="false">E36+E59+E82+E105+E128+E151+E197+E220+E243+E266+E289+E312+E335+E358+E381+E404+E427+E450+E473+E174</f>
        <v>-1131226</v>
      </c>
      <c r="F13" s="202" t="n">
        <f aca="false">F36+F59+F82+F105+F128+F151+F197+F220+F243+F266+F289+F312+F335+F358+F381+F404+F427+F450+F473+F174</f>
        <v>-1000000</v>
      </c>
      <c r="G13" s="202" t="n">
        <f aca="false">G36+G59+G82+G105+G128+G151+G197+G220+G243+G266+G289+G312+G335+G358+G381+G404+G427+G450+G473+G174</f>
        <v>0</v>
      </c>
      <c r="I13" s="163" t="n">
        <f aca="false">G13-F13</f>
        <v>1000000</v>
      </c>
      <c r="J13" s="158" t="n">
        <f aca="false">IF(ISERROR(I13/F13),"NA",I13/F13)</f>
        <v>-1</v>
      </c>
    </row>
    <row r="14" s="40" customFormat="true" ht="12.75" hidden="false" customHeight="false" outlineLevel="0" collapsed="false">
      <c r="A14" s="147" t="n">
        <f aca="false">A13+1</f>
        <v>9</v>
      </c>
      <c r="B14" s="170" t="s">
        <v>160</v>
      </c>
      <c r="C14" s="221"/>
      <c r="D14" s="102" t="n">
        <f aca="false">SUM(D11:D13)</f>
        <v>-111494</v>
      </c>
      <c r="E14" s="102" t="n">
        <f aca="false">SUM(E11:E13)</f>
        <v>-1793529</v>
      </c>
      <c r="F14" s="102" t="n">
        <f aca="false">SUM(F11:F13)</f>
        <v>-1520000</v>
      </c>
      <c r="G14" s="102" t="n">
        <f aca="false">SUM(G11:G13)</f>
        <v>0</v>
      </c>
      <c r="I14" s="150" t="n">
        <f aca="false">SUM(I11:I13)</f>
        <v>1520000</v>
      </c>
      <c r="J14" s="158" t="n">
        <f aca="false">IF(ISERROR(I14/F14),"NA",I14/F14)</f>
        <v>-1</v>
      </c>
    </row>
    <row r="15" s="40" customFormat="true" ht="12.75" hidden="false" customHeight="false" outlineLevel="0" collapsed="false">
      <c r="A15" s="147" t="n">
        <f aca="false">A14+1</f>
        <v>10</v>
      </c>
      <c r="B15" s="161" t="s">
        <v>161</v>
      </c>
      <c r="C15" s="221"/>
      <c r="D15" s="102" t="n">
        <f aca="false">D38+D61+D84+D107+D130+D153+D199+D222+D245+D268+D291+D314+D337+D360+D383+D406+D429+D452+D475+D176</f>
        <v>368658.89</v>
      </c>
      <c r="E15" s="102" t="n">
        <f aca="false">E38+E61+E84+E107+E130+E153+E199+E222+E245+E268+E291+E314+E337+E360+E383+E406+E429+E452+E475+E176</f>
        <v>347177</v>
      </c>
      <c r="F15" s="102" t="n">
        <f aca="false">F38+F61+F84+F107+F130+F153+F199+F222+F245+F268+F291+F314+F337+F360+F383+F406+F429+F452+F475+F176</f>
        <v>343805</v>
      </c>
      <c r="G15" s="102" t="n">
        <f aca="false">G38+G61+G84+G107+G130+G153+G199+G222+G245+G268+G291+G314+G337+G360+G383+G406+G429+G452+G475+G176</f>
        <v>350505</v>
      </c>
      <c r="I15" s="157" t="n">
        <f aca="false">G15-F15</f>
        <v>6700</v>
      </c>
      <c r="J15" s="158" t="n">
        <f aca="false">IF(ISERROR(I15/F15),"NA",I15/F15)</f>
        <v>0.019487791044342</v>
      </c>
    </row>
    <row r="16" s="40" customFormat="true" ht="12.75" hidden="false" customHeight="false" outlineLevel="0" collapsed="false">
      <c r="A16" s="147" t="n">
        <f aca="false">A15+1</f>
        <v>11</v>
      </c>
      <c r="B16" s="161" t="s">
        <v>162</v>
      </c>
      <c r="C16" s="221"/>
      <c r="D16" s="102" t="n">
        <f aca="false">D39+D62+D85+D108+D131+D154+D200+D223+D246+D269+D292+D315+D338+D361+D384+D407+D430+D453+D476+D177</f>
        <v>0</v>
      </c>
      <c r="E16" s="102" t="n">
        <f aca="false">E39+E62+E85+E108+E131+E154+E200+E223+E246+E269+E292+E315+E338+E361+E384+E407+E430+E453+E476+E177</f>
        <v>0</v>
      </c>
      <c r="F16" s="102" t="n">
        <f aca="false">F39+F62+F85+F108+F131+F154+F200+F223+F246+F269+F292+F315+F338+F361+F384+F407+F430+F453+F476+F177</f>
        <v>0</v>
      </c>
      <c r="G16" s="102" t="n">
        <f aca="false">G39+G62+G85+G108+G131+G154+G200+G223+G246+G269+G292+G315+G338+G361+G384+G407+G430+G453+G476+G177</f>
        <v>0</v>
      </c>
      <c r="I16" s="157" t="n">
        <f aca="false">G16-F16</f>
        <v>0</v>
      </c>
      <c r="J16" s="158" t="str">
        <f aca="false">IF(ISERROR(I16/F16),"NA",I16/F16)</f>
        <v>NA</v>
      </c>
    </row>
    <row r="17" s="40" customFormat="true" ht="12.75" hidden="false" customHeight="false" outlineLevel="0" collapsed="false">
      <c r="A17" s="147" t="n">
        <f aca="false">A16+1</f>
        <v>12</v>
      </c>
      <c r="B17" s="161" t="s">
        <v>163</v>
      </c>
      <c r="C17" s="221"/>
      <c r="D17" s="102" t="n">
        <f aca="false">D40+D63+D86+D109+D132+D155+D201+D224+D247+D270+D293+D316+D339+D362+D385+D408+D431+D454+D477+D178</f>
        <v>1045060.98</v>
      </c>
      <c r="E17" s="102" t="n">
        <f aca="false">E40+E63+E86+E109+E132+E155+E201+E224+E247+E270+E293+E316+E339+E362+E385+E408+E431+E454+E477+E178</f>
        <v>2279701</v>
      </c>
      <c r="F17" s="102" t="n">
        <f aca="false">F40+F63+F86+F109+F132+F155+F201+F224+F247+F270+F293+F316+F339+F362+F385+F408+F431+F454+F477+F178</f>
        <v>2836830</v>
      </c>
      <c r="G17" s="102" t="n">
        <f aca="false">G40+G63+G86+G109+G132+G155+G201+G224+G247+G270+G293+G316+G339+G362+G385+G408+G431+G454+G477+G178</f>
        <v>6428620</v>
      </c>
      <c r="I17" s="157" t="n">
        <f aca="false">G17-F17</f>
        <v>3591790</v>
      </c>
      <c r="J17" s="158" t="n">
        <f aca="false">IF(ISERROR(I17/F17),"NA",I17/F17)</f>
        <v>1.26612803728105</v>
      </c>
    </row>
    <row r="18" s="40" customFormat="true" ht="12.75" hidden="false" customHeight="false" outlineLevel="0" collapsed="false">
      <c r="A18" s="147" t="n">
        <f aca="false">A17+1</f>
        <v>13</v>
      </c>
      <c r="B18" s="161" t="s">
        <v>164</v>
      </c>
      <c r="C18" s="221"/>
      <c r="D18" s="102" t="n">
        <f aca="false">D41+D64+D87+D110+D133+D156+D202+D225+D248+D271+D294+D317+D340+D363+D386+D409+D432+D455+D478+D179</f>
        <v>3283140</v>
      </c>
      <c r="E18" s="102" t="n">
        <f aca="false">E41+E64+E87+E110+E133+E156+E202+E225+E248+E271+E294+E317+E340+E363+E386+E409+E432+E455+E478+E179</f>
        <v>2644909</v>
      </c>
      <c r="F18" s="102" t="n">
        <f aca="false">F41+F64+F87+F110+F133+F156+F202+F225+F248+F271+F294+F317+F340+F363+F386+F409+F432+F455+F478+F179</f>
        <v>3247050</v>
      </c>
      <c r="G18" s="102" t="n">
        <f aca="false">G41+G64+G87+G110+G133+G156+G202+G225+G248+G271+G294+G317+G340+G363+G386+G409+G432+G455+G478+G179</f>
        <v>3739230</v>
      </c>
      <c r="I18" s="157" t="n">
        <f aca="false">G18-F18</f>
        <v>492180</v>
      </c>
      <c r="J18" s="158" t="n">
        <f aca="false">IF(ISERROR(I18/F18),"NA",I18/F18)</f>
        <v>0.151577585808657</v>
      </c>
    </row>
    <row r="19" s="40" customFormat="true" ht="12.75" hidden="false" customHeight="false" outlineLevel="0" collapsed="false">
      <c r="A19" s="147" t="n">
        <f aca="false">A18+1</f>
        <v>14</v>
      </c>
      <c r="B19" s="161" t="s">
        <v>165</v>
      </c>
      <c r="C19" s="221"/>
      <c r="D19" s="102" t="n">
        <f aca="false">D42+D65+D88+D111+D134+D157+D203+D226+D249+D272+D295+D318+D341+D364+D387+D410+D433+D456+D479+D180</f>
        <v>7634922.52</v>
      </c>
      <c r="E19" s="102" t="n">
        <f aca="false">E42+E65+E88+E111+E134+E157+E203+E226+E249+E272+E295+E318+E341+E364+E387+E410+E433+E456+E479+E180</f>
        <v>9328909</v>
      </c>
      <c r="F19" s="102" t="n">
        <f aca="false">F42+F65+F88+F111+F134+F157+F203+F226+F249+F272+F295+F318+F341+F364+F387+F410+F433+F456+F479+F180</f>
        <v>9303714</v>
      </c>
      <c r="G19" s="102" t="n">
        <f aca="false">G42+G65+G88+G111+G134+G157+G203+G226+G249+G272+G295+G318+G341+G364+G387+G410+G433+G456+G479+G180</f>
        <v>12131638</v>
      </c>
      <c r="I19" s="157" t="n">
        <f aca="false">G19-F19</f>
        <v>2827924</v>
      </c>
      <c r="J19" s="158" t="n">
        <f aca="false">IF(ISERROR(I19/F19),"NA",I19/F19)</f>
        <v>0.303956462978118</v>
      </c>
    </row>
    <row r="20" s="40" customFormat="true" ht="12.75" hidden="false" customHeight="false" outlineLevel="0" collapsed="false">
      <c r="A20" s="147" t="n">
        <f aca="false">A19+1</f>
        <v>15</v>
      </c>
      <c r="B20" s="161" t="s">
        <v>166</v>
      </c>
      <c r="C20" s="221"/>
      <c r="D20" s="102" t="n">
        <f aca="false">D43+D66+D89+D112+D135+D158+D204+D227+D250+D273+D296+D319+D342+D365+D388+D411+D434+D457+D480+D181</f>
        <v>0</v>
      </c>
      <c r="E20" s="102" t="n">
        <f aca="false">E43+E66+E89+E112+E135+E158+E204+E227+E250+E273+E296+E319+E342+E365+E388+E411+E434+E457+E480+E181</f>
        <v>0</v>
      </c>
      <c r="F20" s="102" t="n">
        <f aca="false">F43+F66+F89+F112+F135+F158+F204+F227+F250+F273+F296+F319+F342+F365+F388+F411+F434+F457+F480+F181</f>
        <v>0</v>
      </c>
      <c r="G20" s="102" t="n">
        <f aca="false">G43+G66+G89+G112+G135+G158+G204+G227+G250+G273+G296+G319+G342+G365+G388+G411+G434+G457+G480+G181</f>
        <v>0</v>
      </c>
      <c r="I20" s="157" t="n">
        <f aca="false">G20-F20</f>
        <v>0</v>
      </c>
      <c r="J20" s="158" t="str">
        <f aca="false">IF(ISERROR(I20/F20),"NA",I20/F20)</f>
        <v>NA</v>
      </c>
    </row>
    <row r="21" s="40" customFormat="true" ht="12.75" hidden="false" customHeight="false" outlineLevel="0" collapsed="false">
      <c r="A21" s="147" t="n">
        <f aca="false">A20+1</f>
        <v>16</v>
      </c>
      <c r="B21" s="161" t="s">
        <v>167</v>
      </c>
      <c r="C21" s="221"/>
      <c r="D21" s="102" t="n">
        <f aca="false">D44+D67+D90+D113+D136+D159+D205+D228+D251+D274+D297+D320+D343+D366+D389+D412+D435+D458+D481+D182</f>
        <v>397324.01</v>
      </c>
      <c r="E21" s="102" t="n">
        <f aca="false">E44+E67+E90+E113+E136+E159+E205+E228+E251+E274+E297+E320+E343+E366+E389+E412+E435+E458+E481+E182</f>
        <v>378489</v>
      </c>
      <c r="F21" s="102" t="n">
        <f aca="false">F44+F67+F90+F113+F136+F159+F205+F228+F251+F274+F297+F320+F343+F366+F389+F412+F435+F458+F481+F182</f>
        <v>572400</v>
      </c>
      <c r="G21" s="102" t="n">
        <f aca="false">G44+G67+G90+G113+G136+G159+G205+G228+G251+G274+G297+G320+G343+G366+G389+G412+G435+G458+G481+G182</f>
        <v>630000</v>
      </c>
      <c r="I21" s="157" t="n">
        <f aca="false">G21-F21</f>
        <v>57600</v>
      </c>
      <c r="J21" s="158" t="n">
        <f aca="false">IF(ISERROR(I21/F21),"NA",I21/F21)</f>
        <v>0.10062893081761</v>
      </c>
    </row>
    <row r="22" s="40" customFormat="true" ht="12.75" hidden="false" customHeight="false" outlineLevel="0" collapsed="false">
      <c r="A22" s="147" t="n">
        <f aca="false">A21+1</f>
        <v>17</v>
      </c>
      <c r="B22" s="161" t="s">
        <v>224</v>
      </c>
      <c r="C22" s="221"/>
      <c r="D22" s="102" t="n">
        <f aca="false">D45+D68+D91+D114+D137+D160+D206+D229+D252+D275+D298+D321+D344+D367+D390+D413+D436+D459+D482+D183</f>
        <v>0</v>
      </c>
      <c r="E22" s="102" t="n">
        <f aca="false">E45+E68+E91+E114+E137+E160+E206+E229+E252+E275+E298+E321+E344+E367+E390+E413+E436+E459+E482+E183</f>
        <v>0</v>
      </c>
      <c r="F22" s="102" t="n">
        <f aca="false">F45+F68+F91+F114+F137+F160+F206+F229+F252+F275+F298+F321+F344+F367+F390+F413+F436+F459+F482+F183</f>
        <v>0</v>
      </c>
      <c r="G22" s="102" t="n">
        <f aca="false">G45+G68+G91+G114+G137+G160+G206+G229+G252+G275+G298+G321+G344+G367+G390+G413+G436+G459+G482+G183</f>
        <v>0</v>
      </c>
      <c r="I22" s="157" t="n">
        <f aca="false">G22-F22</f>
        <v>0</v>
      </c>
      <c r="J22" s="158" t="str">
        <f aca="false">IF(ISERROR(I22/F22),"NA",I22/F22)</f>
        <v>NA</v>
      </c>
    </row>
    <row r="23" s="40" customFormat="true" ht="12.75" hidden="false" customHeight="false" outlineLevel="0" collapsed="false">
      <c r="A23" s="147" t="n">
        <f aca="false">A22+1</f>
        <v>18</v>
      </c>
      <c r="B23" s="161" t="s">
        <v>168</v>
      </c>
      <c r="C23" s="221"/>
      <c r="D23" s="102" t="n">
        <f aca="false">D46+D69+D92+D115+D138+D161+D207+D230+D253+D276+D299+D322+D345+D368+D391+D414+D437+D460+D483+D184</f>
        <v>0</v>
      </c>
      <c r="E23" s="102" t="n">
        <f aca="false">E46+E69+E92+E115+E138+E161+E207+E230+E253+E276+E299+E322+E345+E368+E391+E414+E437+E460+E483+E184</f>
        <v>0</v>
      </c>
      <c r="F23" s="102" t="n">
        <f aca="false">F46+F69+F92+F115+F138+F161+F207+F230+F253+F276+F299+F322+F345+F368+F391+F414+F437+F460+F483+F184</f>
        <v>0</v>
      </c>
      <c r="G23" s="102" t="n">
        <f aca="false">G46+G69+G92+G115+G138+G161+G207+G230+G253+G276+G299+G322+G345+G368+G391+G414+G437+G460+G483+G184</f>
        <v>0</v>
      </c>
      <c r="I23" s="157" t="n">
        <f aca="false">G23-F23</f>
        <v>0</v>
      </c>
      <c r="J23" s="158" t="str">
        <f aca="false">IF(ISERROR(I23/F23),"NA",I23/F23)</f>
        <v>NA</v>
      </c>
    </row>
    <row r="24" s="40" customFormat="true" ht="12.75" hidden="false" customHeight="false" outlineLevel="0" collapsed="false">
      <c r="A24" s="147" t="n">
        <f aca="false">A23+1</f>
        <v>19</v>
      </c>
      <c r="B24" s="161" t="s">
        <v>169</v>
      </c>
      <c r="C24" s="221"/>
      <c r="D24" s="102" t="n">
        <f aca="false">D47+D70+D93+D116+D139+D162+D208+D231+D254+D277+D300+D323+D346+D369+D392+D415+D438+D461+D484+D185</f>
        <v>0</v>
      </c>
      <c r="E24" s="102" t="n">
        <f aca="false">E47+E70+E93+E116+E139+E162+E208+E231+E254+E277+E300+E323+E346+E369+E392+E415+E438+E461+E484+E185</f>
        <v>0</v>
      </c>
      <c r="F24" s="102" t="n">
        <f aca="false">F47+F70+F93+F116+F139+F162+F208+F231+F254+F277+F300+F323+F346+F369+F392+F415+F438+F461+F484+F185</f>
        <v>0</v>
      </c>
      <c r="G24" s="102" t="n">
        <f aca="false">G47+G70+G93+G116+G139+G162+G208+G231+G254+G277+G300+G323+G346+G369+G392+G415+G438+G461+G484+G185</f>
        <v>0</v>
      </c>
      <c r="I24" s="157" t="n">
        <f aca="false">G24-F24</f>
        <v>0</v>
      </c>
      <c r="J24" s="158" t="str">
        <f aca="false">IF(ISERROR(I24/F24),"NA",I24/F24)</f>
        <v>NA</v>
      </c>
    </row>
    <row r="25" s="40" customFormat="true" ht="12.75" hidden="false" customHeight="false" outlineLevel="0" collapsed="false">
      <c r="A25" s="147" t="n">
        <f aca="false">A24+1</f>
        <v>20</v>
      </c>
      <c r="B25" s="161" t="s">
        <v>170</v>
      </c>
      <c r="C25" s="221"/>
      <c r="D25" s="102" t="n">
        <f aca="false">D48+D71+D94+D117+D140+D163+D209+D232+D255+D278+D301+D324+D347+D370+D393+D416+D439+D462+D485+D186</f>
        <v>0</v>
      </c>
      <c r="E25" s="102" t="n">
        <f aca="false">E48+E71+E94+E117+E140+E163+E209+E232+E255+E278+E301+E324+E347+E370+E393+E416+E439+E462+E485+E186</f>
        <v>0</v>
      </c>
      <c r="F25" s="102" t="n">
        <f aca="false">F48+F71+F94+F117+F140+F163+F209+F232+F255+F278+F301+F324+F347+F370+F393+F416+F439+F462+F485+F186</f>
        <v>0</v>
      </c>
      <c r="G25" s="102" t="n">
        <f aca="false">G48+G71+G94+G117+G140+G163+G209+G232+G255+G278+G301+G324+G347+G370+G393+G416+G439+G462+G485+G186</f>
        <v>0</v>
      </c>
      <c r="I25" s="157" t="n">
        <f aca="false">G25-F25</f>
        <v>0</v>
      </c>
      <c r="J25" s="158" t="str">
        <f aca="false">IF(ISERROR(I25/F25),"NA",I25/F25)</f>
        <v>NA</v>
      </c>
    </row>
    <row r="26" s="40" customFormat="true" ht="12.75" hidden="false" customHeight="false" outlineLevel="0" collapsed="false">
      <c r="A26" s="147" t="n">
        <f aca="false">A25+1</f>
        <v>21</v>
      </c>
      <c r="B26" s="161" t="s">
        <v>144</v>
      </c>
      <c r="C26" s="221"/>
      <c r="D26" s="102" t="n">
        <f aca="false">D49+D72+D95+D118+D141+D164+D210+D233+D256+D279+D302+D325+D348+D371+D394+D417+D440+D463+D486+D187</f>
        <v>329746</v>
      </c>
      <c r="E26" s="102" t="n">
        <f aca="false">E49+E72+E95+E118+E141+E164+E210+E233+E256+E279+E302+E325+E348+E371+E394+E417+E440+E463+E486+E187</f>
        <v>297371</v>
      </c>
      <c r="F26" s="102" t="n">
        <f aca="false">F49+F72+F95+F118+F141+F164+F210+F233+F256+F279+F302+F325+F348+F371+F394+F417+F440+F463+F486+F187</f>
        <v>148550</v>
      </c>
      <c r="G26" s="102" t="n">
        <f aca="false">G49+G72+G95+G118+G141+G164+G210+G233+G256+G279+G302+G325+G348+G371+G394+G417+G440+G463+G486+G187</f>
        <v>1389889</v>
      </c>
      <c r="I26" s="163" t="n">
        <f aca="false">G26-F26</f>
        <v>1241339</v>
      </c>
      <c r="J26" s="158" t="n">
        <f aca="false">IF(ISERROR(I26/F26),"NA",I26/F26)</f>
        <v>8.35637159205655</v>
      </c>
    </row>
    <row r="27" s="40" customFormat="true" ht="13.5" hidden="false" customHeight="false" outlineLevel="0" collapsed="false">
      <c r="A27" s="147" t="n">
        <f aca="false">A26+1</f>
        <v>22</v>
      </c>
      <c r="B27" s="226" t="s">
        <v>178</v>
      </c>
      <c r="C27" s="221"/>
      <c r="D27" s="203" t="n">
        <f aca="false">SUM(D14:D26)+D10</f>
        <v>26111671.56</v>
      </c>
      <c r="E27" s="203" t="n">
        <f aca="false">SUM(E14:E26)+E10</f>
        <v>27563578</v>
      </c>
      <c r="F27" s="203" t="n">
        <f aca="false">SUM(F14:F26)+F10</f>
        <v>31505567.4521995</v>
      </c>
      <c r="G27" s="203" t="n">
        <f aca="false">SUM(G14:G26)+G10</f>
        <v>51491917.5329588</v>
      </c>
      <c r="I27" s="182" t="n">
        <f aca="false">SUM(I14:I26)+I10</f>
        <v>19986350.0807593</v>
      </c>
      <c r="J27" s="158" t="n">
        <f aca="false">IF(ISERROR(I27/F27),"NA",I27/F27)</f>
        <v>0.634375181817712</v>
      </c>
    </row>
    <row r="28" s="40" customFormat="true" ht="12.75" hidden="false" customHeight="false" outlineLevel="0" collapsed="false">
      <c r="A28" s="147" t="n">
        <f aca="false">A27+1</f>
        <v>23</v>
      </c>
      <c r="C28" s="147"/>
      <c r="D28" s="157"/>
      <c r="E28" s="157"/>
      <c r="F28" s="157"/>
      <c r="G28" s="157"/>
    </row>
    <row r="29" s="40" customFormat="true" ht="12.75" hidden="false" customHeight="false" outlineLevel="0" collapsed="false">
      <c r="A29" s="147" t="n">
        <f aca="false">A28+1</f>
        <v>24</v>
      </c>
      <c r="B29" s="189" t="s">
        <v>865</v>
      </c>
      <c r="C29" s="221" t="n">
        <v>220</v>
      </c>
      <c r="D29" s="102"/>
      <c r="E29" s="157"/>
      <c r="F29" s="102"/>
      <c r="G29" s="102"/>
    </row>
    <row r="30" s="40" customFormat="true" ht="12.75" hidden="false" customHeight="false" outlineLevel="0" collapsed="false">
      <c r="A30" s="147" t="n">
        <f aca="false">A29+1</f>
        <v>25</v>
      </c>
      <c r="B30" s="161" t="s">
        <v>153</v>
      </c>
      <c r="C30" s="221"/>
      <c r="D30" s="102" t="n">
        <v>0</v>
      </c>
      <c r="E30" s="102" t="n">
        <v>245700</v>
      </c>
      <c r="F30" s="102" t="n">
        <v>0</v>
      </c>
      <c r="G30" s="102" t="n">
        <v>0</v>
      </c>
      <c r="I30" s="157" t="n">
        <f aca="false">G30-F30</f>
        <v>0</v>
      </c>
      <c r="J30" s="158" t="str">
        <f aca="false">IF(ISERROR(I30/F30),"NA",I30/F30)</f>
        <v>NA</v>
      </c>
    </row>
    <row r="31" s="40" customFormat="true" ht="12.75" hidden="false" customHeight="false" outlineLevel="0" collapsed="false">
      <c r="A31" s="147" t="n">
        <f aca="false">A30+1</f>
        <v>26</v>
      </c>
      <c r="B31" s="154" t="s">
        <v>154</v>
      </c>
      <c r="C31" s="221"/>
      <c r="D31" s="102" t="n">
        <v>0</v>
      </c>
      <c r="E31" s="102" t="n">
        <v>0</v>
      </c>
      <c r="F31" s="102" t="n">
        <v>0</v>
      </c>
      <c r="G31" s="102" t="n">
        <v>0</v>
      </c>
      <c r="I31" s="157" t="n">
        <f aca="false">G31-F31</f>
        <v>0</v>
      </c>
      <c r="J31" s="158" t="str">
        <f aca="false">IF(ISERROR(I31/F31),"NA",I31/F31)</f>
        <v>NA</v>
      </c>
    </row>
    <row r="32" s="40" customFormat="true" ht="12.75" hidden="false" customHeight="false" outlineLevel="0" collapsed="false">
      <c r="A32" s="147" t="n">
        <f aca="false">A31+1</f>
        <v>27</v>
      </c>
      <c r="B32" s="161" t="s">
        <v>155</v>
      </c>
      <c r="C32" s="221"/>
      <c r="D32" s="202" t="n">
        <v>0</v>
      </c>
      <c r="E32" s="202" t="n">
        <v>-170071</v>
      </c>
      <c r="F32" s="202" t="n">
        <v>0</v>
      </c>
      <c r="G32" s="202" t="n">
        <v>0</v>
      </c>
      <c r="I32" s="163" t="n">
        <f aca="false">G32-F32</f>
        <v>0</v>
      </c>
      <c r="J32" s="158" t="str">
        <f aca="false">IF(ISERROR(I32/F32),"NA",I32/F32)</f>
        <v>NA</v>
      </c>
    </row>
    <row r="33" s="40" customFormat="true" ht="12.75" hidden="false" customHeight="false" outlineLevel="0" collapsed="false">
      <c r="A33" s="147" t="n">
        <f aca="false">A32+1</f>
        <v>28</v>
      </c>
      <c r="B33" s="730" t="s">
        <v>156</v>
      </c>
      <c r="C33" s="221"/>
      <c r="D33" s="102" t="n">
        <f aca="false">SUM(D30:D32)</f>
        <v>0</v>
      </c>
      <c r="E33" s="102" t="n">
        <f aca="false">SUM(E30:E32)</f>
        <v>75629</v>
      </c>
      <c r="F33" s="102" t="n">
        <f aca="false">SUM(F30:F32)</f>
        <v>0</v>
      </c>
      <c r="G33" s="102" t="n">
        <f aca="false">SUM(G30:G32)</f>
        <v>0</v>
      </c>
      <c r="I33" s="150" t="n">
        <f aca="false">SUM(I30:I32)</f>
        <v>0</v>
      </c>
      <c r="J33" s="158" t="str">
        <f aca="false">IF(ISERROR(I33/F33),"NA",I33/F33)</f>
        <v>NA</v>
      </c>
    </row>
    <row r="34" s="40" customFormat="true" ht="12.75" hidden="false" customHeight="false" outlineLevel="0" collapsed="false">
      <c r="A34" s="147" t="n">
        <f aca="false">A33+1</f>
        <v>29</v>
      </c>
      <c r="B34" s="168" t="s">
        <v>157</v>
      </c>
      <c r="C34" s="221"/>
      <c r="D34" s="102" t="n">
        <v>0</v>
      </c>
      <c r="E34" s="102" t="n">
        <v>0</v>
      </c>
      <c r="F34" s="102" t="n">
        <v>0</v>
      </c>
      <c r="G34" s="102" t="n">
        <v>0</v>
      </c>
      <c r="I34" s="157" t="n">
        <f aca="false">G34-F34</f>
        <v>0</v>
      </c>
      <c r="J34" s="158" t="str">
        <f aca="false">IF(ISERROR(I34/F34),"NA",I34/F34)</f>
        <v>NA</v>
      </c>
    </row>
    <row r="35" s="40" customFormat="true" ht="12.75" hidden="false" customHeight="false" outlineLevel="0" collapsed="false">
      <c r="A35" s="147" t="n">
        <f aca="false">A34+1</f>
        <v>30</v>
      </c>
      <c r="B35" s="168" t="s">
        <v>158</v>
      </c>
      <c r="C35" s="221"/>
      <c r="D35" s="102" t="n">
        <v>0</v>
      </c>
      <c r="E35" s="102" t="n">
        <v>0</v>
      </c>
      <c r="F35" s="102" t="n">
        <v>0</v>
      </c>
      <c r="G35" s="102" t="n">
        <v>0</v>
      </c>
      <c r="I35" s="157" t="n">
        <f aca="false">G35-F35</f>
        <v>0</v>
      </c>
      <c r="J35" s="158" t="str">
        <f aca="false">IF(ISERROR(I35/F35),"NA",I35/F35)</f>
        <v>NA</v>
      </c>
    </row>
    <row r="36" s="40" customFormat="true" ht="12.75" hidden="false" customHeight="false" outlineLevel="0" collapsed="false">
      <c r="A36" s="147" t="n">
        <f aca="false">A35+1</f>
        <v>31</v>
      </c>
      <c r="B36" s="168" t="s">
        <v>159</v>
      </c>
      <c r="C36" s="221"/>
      <c r="D36" s="202" t="n">
        <v>0</v>
      </c>
      <c r="E36" s="202" t="n">
        <v>0</v>
      </c>
      <c r="F36" s="202" t="n">
        <v>0</v>
      </c>
      <c r="G36" s="202" t="n">
        <v>0</v>
      </c>
      <c r="I36" s="163" t="n">
        <f aca="false">G36-F36</f>
        <v>0</v>
      </c>
      <c r="J36" s="158" t="str">
        <f aca="false">IF(ISERROR(I36/F36),"NA",I36/F36)</f>
        <v>NA</v>
      </c>
    </row>
    <row r="37" s="40" customFormat="true" ht="12.75" hidden="false" customHeight="false" outlineLevel="0" collapsed="false">
      <c r="A37" s="147" t="n">
        <f aca="false">A36+1</f>
        <v>32</v>
      </c>
      <c r="B37" s="170" t="s">
        <v>160</v>
      </c>
      <c r="C37" s="221"/>
      <c r="D37" s="102" t="n">
        <f aca="false">SUM(D34:D36)</f>
        <v>0</v>
      </c>
      <c r="E37" s="102" t="n">
        <f aca="false">SUM(E34:E36)</f>
        <v>0</v>
      </c>
      <c r="F37" s="102" t="n">
        <f aca="false">SUM(F34:F36)</f>
        <v>0</v>
      </c>
      <c r="G37" s="102" t="n">
        <f aca="false">SUM(G34:G36)</f>
        <v>0</v>
      </c>
      <c r="I37" s="150" t="n">
        <f aca="false">SUM(I34:I36)</f>
        <v>0</v>
      </c>
      <c r="J37" s="158" t="str">
        <f aca="false">IF(ISERROR(I37/F37),"NA",I37/F37)</f>
        <v>NA</v>
      </c>
    </row>
    <row r="38" s="40" customFormat="true" ht="12.75" hidden="false" customHeight="false" outlineLevel="0" collapsed="false">
      <c r="A38" s="147" t="n">
        <f aca="false">A37+1</f>
        <v>33</v>
      </c>
      <c r="B38" s="161" t="s">
        <v>161</v>
      </c>
      <c r="C38" s="221"/>
      <c r="D38" s="102" t="n">
        <v>0</v>
      </c>
      <c r="E38" s="102" t="n">
        <v>0</v>
      </c>
      <c r="F38" s="102" t="n">
        <v>0</v>
      </c>
      <c r="G38" s="102" t="n">
        <v>0</v>
      </c>
      <c r="I38" s="157" t="n">
        <f aca="false">G38-F38</f>
        <v>0</v>
      </c>
      <c r="J38" s="158" t="str">
        <f aca="false">IF(ISERROR(I38/F38),"NA",I38/F38)</f>
        <v>NA</v>
      </c>
    </row>
    <row r="39" s="40" customFormat="true" ht="12.75" hidden="false" customHeight="false" outlineLevel="0" collapsed="false">
      <c r="A39" s="147" t="n">
        <f aca="false">A38+1</f>
        <v>34</v>
      </c>
      <c r="B39" s="161" t="s">
        <v>162</v>
      </c>
      <c r="C39" s="221"/>
      <c r="D39" s="102" t="n">
        <v>0</v>
      </c>
      <c r="E39" s="102" t="n">
        <v>0</v>
      </c>
      <c r="F39" s="102" t="n">
        <v>0</v>
      </c>
      <c r="G39" s="102" t="n">
        <v>0</v>
      </c>
      <c r="I39" s="157" t="n">
        <f aca="false">G39-F39</f>
        <v>0</v>
      </c>
      <c r="J39" s="158" t="str">
        <f aca="false">IF(ISERROR(I39/F39),"NA",I39/F39)</f>
        <v>NA</v>
      </c>
    </row>
    <row r="40" s="40" customFormat="true" ht="12.75" hidden="false" customHeight="false" outlineLevel="0" collapsed="false">
      <c r="A40" s="147" t="n">
        <f aca="false">A39+1</f>
        <v>35</v>
      </c>
      <c r="B40" s="161" t="s">
        <v>163</v>
      </c>
      <c r="C40" s="221"/>
      <c r="D40" s="102" t="n">
        <v>0</v>
      </c>
      <c r="E40" s="102" t="n">
        <v>0</v>
      </c>
      <c r="F40" s="102" t="n">
        <v>0</v>
      </c>
      <c r="G40" s="102" t="n">
        <v>0</v>
      </c>
      <c r="I40" s="157" t="n">
        <f aca="false">G40-F40</f>
        <v>0</v>
      </c>
      <c r="J40" s="158" t="str">
        <f aca="false">IF(ISERROR(I40/F40),"NA",I40/F40)</f>
        <v>NA</v>
      </c>
    </row>
    <row r="41" s="40" customFormat="true" ht="12.75" hidden="false" customHeight="false" outlineLevel="0" collapsed="false">
      <c r="A41" s="147" t="n">
        <f aca="false">A40+1</f>
        <v>36</v>
      </c>
      <c r="B41" s="161" t="s">
        <v>164</v>
      </c>
      <c r="C41" s="221"/>
      <c r="D41" s="102" t="n">
        <v>0</v>
      </c>
      <c r="E41" s="102" t="n">
        <v>0</v>
      </c>
      <c r="F41" s="102" t="n">
        <v>0</v>
      </c>
      <c r="G41" s="102" t="n">
        <v>0</v>
      </c>
      <c r="I41" s="157" t="n">
        <f aca="false">G41-F41</f>
        <v>0</v>
      </c>
      <c r="J41" s="158" t="str">
        <f aca="false">IF(ISERROR(I41/F41),"NA",I41/F41)</f>
        <v>NA</v>
      </c>
    </row>
    <row r="42" s="40" customFormat="true" ht="12.75" hidden="false" customHeight="false" outlineLevel="0" collapsed="false">
      <c r="A42" s="147" t="n">
        <f aca="false">A41+1</f>
        <v>37</v>
      </c>
      <c r="B42" s="161" t="s">
        <v>165</v>
      </c>
      <c r="C42" s="221"/>
      <c r="D42" s="102" t="n">
        <v>0</v>
      </c>
      <c r="E42" s="102" t="n">
        <v>0</v>
      </c>
      <c r="F42" s="102" t="n">
        <v>0</v>
      </c>
      <c r="G42" s="102" t="n">
        <v>0</v>
      </c>
      <c r="I42" s="157" t="n">
        <f aca="false">G42-F42</f>
        <v>0</v>
      </c>
      <c r="J42" s="158" t="str">
        <f aca="false">IF(ISERROR(I42/F42),"NA",I42/F42)</f>
        <v>NA</v>
      </c>
    </row>
    <row r="43" s="40" customFormat="true" ht="12.75" hidden="false" customHeight="false" outlineLevel="0" collapsed="false">
      <c r="A43" s="147" t="n">
        <f aca="false">A42+1</f>
        <v>38</v>
      </c>
      <c r="B43" s="161" t="s">
        <v>166</v>
      </c>
      <c r="C43" s="221"/>
      <c r="D43" s="102" t="n">
        <v>0</v>
      </c>
      <c r="E43" s="102" t="n">
        <v>0</v>
      </c>
      <c r="F43" s="102" t="n">
        <v>0</v>
      </c>
      <c r="G43" s="102" t="n">
        <v>0</v>
      </c>
      <c r="I43" s="157" t="n">
        <f aca="false">G43-F43</f>
        <v>0</v>
      </c>
      <c r="J43" s="158" t="str">
        <f aca="false">IF(ISERROR(I43/F43),"NA",I43/F43)</f>
        <v>NA</v>
      </c>
    </row>
    <row r="44" s="40" customFormat="true" ht="12.75" hidden="false" customHeight="false" outlineLevel="0" collapsed="false">
      <c r="A44" s="147" t="n">
        <f aca="false">A43+1</f>
        <v>39</v>
      </c>
      <c r="B44" s="161" t="s">
        <v>167</v>
      </c>
      <c r="C44" s="221"/>
      <c r="D44" s="102" t="n">
        <v>0</v>
      </c>
      <c r="E44" s="102" t="n">
        <v>1175</v>
      </c>
      <c r="F44" s="102" t="n">
        <v>0</v>
      </c>
      <c r="G44" s="102" t="n">
        <v>0</v>
      </c>
      <c r="I44" s="157" t="n">
        <f aca="false">G44-F44</f>
        <v>0</v>
      </c>
      <c r="J44" s="158" t="str">
        <f aca="false">IF(ISERROR(I44/F44),"NA",I44/F44)</f>
        <v>NA</v>
      </c>
    </row>
    <row r="45" s="40" customFormat="true" ht="12.75" hidden="false" customHeight="false" outlineLevel="0" collapsed="false">
      <c r="A45" s="147" t="n">
        <f aca="false">A44+1</f>
        <v>40</v>
      </c>
      <c r="B45" s="161" t="s">
        <v>224</v>
      </c>
      <c r="C45" s="221"/>
      <c r="D45" s="102" t="n">
        <v>0</v>
      </c>
      <c r="E45" s="102" t="n">
        <v>0</v>
      </c>
      <c r="F45" s="102" t="n">
        <v>0</v>
      </c>
      <c r="G45" s="102" t="n">
        <v>0</v>
      </c>
      <c r="I45" s="157" t="n">
        <f aca="false">G45-F45</f>
        <v>0</v>
      </c>
      <c r="J45" s="158" t="str">
        <f aca="false">IF(ISERROR(I45/F45),"NA",I45/F45)</f>
        <v>NA</v>
      </c>
    </row>
    <row r="46" s="40" customFormat="true" ht="12.75" hidden="false" customHeight="false" outlineLevel="0" collapsed="false">
      <c r="A46" s="147" t="n">
        <f aca="false">A45+1</f>
        <v>41</v>
      </c>
      <c r="B46" s="161" t="s">
        <v>168</v>
      </c>
      <c r="C46" s="221"/>
      <c r="D46" s="102" t="n">
        <v>0</v>
      </c>
      <c r="E46" s="102" t="n">
        <v>0</v>
      </c>
      <c r="F46" s="102" t="n">
        <v>0</v>
      </c>
      <c r="G46" s="102" t="n">
        <v>0</v>
      </c>
      <c r="I46" s="157" t="n">
        <f aca="false">G46-F46</f>
        <v>0</v>
      </c>
      <c r="J46" s="158" t="str">
        <f aca="false">IF(ISERROR(I46/F46),"NA",I46/F46)</f>
        <v>NA</v>
      </c>
    </row>
    <row r="47" s="40" customFormat="true" ht="12.75" hidden="false" customHeight="false" outlineLevel="0" collapsed="false">
      <c r="A47" s="147" t="n">
        <f aca="false">A46+1</f>
        <v>42</v>
      </c>
      <c r="B47" s="161" t="s">
        <v>169</v>
      </c>
      <c r="C47" s="221"/>
      <c r="D47" s="102" t="n">
        <v>0</v>
      </c>
      <c r="E47" s="102" t="n">
        <v>0</v>
      </c>
      <c r="F47" s="102" t="n">
        <v>0</v>
      </c>
      <c r="G47" s="102" t="n">
        <v>0</v>
      </c>
      <c r="I47" s="157" t="n">
        <f aca="false">G47-F47</f>
        <v>0</v>
      </c>
      <c r="J47" s="158" t="str">
        <f aca="false">IF(ISERROR(I47/F47),"NA",I47/F47)</f>
        <v>NA</v>
      </c>
    </row>
    <row r="48" s="40" customFormat="true" ht="12.75" hidden="false" customHeight="false" outlineLevel="0" collapsed="false">
      <c r="A48" s="147" t="n">
        <f aca="false">A47+1</f>
        <v>43</v>
      </c>
      <c r="B48" s="161" t="s">
        <v>170</v>
      </c>
      <c r="C48" s="221"/>
      <c r="D48" s="102" t="n">
        <v>0</v>
      </c>
      <c r="E48" s="102" t="n">
        <v>0</v>
      </c>
      <c r="F48" s="102" t="n">
        <v>0</v>
      </c>
      <c r="G48" s="102" t="n">
        <v>0</v>
      </c>
      <c r="I48" s="157" t="n">
        <f aca="false">G48-F48</f>
        <v>0</v>
      </c>
      <c r="J48" s="158" t="str">
        <f aca="false">IF(ISERROR(I48/F48),"NA",I48/F48)</f>
        <v>NA</v>
      </c>
    </row>
    <row r="49" s="40" customFormat="true" ht="12.75" hidden="false" customHeight="false" outlineLevel="0" collapsed="false">
      <c r="A49" s="147" t="n">
        <f aca="false">A48+1</f>
        <v>44</v>
      </c>
      <c r="B49" s="161" t="s">
        <v>144</v>
      </c>
      <c r="C49" s="221"/>
      <c r="D49" s="102" t="n">
        <v>0</v>
      </c>
      <c r="E49" s="102" t="n">
        <v>0</v>
      </c>
      <c r="F49" s="102" t="n">
        <v>0</v>
      </c>
      <c r="G49" s="102" t="n">
        <v>0</v>
      </c>
      <c r="I49" s="163" t="n">
        <f aca="false">G49-F49</f>
        <v>0</v>
      </c>
      <c r="J49" s="158" t="str">
        <f aca="false">IF(ISERROR(I49/F49),"NA",I49/F49)</f>
        <v>NA</v>
      </c>
    </row>
    <row r="50" s="40" customFormat="true" ht="13.5" hidden="false" customHeight="false" outlineLevel="0" collapsed="false">
      <c r="A50" s="147" t="n">
        <f aca="false">A49+1</f>
        <v>45</v>
      </c>
      <c r="B50" s="226" t="s">
        <v>866</v>
      </c>
      <c r="C50" s="221"/>
      <c r="D50" s="203" t="n">
        <f aca="false">SUM(D37:D49)+D33</f>
        <v>0</v>
      </c>
      <c r="E50" s="203" t="n">
        <f aca="false">SUM(E37:E49)+E33</f>
        <v>76804</v>
      </c>
      <c r="F50" s="203" t="n">
        <f aca="false">SUM(F37:F49)+F33</f>
        <v>0</v>
      </c>
      <c r="G50" s="203" t="n">
        <f aca="false">SUM(G37:G49)+G33</f>
        <v>0</v>
      </c>
      <c r="I50" s="182" t="n">
        <f aca="false">SUM(I37:I49)+I33</f>
        <v>0</v>
      </c>
      <c r="J50" s="158" t="str">
        <f aca="false">IF(ISERROR(I50/F50),"NA",I50/F50)</f>
        <v>NA</v>
      </c>
    </row>
    <row r="51" s="40" customFormat="true" ht="12.75" hidden="false" customHeight="false" outlineLevel="0" collapsed="false">
      <c r="A51" s="147" t="n">
        <f aca="false">A50+1</f>
        <v>46</v>
      </c>
      <c r="C51" s="147"/>
      <c r="D51" s="157"/>
      <c r="E51" s="157"/>
      <c r="F51" s="157"/>
      <c r="G51" s="157"/>
    </row>
    <row r="52" s="40" customFormat="true" ht="12.75" hidden="false" customHeight="false" outlineLevel="0" collapsed="false">
      <c r="A52" s="147" t="n">
        <f aca="false">A51+1</f>
        <v>47</v>
      </c>
      <c r="B52" s="189" t="s">
        <v>867</v>
      </c>
      <c r="C52" s="221" t="n">
        <v>230</v>
      </c>
      <c r="D52" s="102"/>
      <c r="E52" s="157"/>
      <c r="F52" s="102"/>
      <c r="G52" s="102"/>
    </row>
    <row r="53" s="40" customFormat="true" ht="12.75" hidden="false" customHeight="false" outlineLevel="0" collapsed="false">
      <c r="A53" s="147" t="n">
        <f aca="false">A52+1</f>
        <v>48</v>
      </c>
      <c r="B53" s="161" t="s">
        <v>153</v>
      </c>
      <c r="C53" s="221"/>
      <c r="D53" s="102" t="n">
        <v>0</v>
      </c>
      <c r="E53" s="102" t="n">
        <v>598208</v>
      </c>
      <c r="F53" s="102" t="n">
        <v>0</v>
      </c>
      <c r="G53" s="102" t="n">
        <v>0</v>
      </c>
      <c r="I53" s="157" t="n">
        <f aca="false">G53-F53</f>
        <v>0</v>
      </c>
      <c r="J53" s="158" t="str">
        <f aca="false">IF(ISERROR(I53/F53),"NA",I53/F53)</f>
        <v>NA</v>
      </c>
    </row>
    <row r="54" s="40" customFormat="true" ht="12.75" hidden="false" customHeight="false" outlineLevel="0" collapsed="false">
      <c r="A54" s="147" t="n">
        <f aca="false">A53+1</f>
        <v>49</v>
      </c>
      <c r="B54" s="154" t="s">
        <v>154</v>
      </c>
      <c r="C54" s="221"/>
      <c r="D54" s="102" t="n">
        <v>0</v>
      </c>
      <c r="E54" s="102" t="n">
        <v>0</v>
      </c>
      <c r="F54" s="102" t="n">
        <v>0</v>
      </c>
      <c r="G54" s="102" t="n">
        <v>0</v>
      </c>
      <c r="I54" s="157" t="n">
        <f aca="false">G54-F54</f>
        <v>0</v>
      </c>
      <c r="J54" s="158" t="str">
        <f aca="false">IF(ISERROR(I54/F54),"NA",I54/F54)</f>
        <v>NA</v>
      </c>
    </row>
    <row r="55" s="40" customFormat="true" ht="12.75" hidden="false" customHeight="false" outlineLevel="0" collapsed="false">
      <c r="A55" s="147" t="n">
        <f aca="false">A54+1</f>
        <v>50</v>
      </c>
      <c r="B55" s="161" t="s">
        <v>155</v>
      </c>
      <c r="C55" s="221"/>
      <c r="D55" s="202" t="n">
        <v>0</v>
      </c>
      <c r="E55" s="202" t="n">
        <v>-434580</v>
      </c>
      <c r="F55" s="202" t="n">
        <v>0</v>
      </c>
      <c r="G55" s="202" t="n">
        <v>0</v>
      </c>
      <c r="I55" s="163" t="n">
        <f aca="false">G55-F55</f>
        <v>0</v>
      </c>
      <c r="J55" s="158" t="str">
        <f aca="false">IF(ISERROR(I55/F55),"NA",I55/F55)</f>
        <v>NA</v>
      </c>
    </row>
    <row r="56" s="40" customFormat="true" ht="12.75" hidden="false" customHeight="false" outlineLevel="0" collapsed="false">
      <c r="A56" s="147" t="n">
        <f aca="false">A55+1</f>
        <v>51</v>
      </c>
      <c r="B56" s="730" t="s">
        <v>156</v>
      </c>
      <c r="C56" s="221"/>
      <c r="D56" s="102" t="n">
        <f aca="false">SUM(D53:D55)</f>
        <v>0</v>
      </c>
      <c r="E56" s="102" t="n">
        <f aca="false">SUM(E53:E55)</f>
        <v>163628</v>
      </c>
      <c r="F56" s="102" t="n">
        <f aca="false">SUM(F53:F55)</f>
        <v>0</v>
      </c>
      <c r="G56" s="102" t="n">
        <f aca="false">SUM(G53:G55)</f>
        <v>0</v>
      </c>
      <c r="I56" s="150" t="n">
        <f aca="false">SUM(I53:I55)</f>
        <v>0</v>
      </c>
      <c r="J56" s="158" t="str">
        <f aca="false">IF(ISERROR(I56/F56),"NA",I56/F56)</f>
        <v>NA</v>
      </c>
    </row>
    <row r="57" s="40" customFormat="true" ht="12.75" hidden="false" customHeight="false" outlineLevel="0" collapsed="false">
      <c r="A57" s="147" t="n">
        <f aca="false">A56+1</f>
        <v>52</v>
      </c>
      <c r="B57" s="168" t="s">
        <v>157</v>
      </c>
      <c r="C57" s="221"/>
      <c r="D57" s="102" t="n">
        <v>0</v>
      </c>
      <c r="E57" s="102" t="n">
        <v>0</v>
      </c>
      <c r="F57" s="102" t="n">
        <v>0</v>
      </c>
      <c r="G57" s="102" t="n">
        <v>0</v>
      </c>
      <c r="I57" s="157" t="n">
        <f aca="false">G57-F57</f>
        <v>0</v>
      </c>
      <c r="J57" s="158" t="str">
        <f aca="false">IF(ISERROR(I57/F57),"NA",I57/F57)</f>
        <v>NA</v>
      </c>
    </row>
    <row r="58" s="40" customFormat="true" ht="12.75" hidden="false" customHeight="false" outlineLevel="0" collapsed="false">
      <c r="A58" s="147" t="n">
        <f aca="false">A57+1</f>
        <v>53</v>
      </c>
      <c r="B58" s="168" t="s">
        <v>158</v>
      </c>
      <c r="C58" s="221"/>
      <c r="D58" s="102" t="n">
        <v>0</v>
      </c>
      <c r="E58" s="102" t="n">
        <v>0</v>
      </c>
      <c r="F58" s="102" t="n">
        <v>0</v>
      </c>
      <c r="G58" s="102" t="n">
        <v>0</v>
      </c>
      <c r="I58" s="157" t="n">
        <f aca="false">G58-F58</f>
        <v>0</v>
      </c>
      <c r="J58" s="158" t="str">
        <f aca="false">IF(ISERROR(I58/F58),"NA",I58/F58)</f>
        <v>NA</v>
      </c>
    </row>
    <row r="59" s="40" customFormat="true" ht="12.75" hidden="false" customHeight="false" outlineLevel="0" collapsed="false">
      <c r="A59" s="147" t="n">
        <f aca="false">A58+1</f>
        <v>54</v>
      </c>
      <c r="B59" s="168" t="s">
        <v>159</v>
      </c>
      <c r="C59" s="221"/>
      <c r="D59" s="202" t="n">
        <v>0</v>
      </c>
      <c r="E59" s="202" t="n">
        <v>0</v>
      </c>
      <c r="F59" s="202" t="n">
        <v>0</v>
      </c>
      <c r="G59" s="202" t="n">
        <v>0</v>
      </c>
      <c r="I59" s="163" t="n">
        <f aca="false">G59-F59</f>
        <v>0</v>
      </c>
      <c r="J59" s="158" t="str">
        <f aca="false">IF(ISERROR(I59/F59),"NA",I59/F59)</f>
        <v>NA</v>
      </c>
    </row>
    <row r="60" s="40" customFormat="true" ht="12.75" hidden="false" customHeight="false" outlineLevel="0" collapsed="false">
      <c r="A60" s="147" t="n">
        <f aca="false">A59+1</f>
        <v>55</v>
      </c>
      <c r="B60" s="170" t="s">
        <v>160</v>
      </c>
      <c r="C60" s="221" t="s">
        <v>81</v>
      </c>
      <c r="D60" s="102" t="n">
        <f aca="false">SUM(D57:D59)</f>
        <v>0</v>
      </c>
      <c r="E60" s="102" t="n">
        <f aca="false">SUM(E57:E59)</f>
        <v>0</v>
      </c>
      <c r="F60" s="102" t="n">
        <f aca="false">SUM(F57:F59)</f>
        <v>0</v>
      </c>
      <c r="G60" s="102" t="n">
        <f aca="false">SUM(G57:G59)</f>
        <v>0</v>
      </c>
      <c r="I60" s="150" t="n">
        <f aca="false">SUM(I57:I59)</f>
        <v>0</v>
      </c>
      <c r="J60" s="158" t="str">
        <f aca="false">IF(ISERROR(I60/F60),"NA",I60/F60)</f>
        <v>NA</v>
      </c>
    </row>
    <row r="61" s="40" customFormat="true" ht="12.75" hidden="false" customHeight="false" outlineLevel="0" collapsed="false">
      <c r="A61" s="147" t="n">
        <f aca="false">A60+1</f>
        <v>56</v>
      </c>
      <c r="B61" s="161" t="s">
        <v>161</v>
      </c>
      <c r="C61" s="221" t="s">
        <v>81</v>
      </c>
      <c r="D61" s="102" t="n">
        <v>0</v>
      </c>
      <c r="E61" s="102" t="n">
        <v>0</v>
      </c>
      <c r="F61" s="102" t="n">
        <v>0</v>
      </c>
      <c r="G61" s="102" t="n">
        <v>0</v>
      </c>
      <c r="I61" s="157" t="n">
        <f aca="false">G61-F61</f>
        <v>0</v>
      </c>
      <c r="J61" s="158" t="str">
        <f aca="false">IF(ISERROR(I61/F61),"NA",I61/F61)</f>
        <v>NA</v>
      </c>
    </row>
    <row r="62" s="40" customFormat="true" ht="12.75" hidden="false" customHeight="false" outlineLevel="0" collapsed="false">
      <c r="A62" s="147" t="n">
        <f aca="false">A61+1</f>
        <v>57</v>
      </c>
      <c r="B62" s="161" t="s">
        <v>162</v>
      </c>
      <c r="C62" s="221"/>
      <c r="D62" s="102" t="n">
        <v>0</v>
      </c>
      <c r="E62" s="102" t="n">
        <v>0</v>
      </c>
      <c r="F62" s="102" t="n">
        <v>0</v>
      </c>
      <c r="G62" s="102" t="n">
        <v>0</v>
      </c>
      <c r="I62" s="157" t="n">
        <f aca="false">G62-F62</f>
        <v>0</v>
      </c>
      <c r="J62" s="158" t="str">
        <f aca="false">IF(ISERROR(I62/F62),"NA",I62/F62)</f>
        <v>NA</v>
      </c>
    </row>
    <row r="63" s="40" customFormat="true" ht="12.75" hidden="false" customHeight="false" outlineLevel="0" collapsed="false">
      <c r="A63" s="147" t="n">
        <f aca="false">A62+1</f>
        <v>58</v>
      </c>
      <c r="B63" s="161" t="s">
        <v>163</v>
      </c>
      <c r="C63" s="221"/>
      <c r="D63" s="102" t="n">
        <v>0</v>
      </c>
      <c r="E63" s="102" t="n">
        <v>0</v>
      </c>
      <c r="F63" s="102" t="n">
        <v>0</v>
      </c>
      <c r="G63" s="102" t="n">
        <v>0</v>
      </c>
      <c r="I63" s="157" t="n">
        <f aca="false">G63-F63</f>
        <v>0</v>
      </c>
      <c r="J63" s="158" t="str">
        <f aca="false">IF(ISERROR(I63/F63),"NA",I63/F63)</f>
        <v>NA</v>
      </c>
    </row>
    <row r="64" s="40" customFormat="true" ht="12.75" hidden="false" customHeight="false" outlineLevel="0" collapsed="false">
      <c r="A64" s="147" t="n">
        <f aca="false">A63+1</f>
        <v>59</v>
      </c>
      <c r="B64" s="161" t="s">
        <v>164</v>
      </c>
      <c r="C64" s="221"/>
      <c r="D64" s="102" t="n">
        <v>0</v>
      </c>
      <c r="E64" s="102" t="n">
        <v>0</v>
      </c>
      <c r="F64" s="102" t="n">
        <v>0</v>
      </c>
      <c r="G64" s="102" t="n">
        <v>0</v>
      </c>
      <c r="I64" s="157" t="n">
        <f aca="false">G64-F64</f>
        <v>0</v>
      </c>
      <c r="J64" s="158" t="str">
        <f aca="false">IF(ISERROR(I64/F64),"NA",I64/F64)</f>
        <v>NA</v>
      </c>
    </row>
    <row r="65" s="40" customFormat="true" ht="12.75" hidden="false" customHeight="false" outlineLevel="0" collapsed="false">
      <c r="A65" s="147" t="n">
        <f aca="false">A64+1</f>
        <v>60</v>
      </c>
      <c r="B65" s="161" t="s">
        <v>165</v>
      </c>
      <c r="C65" s="221"/>
      <c r="D65" s="102" t="n">
        <v>0</v>
      </c>
      <c r="E65" s="102" t="n">
        <v>0</v>
      </c>
      <c r="F65" s="102" t="n">
        <v>0</v>
      </c>
      <c r="G65" s="102" t="n">
        <v>0</v>
      </c>
      <c r="I65" s="157" t="n">
        <f aca="false">G65-F65</f>
        <v>0</v>
      </c>
      <c r="J65" s="158" t="str">
        <f aca="false">IF(ISERROR(I65/F65),"NA",I65/F65)</f>
        <v>NA</v>
      </c>
    </row>
    <row r="66" s="40" customFormat="true" ht="12.75" hidden="false" customHeight="false" outlineLevel="0" collapsed="false">
      <c r="A66" s="147" t="n">
        <f aca="false">A65+1</f>
        <v>61</v>
      </c>
      <c r="B66" s="161" t="s">
        <v>166</v>
      </c>
      <c r="C66" s="221"/>
      <c r="D66" s="102" t="n">
        <v>0</v>
      </c>
      <c r="E66" s="102" t="n">
        <v>0</v>
      </c>
      <c r="F66" s="102" t="n">
        <v>0</v>
      </c>
      <c r="G66" s="102" t="n">
        <v>0</v>
      </c>
      <c r="I66" s="157" t="n">
        <f aca="false">G66-F66</f>
        <v>0</v>
      </c>
      <c r="J66" s="158" t="str">
        <f aca="false">IF(ISERROR(I66/F66),"NA",I66/F66)</f>
        <v>NA</v>
      </c>
    </row>
    <row r="67" s="40" customFormat="true" ht="12.75" hidden="false" customHeight="false" outlineLevel="0" collapsed="false">
      <c r="A67" s="147" t="n">
        <f aca="false">A66+1</f>
        <v>62</v>
      </c>
      <c r="B67" s="161" t="s">
        <v>167</v>
      </c>
      <c r="C67" s="221"/>
      <c r="D67" s="102" t="n">
        <v>0</v>
      </c>
      <c r="E67" s="102" t="n">
        <v>9413</v>
      </c>
      <c r="F67" s="102" t="n">
        <v>0</v>
      </c>
      <c r="G67" s="102" t="n">
        <v>0</v>
      </c>
      <c r="I67" s="157" t="n">
        <f aca="false">G67-F67</f>
        <v>0</v>
      </c>
      <c r="J67" s="158" t="str">
        <f aca="false">IF(ISERROR(I67/F67),"NA",I67/F67)</f>
        <v>NA</v>
      </c>
    </row>
    <row r="68" s="40" customFormat="true" ht="12.75" hidden="false" customHeight="false" outlineLevel="0" collapsed="false">
      <c r="A68" s="147" t="n">
        <f aca="false">A67+1</f>
        <v>63</v>
      </c>
      <c r="B68" s="161" t="s">
        <v>224</v>
      </c>
      <c r="C68" s="221"/>
      <c r="D68" s="102" t="n">
        <v>0</v>
      </c>
      <c r="E68" s="102" t="n">
        <v>0</v>
      </c>
      <c r="F68" s="102" t="n">
        <v>0</v>
      </c>
      <c r="G68" s="102" t="n">
        <v>0</v>
      </c>
      <c r="I68" s="157" t="n">
        <f aca="false">G68-F68</f>
        <v>0</v>
      </c>
      <c r="J68" s="158" t="str">
        <f aca="false">IF(ISERROR(I68/F68),"NA",I68/F68)</f>
        <v>NA</v>
      </c>
    </row>
    <row r="69" s="40" customFormat="true" ht="12.75" hidden="false" customHeight="false" outlineLevel="0" collapsed="false">
      <c r="A69" s="147" t="n">
        <f aca="false">A68+1</f>
        <v>64</v>
      </c>
      <c r="B69" s="161" t="s">
        <v>168</v>
      </c>
      <c r="C69" s="221"/>
      <c r="D69" s="102" t="n">
        <v>0</v>
      </c>
      <c r="E69" s="102" t="n">
        <v>0</v>
      </c>
      <c r="F69" s="102" t="n">
        <v>0</v>
      </c>
      <c r="G69" s="102" t="n">
        <v>0</v>
      </c>
      <c r="I69" s="157" t="n">
        <f aca="false">G69-F69</f>
        <v>0</v>
      </c>
      <c r="J69" s="158" t="str">
        <f aca="false">IF(ISERROR(I69/F69),"NA",I69/F69)</f>
        <v>NA</v>
      </c>
    </row>
    <row r="70" s="40" customFormat="true" ht="12.75" hidden="false" customHeight="false" outlineLevel="0" collapsed="false">
      <c r="A70" s="147" t="n">
        <f aca="false">A69+1</f>
        <v>65</v>
      </c>
      <c r="B70" s="161" t="s">
        <v>169</v>
      </c>
      <c r="C70" s="221"/>
      <c r="D70" s="102" t="n">
        <v>0</v>
      </c>
      <c r="E70" s="102" t="n">
        <v>0</v>
      </c>
      <c r="F70" s="102" t="n">
        <v>0</v>
      </c>
      <c r="G70" s="102" t="n">
        <v>0</v>
      </c>
      <c r="I70" s="157" t="n">
        <f aca="false">G70-F70</f>
        <v>0</v>
      </c>
      <c r="J70" s="158" t="str">
        <f aca="false">IF(ISERROR(I70/F70),"NA",I70/F70)</f>
        <v>NA</v>
      </c>
    </row>
    <row r="71" s="40" customFormat="true" ht="12.75" hidden="false" customHeight="false" outlineLevel="0" collapsed="false">
      <c r="A71" s="147" t="n">
        <f aca="false">A70+1</f>
        <v>66</v>
      </c>
      <c r="B71" s="161" t="s">
        <v>170</v>
      </c>
      <c r="C71" s="221"/>
      <c r="D71" s="102" t="n">
        <v>0</v>
      </c>
      <c r="E71" s="102" t="n">
        <v>0</v>
      </c>
      <c r="F71" s="102" t="n">
        <v>0</v>
      </c>
      <c r="G71" s="102" t="n">
        <v>0</v>
      </c>
      <c r="I71" s="157" t="n">
        <f aca="false">G71-F71</f>
        <v>0</v>
      </c>
      <c r="J71" s="158" t="str">
        <f aca="false">IF(ISERROR(I71/F71),"NA",I71/F71)</f>
        <v>NA</v>
      </c>
    </row>
    <row r="72" s="40" customFormat="true" ht="12.75" hidden="false" customHeight="false" outlineLevel="0" collapsed="false">
      <c r="A72" s="147" t="n">
        <f aca="false">A71+1</f>
        <v>67</v>
      </c>
      <c r="B72" s="161" t="s">
        <v>144</v>
      </c>
      <c r="C72" s="221"/>
      <c r="D72" s="102" t="n">
        <v>0</v>
      </c>
      <c r="E72" s="102" t="n">
        <v>918</v>
      </c>
      <c r="F72" s="102" t="n">
        <v>0</v>
      </c>
      <c r="G72" s="102" t="n">
        <v>0</v>
      </c>
      <c r="I72" s="163" t="n">
        <f aca="false">G72-F72</f>
        <v>0</v>
      </c>
      <c r="J72" s="158" t="str">
        <f aca="false">IF(ISERROR(I72/F72),"NA",I72/F72)</f>
        <v>NA</v>
      </c>
    </row>
    <row r="73" s="40" customFormat="true" ht="13.5" hidden="false" customHeight="false" outlineLevel="0" collapsed="false">
      <c r="A73" s="147" t="n">
        <f aca="false">A72+1</f>
        <v>68</v>
      </c>
      <c r="B73" s="226" t="s">
        <v>868</v>
      </c>
      <c r="C73" s="221"/>
      <c r="D73" s="203" t="n">
        <f aca="false">SUM(D60:D72)+D56</f>
        <v>0</v>
      </c>
      <c r="E73" s="203" t="n">
        <f aca="false">SUM(E60:E72)+E56</f>
        <v>173959</v>
      </c>
      <c r="F73" s="203" t="n">
        <f aca="false">SUM(F60:F72)+F56</f>
        <v>0</v>
      </c>
      <c r="G73" s="203" t="n">
        <f aca="false">SUM(G60:G72)+G56</f>
        <v>0</v>
      </c>
      <c r="I73" s="182" t="n">
        <f aca="false">SUM(I60:I72)+I56</f>
        <v>0</v>
      </c>
      <c r="J73" s="158" t="str">
        <f aca="false">IF(ISERROR(I73/F73),"NA",I73/F73)</f>
        <v>NA</v>
      </c>
    </row>
    <row r="74" s="40" customFormat="true" ht="12.75" hidden="false" customHeight="false" outlineLevel="0" collapsed="false">
      <c r="A74" s="147" t="n">
        <f aca="false">A73+1</f>
        <v>69</v>
      </c>
      <c r="C74" s="147"/>
      <c r="D74" s="157"/>
      <c r="E74" s="157"/>
      <c r="F74" s="157"/>
      <c r="G74" s="157"/>
    </row>
    <row r="75" s="40" customFormat="true" ht="12.75" hidden="false" customHeight="false" outlineLevel="0" collapsed="false">
      <c r="A75" s="147" t="n">
        <f aca="false">A74+1</f>
        <v>70</v>
      </c>
      <c r="B75" s="189" t="s">
        <v>599</v>
      </c>
      <c r="C75" s="221" t="n">
        <v>300</v>
      </c>
      <c r="D75" s="102"/>
      <c r="E75" s="157"/>
      <c r="F75" s="102"/>
      <c r="G75" s="102"/>
    </row>
    <row r="76" s="40" customFormat="true" ht="12.75" hidden="false" customHeight="false" outlineLevel="0" collapsed="false">
      <c r="A76" s="147" t="n">
        <f aca="false">A75+1</f>
        <v>71</v>
      </c>
      <c r="B76" s="161" t="s">
        <v>153</v>
      </c>
      <c r="C76" s="221"/>
      <c r="D76" s="102" t="n">
        <v>793774</v>
      </c>
      <c r="E76" s="102" t="n">
        <v>816738</v>
      </c>
      <c r="F76" s="102" t="n">
        <v>2263286</v>
      </c>
      <c r="G76" s="102" t="n">
        <v>2550640</v>
      </c>
      <c r="I76" s="157" t="n">
        <f aca="false">G76-F76</f>
        <v>287354</v>
      </c>
      <c r="J76" s="158" t="n">
        <f aca="false">IF(ISERROR(I76/F76),"NA",I76/F76)</f>
        <v>0.126963185386204</v>
      </c>
    </row>
    <row r="77" s="40" customFormat="true" ht="12.75" hidden="false" customHeight="false" outlineLevel="0" collapsed="false">
      <c r="A77" s="147" t="n">
        <f aca="false">A76+1</f>
        <v>72</v>
      </c>
      <c r="B77" s="154" t="s">
        <v>154</v>
      </c>
      <c r="C77" s="221"/>
      <c r="D77" s="102" t="n">
        <v>-60</v>
      </c>
      <c r="E77" s="102" t="n">
        <v>-572</v>
      </c>
      <c r="F77" s="102" t="n">
        <v>0</v>
      </c>
      <c r="G77" s="102" t="n">
        <v>0</v>
      </c>
      <c r="I77" s="157" t="n">
        <f aca="false">G77-F77</f>
        <v>0</v>
      </c>
      <c r="J77" s="158" t="str">
        <f aca="false">IF(ISERROR(I77/F77),"NA",I77/F77)</f>
        <v>NA</v>
      </c>
    </row>
    <row r="78" s="40" customFormat="true" ht="12.75" hidden="false" customHeight="false" outlineLevel="0" collapsed="false">
      <c r="A78" s="147" t="n">
        <f aca="false">A77+1</f>
        <v>73</v>
      </c>
      <c r="B78" s="161" t="s">
        <v>155</v>
      </c>
      <c r="C78" s="221"/>
      <c r="D78" s="202" t="n">
        <v>726</v>
      </c>
      <c r="E78" s="202" t="n">
        <v>0</v>
      </c>
      <c r="F78" s="202" t="n">
        <v>-168771</v>
      </c>
      <c r="G78" s="202" t="n">
        <v>0</v>
      </c>
      <c r="I78" s="163" t="n">
        <f aca="false">G78-F78</f>
        <v>168771</v>
      </c>
      <c r="J78" s="158" t="n">
        <f aca="false">IF(ISERROR(I78/F78),"NA",I78/F78)</f>
        <v>-1</v>
      </c>
    </row>
    <row r="79" s="40" customFormat="true" ht="12.75" hidden="false" customHeight="false" outlineLevel="0" collapsed="false">
      <c r="A79" s="147" t="n">
        <f aca="false">A78+1</f>
        <v>74</v>
      </c>
      <c r="B79" s="730" t="s">
        <v>156</v>
      </c>
      <c r="C79" s="221"/>
      <c r="D79" s="102" t="n">
        <f aca="false">SUM(D76:D78)</f>
        <v>794440</v>
      </c>
      <c r="E79" s="102" t="n">
        <f aca="false">SUM(E76:E78)</f>
        <v>816166</v>
      </c>
      <c r="F79" s="102" t="n">
        <f aca="false">SUM(F76:F78)</f>
        <v>2094515</v>
      </c>
      <c r="G79" s="102" t="n">
        <f aca="false">SUM(G76:G78)</f>
        <v>2550640</v>
      </c>
      <c r="I79" s="150" t="n">
        <f aca="false">SUM(I76:I78)</f>
        <v>456125</v>
      </c>
      <c r="J79" s="158" t="n">
        <f aca="false">IF(ISERROR(I79/F79),"NA",I79/F79)</f>
        <v>0.217771178530591</v>
      </c>
    </row>
    <row r="80" s="40" customFormat="true" ht="12.75" hidden="false" customHeight="false" outlineLevel="0" collapsed="false">
      <c r="A80" s="147" t="n">
        <f aca="false">A79+1</f>
        <v>75</v>
      </c>
      <c r="B80" s="168" t="s">
        <v>157</v>
      </c>
      <c r="C80" s="221"/>
      <c r="D80" s="102" t="n">
        <v>-65628</v>
      </c>
      <c r="E80" s="102" t="n">
        <v>-287931</v>
      </c>
      <c r="F80" s="102" t="n">
        <v>-75000</v>
      </c>
      <c r="G80" s="102" t="n">
        <v>0</v>
      </c>
      <c r="I80" s="157" t="n">
        <f aca="false">G80-F80</f>
        <v>75000</v>
      </c>
      <c r="J80" s="158" t="n">
        <f aca="false">IF(ISERROR(I80/F80),"NA",I80/F80)</f>
        <v>-1</v>
      </c>
    </row>
    <row r="81" s="40" customFormat="true" ht="12.75" hidden="false" customHeight="false" outlineLevel="0" collapsed="false">
      <c r="A81" s="147" t="n">
        <f aca="false">A80+1</f>
        <v>76</v>
      </c>
      <c r="B81" s="168" t="s">
        <v>158</v>
      </c>
      <c r="C81" s="221"/>
      <c r="D81" s="102" t="n">
        <v>0</v>
      </c>
      <c r="E81" s="102" t="n">
        <v>0</v>
      </c>
      <c r="F81" s="102" t="n">
        <v>0</v>
      </c>
      <c r="G81" s="102" t="n">
        <v>0</v>
      </c>
      <c r="I81" s="157" t="n">
        <f aca="false">G81-F81</f>
        <v>0</v>
      </c>
      <c r="J81" s="158" t="str">
        <f aca="false">IF(ISERROR(I81/F81),"NA",I81/F81)</f>
        <v>NA</v>
      </c>
    </row>
    <row r="82" s="40" customFormat="true" ht="12.75" hidden="false" customHeight="false" outlineLevel="0" collapsed="false">
      <c r="A82" s="147" t="n">
        <f aca="false">A81+1</f>
        <v>77</v>
      </c>
      <c r="B82" s="168" t="s">
        <v>159</v>
      </c>
      <c r="C82" s="221"/>
      <c r="D82" s="202" t="n">
        <v>0</v>
      </c>
      <c r="E82" s="202" t="n">
        <v>0</v>
      </c>
      <c r="F82" s="202" t="n">
        <v>0</v>
      </c>
      <c r="G82" s="202" t="n">
        <v>0</v>
      </c>
      <c r="I82" s="163" t="n">
        <f aca="false">G82-F82</f>
        <v>0</v>
      </c>
      <c r="J82" s="158" t="str">
        <f aca="false">IF(ISERROR(I82/F82),"NA",I82/F82)</f>
        <v>NA</v>
      </c>
    </row>
    <row r="83" s="40" customFormat="true" ht="12.75" hidden="false" customHeight="false" outlineLevel="0" collapsed="false">
      <c r="A83" s="147" t="n">
        <f aca="false">A82+1</f>
        <v>78</v>
      </c>
      <c r="B83" s="170" t="s">
        <v>160</v>
      </c>
      <c r="C83" s="221"/>
      <c r="D83" s="102" t="n">
        <f aca="false">SUM(D80:D82)</f>
        <v>-65628</v>
      </c>
      <c r="E83" s="102" t="n">
        <f aca="false">SUM(E80:E82)</f>
        <v>-287931</v>
      </c>
      <c r="F83" s="102" t="n">
        <f aca="false">SUM(F80:F82)</f>
        <v>-75000</v>
      </c>
      <c r="G83" s="102" t="n">
        <f aca="false">SUM(G80:G82)</f>
        <v>0</v>
      </c>
      <c r="I83" s="150" t="n">
        <f aca="false">SUM(I80:I82)</f>
        <v>75000</v>
      </c>
      <c r="J83" s="158" t="n">
        <f aca="false">IF(ISERROR(I83/F83),"NA",I83/F83)</f>
        <v>-1</v>
      </c>
    </row>
    <row r="84" s="40" customFormat="true" ht="12.75" hidden="false" customHeight="false" outlineLevel="0" collapsed="false">
      <c r="A84" s="147" t="n">
        <f aca="false">A83+1</f>
        <v>79</v>
      </c>
      <c r="B84" s="161" t="s">
        <v>161</v>
      </c>
      <c r="C84" s="221"/>
      <c r="D84" s="102" t="n">
        <v>1577</v>
      </c>
      <c r="E84" s="102" t="n">
        <v>1063</v>
      </c>
      <c r="F84" s="102" t="n">
        <v>1500</v>
      </c>
      <c r="G84" s="102" t="n">
        <v>1500</v>
      </c>
      <c r="I84" s="157" t="n">
        <f aca="false">G84-F84</f>
        <v>0</v>
      </c>
      <c r="J84" s="158" t="n">
        <f aca="false">IF(ISERROR(I84/F84),"NA",I84/F84)</f>
        <v>0</v>
      </c>
    </row>
    <row r="85" s="40" customFormat="true" ht="12.75" hidden="false" customHeight="false" outlineLevel="0" collapsed="false">
      <c r="A85" s="147" t="n">
        <f aca="false">A84+1</f>
        <v>80</v>
      </c>
      <c r="B85" s="161" t="s">
        <v>162</v>
      </c>
      <c r="C85" s="221"/>
      <c r="D85" s="102" t="n">
        <v>0</v>
      </c>
      <c r="E85" s="102" t="n">
        <v>0</v>
      </c>
      <c r="F85" s="102" t="n">
        <v>0</v>
      </c>
      <c r="G85" s="102" t="n">
        <v>0</v>
      </c>
      <c r="I85" s="157" t="n">
        <f aca="false">G85-F85</f>
        <v>0</v>
      </c>
      <c r="J85" s="158" t="str">
        <f aca="false">IF(ISERROR(I85/F85),"NA",I85/F85)</f>
        <v>NA</v>
      </c>
    </row>
    <row r="86" s="40" customFormat="true" ht="12.75" hidden="false" customHeight="false" outlineLevel="0" collapsed="false">
      <c r="A86" s="147" t="n">
        <f aca="false">A85+1</f>
        <v>81</v>
      </c>
      <c r="B86" s="161" t="s">
        <v>163</v>
      </c>
      <c r="C86" s="221"/>
      <c r="D86" s="102" t="n">
        <v>143494</v>
      </c>
      <c r="E86" s="102" t="n">
        <v>12076</v>
      </c>
      <c r="F86" s="102" t="n">
        <v>301500</v>
      </c>
      <c r="G86" s="102" t="n">
        <v>5382680</v>
      </c>
      <c r="I86" s="157" t="n">
        <f aca="false">G86-F86</f>
        <v>5081180</v>
      </c>
      <c r="J86" s="158" t="n">
        <f aca="false">IF(ISERROR(I86/F86),"NA",I86/F86)</f>
        <v>16.8530016583748</v>
      </c>
    </row>
    <row r="87" s="40" customFormat="true" ht="12.75" hidden="false" customHeight="false" outlineLevel="0" collapsed="false">
      <c r="A87" s="147" t="n">
        <f aca="false">A86+1</f>
        <v>82</v>
      </c>
      <c r="B87" s="161" t="s">
        <v>164</v>
      </c>
      <c r="C87" s="221"/>
      <c r="D87" s="102" t="n">
        <v>10398</v>
      </c>
      <c r="E87" s="102" t="n">
        <v>6861</v>
      </c>
      <c r="F87" s="102" t="n">
        <v>6000</v>
      </c>
      <c r="G87" s="102" t="n">
        <v>6000</v>
      </c>
      <c r="I87" s="157" t="n">
        <f aca="false">G87-F87</f>
        <v>0</v>
      </c>
      <c r="J87" s="158" t="n">
        <f aca="false">IF(ISERROR(I87/F87),"NA",I87/F87)</f>
        <v>0</v>
      </c>
    </row>
    <row r="88" s="40" customFormat="true" ht="12.75" hidden="false" customHeight="false" outlineLevel="0" collapsed="false">
      <c r="A88" s="147" t="n">
        <f aca="false">A87+1</f>
        <v>83</v>
      </c>
      <c r="B88" s="161" t="s">
        <v>165</v>
      </c>
      <c r="C88" s="221"/>
      <c r="D88" s="102" t="n">
        <v>0</v>
      </c>
      <c r="E88" s="102" t="n">
        <v>0</v>
      </c>
      <c r="F88" s="102" t="n">
        <v>0</v>
      </c>
      <c r="G88" s="102" t="n">
        <v>0</v>
      </c>
      <c r="I88" s="157" t="n">
        <f aca="false">G88-F88</f>
        <v>0</v>
      </c>
      <c r="J88" s="158" t="str">
        <f aca="false">IF(ISERROR(I88/F88),"NA",I88/F88)</f>
        <v>NA</v>
      </c>
    </row>
    <row r="89" s="40" customFormat="true" ht="12.75" hidden="false" customHeight="false" outlineLevel="0" collapsed="false">
      <c r="A89" s="147" t="n">
        <f aca="false">A88+1</f>
        <v>84</v>
      </c>
      <c r="B89" s="161" t="s">
        <v>166</v>
      </c>
      <c r="C89" s="221"/>
      <c r="D89" s="102" t="n">
        <v>0</v>
      </c>
      <c r="E89" s="102" t="n">
        <v>0</v>
      </c>
      <c r="F89" s="102" t="n">
        <v>0</v>
      </c>
      <c r="G89" s="102" t="n">
        <v>0</v>
      </c>
      <c r="I89" s="157" t="n">
        <f aca="false">G89-F89</f>
        <v>0</v>
      </c>
      <c r="J89" s="158" t="str">
        <f aca="false">IF(ISERROR(I89/F89),"NA",I89/F89)</f>
        <v>NA</v>
      </c>
    </row>
    <row r="90" s="40" customFormat="true" ht="12.75" hidden="false" customHeight="false" outlineLevel="0" collapsed="false">
      <c r="A90" s="147" t="n">
        <f aca="false">A89+1</f>
        <v>85</v>
      </c>
      <c r="B90" s="161" t="s">
        <v>167</v>
      </c>
      <c r="C90" s="221"/>
      <c r="D90" s="102" t="n">
        <v>13464</v>
      </c>
      <c r="E90" s="102" t="n">
        <v>15850</v>
      </c>
      <c r="F90" s="102" t="n">
        <v>18900</v>
      </c>
      <c r="G90" s="102" t="n">
        <v>15000</v>
      </c>
      <c r="I90" s="157" t="n">
        <f aca="false">G90-F90</f>
        <v>-3900</v>
      </c>
      <c r="J90" s="158" t="n">
        <f aca="false">IF(ISERROR(I90/F90),"NA",I90/F90)</f>
        <v>-0.206349206349206</v>
      </c>
    </row>
    <row r="91" s="40" customFormat="true" ht="12.75" hidden="false" customHeight="false" outlineLevel="0" collapsed="false">
      <c r="A91" s="147" t="n">
        <f aca="false">A90+1</f>
        <v>86</v>
      </c>
      <c r="B91" s="161" t="s">
        <v>224</v>
      </c>
      <c r="C91" s="221"/>
      <c r="D91" s="102" t="n">
        <v>0</v>
      </c>
      <c r="E91" s="102" t="n">
        <v>0</v>
      </c>
      <c r="F91" s="102" t="n">
        <v>0</v>
      </c>
      <c r="G91" s="102" t="n">
        <v>0</v>
      </c>
      <c r="I91" s="157" t="n">
        <f aca="false">G91-F91</f>
        <v>0</v>
      </c>
      <c r="J91" s="158" t="str">
        <f aca="false">IF(ISERROR(I91/F91),"NA",I91/F91)</f>
        <v>NA</v>
      </c>
    </row>
    <row r="92" s="40" customFormat="true" ht="12.75" hidden="false" customHeight="false" outlineLevel="0" collapsed="false">
      <c r="A92" s="147" t="n">
        <f aca="false">A91+1</f>
        <v>87</v>
      </c>
      <c r="B92" s="161" t="s">
        <v>168</v>
      </c>
      <c r="C92" s="221"/>
      <c r="D92" s="102" t="n">
        <v>0</v>
      </c>
      <c r="E92" s="102" t="n">
        <v>0</v>
      </c>
      <c r="F92" s="102" t="n">
        <v>0</v>
      </c>
      <c r="G92" s="102" t="n">
        <v>0</v>
      </c>
      <c r="I92" s="157" t="n">
        <f aca="false">G92-F92</f>
        <v>0</v>
      </c>
      <c r="J92" s="158" t="str">
        <f aca="false">IF(ISERROR(I92/F92),"NA",I92/F92)</f>
        <v>NA</v>
      </c>
    </row>
    <row r="93" s="40" customFormat="true" ht="12.75" hidden="false" customHeight="false" outlineLevel="0" collapsed="false">
      <c r="A93" s="147" t="n">
        <f aca="false">A92+1</f>
        <v>88</v>
      </c>
      <c r="B93" s="161" t="s">
        <v>169</v>
      </c>
      <c r="C93" s="221"/>
      <c r="D93" s="102" t="n">
        <v>0</v>
      </c>
      <c r="E93" s="102" t="n">
        <v>0</v>
      </c>
      <c r="F93" s="102" t="n">
        <v>0</v>
      </c>
      <c r="G93" s="102" t="n">
        <v>0</v>
      </c>
      <c r="I93" s="157" t="n">
        <f aca="false">G93-F93</f>
        <v>0</v>
      </c>
      <c r="J93" s="158" t="str">
        <f aca="false">IF(ISERROR(I93/F93),"NA",I93/F93)</f>
        <v>NA</v>
      </c>
    </row>
    <row r="94" s="40" customFormat="true" ht="12.75" hidden="false" customHeight="false" outlineLevel="0" collapsed="false">
      <c r="A94" s="147" t="n">
        <f aca="false">A93+1</f>
        <v>89</v>
      </c>
      <c r="B94" s="161" t="s">
        <v>170</v>
      </c>
      <c r="C94" s="221"/>
      <c r="D94" s="102" t="n">
        <v>0</v>
      </c>
      <c r="E94" s="102" t="n">
        <v>0</v>
      </c>
      <c r="F94" s="102" t="n">
        <v>0</v>
      </c>
      <c r="G94" s="102" t="n">
        <v>0</v>
      </c>
      <c r="I94" s="157" t="n">
        <f aca="false">G94-F94</f>
        <v>0</v>
      </c>
      <c r="J94" s="158" t="str">
        <f aca="false">IF(ISERROR(I94/F94),"NA",I94/F94)</f>
        <v>NA</v>
      </c>
    </row>
    <row r="95" s="40" customFormat="true" ht="12.75" hidden="false" customHeight="false" outlineLevel="0" collapsed="false">
      <c r="A95" s="147" t="n">
        <f aca="false">A94+1</f>
        <v>90</v>
      </c>
      <c r="B95" s="161" t="s">
        <v>144</v>
      </c>
      <c r="C95" s="221"/>
      <c r="D95" s="102" t="n">
        <v>229774</v>
      </c>
      <c r="E95" s="102" t="n">
        <v>133483</v>
      </c>
      <c r="F95" s="102" t="n">
        <v>124000</v>
      </c>
      <c r="G95" s="102" t="n">
        <v>124000</v>
      </c>
      <c r="I95" s="163" t="n">
        <f aca="false">G95-F95</f>
        <v>0</v>
      </c>
      <c r="J95" s="158" t="n">
        <f aca="false">IF(ISERROR(I95/F95),"NA",I95/F95)</f>
        <v>0</v>
      </c>
    </row>
    <row r="96" s="40" customFormat="true" ht="13.5" hidden="false" customHeight="false" outlineLevel="0" collapsed="false">
      <c r="A96" s="147" t="n">
        <f aca="false">A95+1</f>
        <v>91</v>
      </c>
      <c r="B96" s="226" t="s">
        <v>869</v>
      </c>
      <c r="C96" s="221"/>
      <c r="D96" s="203" t="n">
        <f aca="false">SUM(D83:D95)+D79</f>
        <v>1127519</v>
      </c>
      <c r="E96" s="203" t="n">
        <f aca="false">SUM(E83:E95)+E79</f>
        <v>697568</v>
      </c>
      <c r="F96" s="203" t="n">
        <f aca="false">SUM(F83:F95)+F79</f>
        <v>2471415</v>
      </c>
      <c r="G96" s="203" t="n">
        <f aca="false">SUM(G83:G95)+G79</f>
        <v>8079820</v>
      </c>
      <c r="I96" s="182" t="n">
        <f aca="false">SUM(I83:I95)+I79</f>
        <v>5608405</v>
      </c>
      <c r="J96" s="158" t="n">
        <f aca="false">IF(ISERROR(I96/F96),"NA",I96/F96)</f>
        <v>2.26930928233421</v>
      </c>
    </row>
    <row r="97" s="40" customFormat="true" ht="12.75" hidden="false" customHeight="false" outlineLevel="0" collapsed="false">
      <c r="A97" s="147" t="n">
        <f aca="false">A96+1</f>
        <v>92</v>
      </c>
      <c r="C97" s="147"/>
      <c r="D97" s="157"/>
      <c r="E97" s="157"/>
      <c r="F97" s="157"/>
      <c r="G97" s="157"/>
    </row>
    <row r="98" s="40" customFormat="true" ht="12.75" hidden="false" customHeight="false" outlineLevel="0" collapsed="false">
      <c r="A98" s="147" t="n">
        <f aca="false">A97+1</f>
        <v>93</v>
      </c>
      <c r="B98" s="189" t="s">
        <v>870</v>
      </c>
      <c r="C98" s="221" t="n">
        <v>301</v>
      </c>
      <c r="D98" s="102"/>
      <c r="E98" s="157"/>
      <c r="F98" s="102"/>
      <c r="G98" s="102"/>
    </row>
    <row r="99" s="40" customFormat="true" ht="12.75" hidden="false" customHeight="false" outlineLevel="0" collapsed="false">
      <c r="A99" s="147" t="n">
        <f aca="false">A98+1</f>
        <v>94</v>
      </c>
      <c r="B99" s="161" t="s">
        <v>153</v>
      </c>
      <c r="C99" s="221"/>
      <c r="D99" s="102" t="n">
        <v>0</v>
      </c>
      <c r="E99" s="102" t="n">
        <v>0</v>
      </c>
      <c r="F99" s="102" t="n">
        <v>0</v>
      </c>
      <c r="G99" s="102" t="n">
        <v>0</v>
      </c>
      <c r="I99" s="157" t="n">
        <f aca="false">G99-F99</f>
        <v>0</v>
      </c>
      <c r="J99" s="158" t="str">
        <f aca="false">IF(ISERROR(I99/F99),"NA",I99/F99)</f>
        <v>NA</v>
      </c>
    </row>
    <row r="100" s="40" customFormat="true" ht="12.75" hidden="false" customHeight="false" outlineLevel="0" collapsed="false">
      <c r="A100" s="147" t="n">
        <f aca="false">A99+1</f>
        <v>95</v>
      </c>
      <c r="B100" s="154" t="s">
        <v>154</v>
      </c>
      <c r="C100" s="221"/>
      <c r="D100" s="102" t="n">
        <v>0</v>
      </c>
      <c r="E100" s="102" t="n">
        <v>0</v>
      </c>
      <c r="F100" s="102" t="n">
        <v>0</v>
      </c>
      <c r="G100" s="102" t="n">
        <v>0</v>
      </c>
      <c r="I100" s="157" t="n">
        <f aca="false">G100-F100</f>
        <v>0</v>
      </c>
      <c r="J100" s="158" t="str">
        <f aca="false">IF(ISERROR(I100/F100),"NA",I100/F100)</f>
        <v>NA</v>
      </c>
    </row>
    <row r="101" s="40" customFormat="true" ht="12.75" hidden="false" customHeight="false" outlineLevel="0" collapsed="false">
      <c r="A101" s="147" t="n">
        <f aca="false">A100+1</f>
        <v>96</v>
      </c>
      <c r="B101" s="161" t="s">
        <v>155</v>
      </c>
      <c r="C101" s="221"/>
      <c r="D101" s="202" t="n">
        <v>0</v>
      </c>
      <c r="E101" s="202" t="n">
        <v>0</v>
      </c>
      <c r="F101" s="202" t="n">
        <v>0</v>
      </c>
      <c r="G101" s="202" t="n">
        <v>0</v>
      </c>
      <c r="I101" s="163" t="n">
        <f aca="false">G101-F101</f>
        <v>0</v>
      </c>
      <c r="J101" s="158" t="str">
        <f aca="false">IF(ISERROR(I101/F101),"NA",I101/F101)</f>
        <v>NA</v>
      </c>
    </row>
    <row r="102" s="40" customFormat="true" ht="12.75" hidden="false" customHeight="false" outlineLevel="0" collapsed="false">
      <c r="A102" s="147" t="n">
        <f aca="false">A101+1</f>
        <v>97</v>
      </c>
      <c r="B102" s="730" t="s">
        <v>156</v>
      </c>
      <c r="C102" s="221"/>
      <c r="D102" s="102" t="n">
        <f aca="false">SUM(D99:D101)</f>
        <v>0</v>
      </c>
      <c r="E102" s="102" t="n">
        <f aca="false">SUM(E99:E101)</f>
        <v>0</v>
      </c>
      <c r="F102" s="102" t="n">
        <f aca="false">SUM(F99:F101)</f>
        <v>0</v>
      </c>
      <c r="G102" s="102" t="n">
        <f aca="false">SUM(G99:G101)</f>
        <v>0</v>
      </c>
      <c r="I102" s="150" t="n">
        <f aca="false">SUM(I99:I101)</f>
        <v>0</v>
      </c>
      <c r="J102" s="158" t="str">
        <f aca="false">IF(ISERROR(I102/F102),"NA",I102/F102)</f>
        <v>NA</v>
      </c>
    </row>
    <row r="103" s="40" customFormat="true" ht="12.75" hidden="false" customHeight="false" outlineLevel="0" collapsed="false">
      <c r="A103" s="147" t="n">
        <f aca="false">A102+1</f>
        <v>98</v>
      </c>
      <c r="B103" s="168" t="s">
        <v>157</v>
      </c>
      <c r="C103" s="221"/>
      <c r="D103" s="102" t="n">
        <v>0</v>
      </c>
      <c r="E103" s="102" t="n">
        <v>0</v>
      </c>
      <c r="F103" s="102" t="n">
        <v>0</v>
      </c>
      <c r="G103" s="102" t="n">
        <v>0</v>
      </c>
      <c r="I103" s="157" t="n">
        <f aca="false">G103-F103</f>
        <v>0</v>
      </c>
      <c r="J103" s="158" t="str">
        <f aca="false">IF(ISERROR(I103/F103),"NA",I103/F103)</f>
        <v>NA</v>
      </c>
    </row>
    <row r="104" s="40" customFormat="true" ht="12.75" hidden="false" customHeight="false" outlineLevel="0" collapsed="false">
      <c r="A104" s="147" t="n">
        <f aca="false">A103+1</f>
        <v>99</v>
      </c>
      <c r="B104" s="168" t="s">
        <v>158</v>
      </c>
      <c r="C104" s="221"/>
      <c r="D104" s="102" t="n">
        <v>0</v>
      </c>
      <c r="E104" s="102" t="n">
        <v>0</v>
      </c>
      <c r="F104" s="102" t="n">
        <v>0</v>
      </c>
      <c r="G104" s="102" t="n">
        <v>0</v>
      </c>
      <c r="I104" s="157" t="n">
        <f aca="false">G104-F104</f>
        <v>0</v>
      </c>
      <c r="J104" s="158" t="str">
        <f aca="false">IF(ISERROR(I104/F104),"NA",I104/F104)</f>
        <v>NA</v>
      </c>
    </row>
    <row r="105" s="40" customFormat="true" ht="12.75" hidden="false" customHeight="false" outlineLevel="0" collapsed="false">
      <c r="A105" s="147" t="n">
        <f aca="false">A104+1</f>
        <v>100</v>
      </c>
      <c r="B105" s="168" t="s">
        <v>159</v>
      </c>
      <c r="C105" s="221"/>
      <c r="D105" s="202" t="n">
        <v>0</v>
      </c>
      <c r="E105" s="202" t="n">
        <v>0</v>
      </c>
      <c r="F105" s="202" t="n">
        <v>0</v>
      </c>
      <c r="G105" s="202" t="n">
        <v>0</v>
      </c>
      <c r="I105" s="163" t="n">
        <f aca="false">G105-F105</f>
        <v>0</v>
      </c>
      <c r="J105" s="158" t="str">
        <f aca="false">IF(ISERROR(I105/F105),"NA",I105/F105)</f>
        <v>NA</v>
      </c>
    </row>
    <row r="106" s="40" customFormat="true" ht="12.75" hidden="false" customHeight="false" outlineLevel="0" collapsed="false">
      <c r="A106" s="147" t="n">
        <f aca="false">A105+1</f>
        <v>101</v>
      </c>
      <c r="B106" s="170" t="s">
        <v>160</v>
      </c>
      <c r="C106" s="221"/>
      <c r="D106" s="102" t="n">
        <f aca="false">SUM(D103:D105)</f>
        <v>0</v>
      </c>
      <c r="E106" s="102" t="n">
        <f aca="false">SUM(E103:E105)</f>
        <v>0</v>
      </c>
      <c r="F106" s="102" t="n">
        <f aca="false">SUM(F103:F105)</f>
        <v>0</v>
      </c>
      <c r="G106" s="102" t="n">
        <f aca="false">SUM(G103:G105)</f>
        <v>0</v>
      </c>
      <c r="I106" s="150" t="n">
        <f aca="false">SUM(I103:I105)</f>
        <v>0</v>
      </c>
      <c r="J106" s="158" t="str">
        <f aca="false">IF(ISERROR(I106/F106),"NA",I106/F106)</f>
        <v>NA</v>
      </c>
    </row>
    <row r="107" s="40" customFormat="true" ht="12.75" hidden="false" customHeight="false" outlineLevel="0" collapsed="false">
      <c r="A107" s="147" t="n">
        <f aca="false">A106+1</f>
        <v>102</v>
      </c>
      <c r="B107" s="161" t="s">
        <v>161</v>
      </c>
      <c r="C107" s="221"/>
      <c r="D107" s="102" t="n">
        <v>10230</v>
      </c>
      <c r="E107" s="102" t="n">
        <v>-7300</v>
      </c>
      <c r="F107" s="102" t="n">
        <v>0</v>
      </c>
      <c r="G107" s="102" t="n">
        <v>0</v>
      </c>
      <c r="I107" s="157" t="n">
        <f aca="false">G107-F107</f>
        <v>0</v>
      </c>
      <c r="J107" s="158" t="str">
        <f aca="false">IF(ISERROR(I107/F107),"NA",I107/F107)</f>
        <v>NA</v>
      </c>
    </row>
    <row r="108" s="40" customFormat="true" ht="12.75" hidden="false" customHeight="false" outlineLevel="0" collapsed="false">
      <c r="A108" s="147" t="n">
        <f aca="false">A107+1</f>
        <v>103</v>
      </c>
      <c r="B108" s="161" t="s">
        <v>162</v>
      </c>
      <c r="C108" s="221"/>
      <c r="D108" s="102" t="n">
        <v>0</v>
      </c>
      <c r="E108" s="102" t="n">
        <v>0</v>
      </c>
      <c r="F108" s="102" t="n">
        <v>0</v>
      </c>
      <c r="G108" s="102" t="n">
        <v>0</v>
      </c>
      <c r="I108" s="157" t="n">
        <f aca="false">G108-F108</f>
        <v>0</v>
      </c>
      <c r="J108" s="158" t="str">
        <f aca="false">IF(ISERROR(I108/F108),"NA",I108/F108)</f>
        <v>NA</v>
      </c>
    </row>
    <row r="109" s="40" customFormat="true" ht="12.75" hidden="false" customHeight="false" outlineLevel="0" collapsed="false">
      <c r="A109" s="147" t="n">
        <f aca="false">A108+1</f>
        <v>104</v>
      </c>
      <c r="B109" s="161" t="s">
        <v>163</v>
      </c>
      <c r="C109" s="221"/>
      <c r="D109" s="102" t="n">
        <v>0</v>
      </c>
      <c r="E109" s="102" t="n">
        <v>86988</v>
      </c>
      <c r="F109" s="102" t="n">
        <v>0</v>
      </c>
      <c r="G109" s="102" t="n">
        <v>0</v>
      </c>
      <c r="I109" s="157" t="n">
        <f aca="false">G109-F109</f>
        <v>0</v>
      </c>
      <c r="J109" s="158" t="str">
        <f aca="false">IF(ISERROR(I109/F109),"NA",I109/F109)</f>
        <v>NA</v>
      </c>
    </row>
    <row r="110" s="40" customFormat="true" ht="12.75" hidden="false" customHeight="false" outlineLevel="0" collapsed="false">
      <c r="A110" s="147" t="n">
        <f aca="false">A109+1</f>
        <v>105</v>
      </c>
      <c r="B110" s="161" t="s">
        <v>164</v>
      </c>
      <c r="C110" s="221"/>
      <c r="D110" s="102" t="n">
        <v>0</v>
      </c>
      <c r="E110" s="102" t="n">
        <v>0</v>
      </c>
      <c r="F110" s="102" t="n">
        <v>0</v>
      </c>
      <c r="G110" s="102" t="n">
        <v>0</v>
      </c>
      <c r="I110" s="157" t="n">
        <f aca="false">G110-F110</f>
        <v>0</v>
      </c>
      <c r="J110" s="158" t="str">
        <f aca="false">IF(ISERROR(I110/F110),"NA",I110/F110)</f>
        <v>NA</v>
      </c>
    </row>
    <row r="111" s="40" customFormat="true" ht="12.75" hidden="false" customHeight="false" outlineLevel="0" collapsed="false">
      <c r="A111" s="147" t="n">
        <f aca="false">A110+1</f>
        <v>106</v>
      </c>
      <c r="B111" s="161" t="s">
        <v>165</v>
      </c>
      <c r="C111" s="221"/>
      <c r="D111" s="102" t="n">
        <v>7678039</v>
      </c>
      <c r="E111" s="102" t="n">
        <v>9256559</v>
      </c>
      <c r="F111" s="102" t="n">
        <v>9303714</v>
      </c>
      <c r="G111" s="102" t="n">
        <v>12131638</v>
      </c>
      <c r="I111" s="157" t="n">
        <f aca="false">G111-F111</f>
        <v>2827924</v>
      </c>
      <c r="J111" s="158" t="n">
        <f aca="false">IF(ISERROR(I111/F111),"NA",I111/F111)</f>
        <v>0.303956462978118</v>
      </c>
    </row>
    <row r="112" s="40" customFormat="true" ht="12.75" hidden="false" customHeight="false" outlineLevel="0" collapsed="false">
      <c r="A112" s="147" t="n">
        <f aca="false">A111+1</f>
        <v>107</v>
      </c>
      <c r="B112" s="161" t="s">
        <v>166</v>
      </c>
      <c r="C112" s="221"/>
      <c r="D112" s="102" t="n">
        <v>0</v>
      </c>
      <c r="E112" s="102" t="n">
        <v>0</v>
      </c>
      <c r="F112" s="102" t="n">
        <v>0</v>
      </c>
      <c r="G112" s="102" t="n">
        <v>0</v>
      </c>
      <c r="I112" s="157" t="n">
        <f aca="false">G112-F112</f>
        <v>0</v>
      </c>
      <c r="J112" s="158" t="str">
        <f aca="false">IF(ISERROR(I112/F112),"NA",I112/F112)</f>
        <v>NA</v>
      </c>
    </row>
    <row r="113" s="40" customFormat="true" ht="12.75" hidden="false" customHeight="false" outlineLevel="0" collapsed="false">
      <c r="A113" s="147" t="n">
        <f aca="false">A112+1</f>
        <v>108</v>
      </c>
      <c r="B113" s="161" t="s">
        <v>167</v>
      </c>
      <c r="C113" s="221"/>
      <c r="D113" s="102" t="n">
        <v>0</v>
      </c>
      <c r="E113" s="102" t="n">
        <v>0</v>
      </c>
      <c r="F113" s="102" t="n">
        <v>0</v>
      </c>
      <c r="G113" s="102" t="n">
        <v>0</v>
      </c>
      <c r="I113" s="157" t="n">
        <f aca="false">G113-F113</f>
        <v>0</v>
      </c>
      <c r="J113" s="158" t="str">
        <f aca="false">IF(ISERROR(I113/F113),"NA",I113/F113)</f>
        <v>NA</v>
      </c>
    </row>
    <row r="114" s="40" customFormat="true" ht="12.75" hidden="false" customHeight="false" outlineLevel="0" collapsed="false">
      <c r="A114" s="147" t="n">
        <f aca="false">A113+1</f>
        <v>109</v>
      </c>
      <c r="B114" s="161" t="s">
        <v>224</v>
      </c>
      <c r="C114" s="221"/>
      <c r="D114" s="102" t="n">
        <v>0</v>
      </c>
      <c r="E114" s="102" t="n">
        <v>0</v>
      </c>
      <c r="F114" s="102" t="n">
        <v>0</v>
      </c>
      <c r="G114" s="102" t="n">
        <v>0</v>
      </c>
      <c r="I114" s="157" t="n">
        <f aca="false">G114-F114</f>
        <v>0</v>
      </c>
      <c r="J114" s="158" t="str">
        <f aca="false">IF(ISERROR(I114/F114),"NA",I114/F114)</f>
        <v>NA</v>
      </c>
    </row>
    <row r="115" s="40" customFormat="true" ht="12.75" hidden="false" customHeight="false" outlineLevel="0" collapsed="false">
      <c r="A115" s="147" t="n">
        <f aca="false">A114+1</f>
        <v>110</v>
      </c>
      <c r="B115" s="161" t="s">
        <v>168</v>
      </c>
      <c r="C115" s="221"/>
      <c r="D115" s="102" t="n">
        <v>0</v>
      </c>
      <c r="E115" s="102" t="n">
        <v>0</v>
      </c>
      <c r="F115" s="102" t="n">
        <v>0</v>
      </c>
      <c r="G115" s="102" t="n">
        <v>0</v>
      </c>
      <c r="I115" s="157" t="n">
        <f aca="false">G115-F115</f>
        <v>0</v>
      </c>
      <c r="J115" s="158" t="str">
        <f aca="false">IF(ISERROR(I115/F115),"NA",I115/F115)</f>
        <v>NA</v>
      </c>
    </row>
    <row r="116" s="40" customFormat="true" ht="12.75" hidden="false" customHeight="false" outlineLevel="0" collapsed="false">
      <c r="A116" s="147" t="n">
        <f aca="false">A115+1</f>
        <v>111</v>
      </c>
      <c r="B116" s="161" t="s">
        <v>169</v>
      </c>
      <c r="C116" s="221"/>
      <c r="D116" s="102" t="n">
        <v>0</v>
      </c>
      <c r="E116" s="102" t="n">
        <v>0</v>
      </c>
      <c r="F116" s="102" t="n">
        <v>0</v>
      </c>
      <c r="G116" s="102" t="n">
        <v>0</v>
      </c>
      <c r="I116" s="157" t="n">
        <f aca="false">G116-F116</f>
        <v>0</v>
      </c>
      <c r="J116" s="158" t="str">
        <f aca="false">IF(ISERROR(I116/F116),"NA",I116/F116)</f>
        <v>NA</v>
      </c>
    </row>
    <row r="117" s="40" customFormat="true" ht="12.75" hidden="false" customHeight="false" outlineLevel="0" collapsed="false">
      <c r="A117" s="147" t="n">
        <f aca="false">A116+1</f>
        <v>112</v>
      </c>
      <c r="B117" s="161" t="s">
        <v>170</v>
      </c>
      <c r="C117" s="221"/>
      <c r="D117" s="102" t="n">
        <v>0</v>
      </c>
      <c r="E117" s="102" t="n">
        <v>0</v>
      </c>
      <c r="F117" s="102" t="n">
        <v>0</v>
      </c>
      <c r="G117" s="102" t="n">
        <v>0</v>
      </c>
      <c r="I117" s="157" t="n">
        <f aca="false">G117-F117</f>
        <v>0</v>
      </c>
      <c r="J117" s="158" t="str">
        <f aca="false">IF(ISERROR(I117/F117),"NA",I117/F117)</f>
        <v>NA</v>
      </c>
    </row>
    <row r="118" s="40" customFormat="true" ht="12.75" hidden="false" customHeight="false" outlineLevel="0" collapsed="false">
      <c r="A118" s="147" t="n">
        <f aca="false">A117+1</f>
        <v>113</v>
      </c>
      <c r="B118" s="161" t="s">
        <v>144</v>
      </c>
      <c r="C118" s="221"/>
      <c r="D118" s="102" t="n">
        <v>0</v>
      </c>
      <c r="E118" s="102" t="n">
        <v>1</v>
      </c>
      <c r="F118" s="102" t="n">
        <v>0</v>
      </c>
      <c r="G118" s="102" t="n">
        <v>1241739</v>
      </c>
      <c r="I118" s="163" t="n">
        <f aca="false">G118-F118</f>
        <v>1241739</v>
      </c>
      <c r="J118" s="158" t="str">
        <f aca="false">IF(ISERROR(I118/F118),"NA",I118/F118)</f>
        <v>NA</v>
      </c>
    </row>
    <row r="119" s="40" customFormat="true" ht="13.5" hidden="false" customHeight="false" outlineLevel="0" collapsed="false">
      <c r="A119" s="147" t="n">
        <f aca="false">A118+1</f>
        <v>114</v>
      </c>
      <c r="B119" s="226" t="s">
        <v>871</v>
      </c>
      <c r="C119" s="221"/>
      <c r="D119" s="203" t="n">
        <f aca="false">SUM(D106:D118)+D102</f>
        <v>7688269</v>
      </c>
      <c r="E119" s="203" t="n">
        <f aca="false">SUM(E106:E118)+E102</f>
        <v>9336248</v>
      </c>
      <c r="F119" s="203" t="n">
        <f aca="false">SUM(F106:F118)+F102</f>
        <v>9303714</v>
      </c>
      <c r="G119" s="203" t="n">
        <f aca="false">SUM(G106:G118)+G102</f>
        <v>13373377</v>
      </c>
      <c r="I119" s="182" t="n">
        <f aca="false">SUM(I106:I118)+I102</f>
        <v>4069663</v>
      </c>
      <c r="J119" s="158" t="n">
        <f aca="false">IF(ISERROR(I119/F119),"NA",I119/F119)</f>
        <v>0.437423484857768</v>
      </c>
    </row>
    <row r="120" s="40" customFormat="true" ht="12.75" hidden="false" customHeight="false" outlineLevel="0" collapsed="false">
      <c r="A120" s="147" t="n">
        <f aca="false">A119+1</f>
        <v>115</v>
      </c>
      <c r="C120" s="147"/>
      <c r="D120" s="157"/>
      <c r="E120" s="157"/>
      <c r="F120" s="157"/>
      <c r="G120" s="157"/>
    </row>
    <row r="121" s="40" customFormat="true" ht="12.75" hidden="false" customHeight="false" outlineLevel="0" collapsed="false">
      <c r="A121" s="147" t="n">
        <f aca="false">A120+1</f>
        <v>116</v>
      </c>
      <c r="B121" s="189" t="s">
        <v>600</v>
      </c>
      <c r="C121" s="221" t="n">
        <v>302</v>
      </c>
      <c r="D121" s="102"/>
      <c r="E121" s="157"/>
      <c r="F121" s="102"/>
      <c r="G121" s="102"/>
    </row>
    <row r="122" s="40" customFormat="true" ht="12.75" hidden="false" customHeight="false" outlineLevel="0" collapsed="false">
      <c r="A122" s="147" t="n">
        <f aca="false">A121+1</f>
        <v>117</v>
      </c>
      <c r="B122" s="161" t="s">
        <v>153</v>
      </c>
      <c r="C122" s="221"/>
      <c r="D122" s="102" t="n">
        <v>204326</v>
      </c>
      <c r="E122" s="102" t="n">
        <v>293945</v>
      </c>
      <c r="F122" s="102" t="n">
        <v>421935</v>
      </c>
      <c r="G122" s="102" t="n">
        <v>554399</v>
      </c>
      <c r="I122" s="157" t="n">
        <f aca="false">G122-F122</f>
        <v>132464</v>
      </c>
      <c r="J122" s="158" t="n">
        <f aca="false">IF(ISERROR(I122/F122),"NA",I122/F122)</f>
        <v>0.313944090914477</v>
      </c>
    </row>
    <row r="123" s="40" customFormat="true" ht="12.75" hidden="false" customHeight="false" outlineLevel="0" collapsed="false">
      <c r="A123" s="147" t="n">
        <f aca="false">A122+1</f>
        <v>118</v>
      </c>
      <c r="B123" s="154" t="s">
        <v>154</v>
      </c>
      <c r="C123" s="221"/>
      <c r="D123" s="102" t="n">
        <v>0</v>
      </c>
      <c r="E123" s="102" t="n">
        <v>0</v>
      </c>
      <c r="F123" s="102" t="n">
        <v>0</v>
      </c>
      <c r="G123" s="102" t="n">
        <v>0</v>
      </c>
      <c r="I123" s="157" t="n">
        <f aca="false">G123-F123</f>
        <v>0</v>
      </c>
      <c r="J123" s="158" t="str">
        <f aca="false">IF(ISERROR(I123/F123),"NA",I123/F123)</f>
        <v>NA</v>
      </c>
    </row>
    <row r="124" s="40" customFormat="true" ht="12.75" hidden="false" customHeight="false" outlineLevel="0" collapsed="false">
      <c r="A124" s="147" t="n">
        <f aca="false">A123+1</f>
        <v>119</v>
      </c>
      <c r="B124" s="161" t="s">
        <v>155</v>
      </c>
      <c r="C124" s="221"/>
      <c r="D124" s="202" t="n">
        <v>0</v>
      </c>
      <c r="E124" s="202" t="n">
        <v>0</v>
      </c>
      <c r="F124" s="202" t="n">
        <v>0</v>
      </c>
      <c r="G124" s="202" t="n">
        <v>0</v>
      </c>
      <c r="I124" s="163" t="n">
        <f aca="false">G124-F124</f>
        <v>0</v>
      </c>
      <c r="J124" s="158" t="str">
        <f aca="false">IF(ISERROR(I124/F124),"NA",I124/F124)</f>
        <v>NA</v>
      </c>
    </row>
    <row r="125" s="40" customFormat="true" ht="12.75" hidden="false" customHeight="false" outlineLevel="0" collapsed="false">
      <c r="A125" s="147" t="n">
        <f aca="false">A124+1</f>
        <v>120</v>
      </c>
      <c r="B125" s="730" t="s">
        <v>156</v>
      </c>
      <c r="C125" s="221"/>
      <c r="D125" s="102" t="n">
        <f aca="false">SUM(D122:D124)</f>
        <v>204326</v>
      </c>
      <c r="E125" s="102" t="n">
        <f aca="false">SUM(E122:E124)</f>
        <v>293945</v>
      </c>
      <c r="F125" s="102" t="n">
        <f aca="false">SUM(F122:F124)</f>
        <v>421935</v>
      </c>
      <c r="G125" s="102" t="n">
        <f aca="false">SUM(G122:G124)</f>
        <v>554399</v>
      </c>
      <c r="I125" s="150" t="n">
        <f aca="false">SUM(I122:I124)</f>
        <v>132464</v>
      </c>
      <c r="J125" s="158" t="n">
        <f aca="false">IF(ISERROR(I125/F125),"NA",I125/F125)</f>
        <v>0.313944090914477</v>
      </c>
    </row>
    <row r="126" s="40" customFormat="true" ht="12.75" hidden="false" customHeight="false" outlineLevel="0" collapsed="false">
      <c r="A126" s="147" t="n">
        <f aca="false">A125+1</f>
        <v>121</v>
      </c>
      <c r="B126" s="168" t="s">
        <v>157</v>
      </c>
      <c r="C126" s="221"/>
      <c r="D126" s="102" t="n">
        <v>0</v>
      </c>
      <c r="E126" s="102" t="n">
        <v>0</v>
      </c>
      <c r="F126" s="102" t="n">
        <v>0</v>
      </c>
      <c r="G126" s="102" t="n">
        <v>0</v>
      </c>
      <c r="I126" s="157" t="n">
        <f aca="false">G126-F126</f>
        <v>0</v>
      </c>
      <c r="J126" s="158" t="str">
        <f aca="false">IF(ISERROR(I126/F126),"NA",I126/F126)</f>
        <v>NA</v>
      </c>
    </row>
    <row r="127" s="40" customFormat="true" ht="12.75" hidden="false" customHeight="false" outlineLevel="0" collapsed="false">
      <c r="A127" s="147" t="n">
        <f aca="false">A126+1</f>
        <v>122</v>
      </c>
      <c r="B127" s="168" t="s">
        <v>158</v>
      </c>
      <c r="C127" s="221"/>
      <c r="D127" s="102" t="n">
        <v>0</v>
      </c>
      <c r="E127" s="102" t="n">
        <v>0</v>
      </c>
      <c r="F127" s="102" t="n">
        <v>0</v>
      </c>
      <c r="G127" s="102" t="n">
        <v>0</v>
      </c>
      <c r="I127" s="157" t="n">
        <f aca="false">G127-F127</f>
        <v>0</v>
      </c>
      <c r="J127" s="158" t="str">
        <f aca="false">IF(ISERROR(I127/F127),"NA",I127/F127)</f>
        <v>NA</v>
      </c>
    </row>
    <row r="128" s="40" customFormat="true" ht="12.75" hidden="false" customHeight="false" outlineLevel="0" collapsed="false">
      <c r="A128" s="147" t="n">
        <f aca="false">A127+1</f>
        <v>123</v>
      </c>
      <c r="B128" s="168" t="s">
        <v>159</v>
      </c>
      <c r="C128" s="221"/>
      <c r="D128" s="202" t="n">
        <v>0</v>
      </c>
      <c r="E128" s="202" t="n">
        <v>0</v>
      </c>
      <c r="F128" s="202" t="n">
        <v>0</v>
      </c>
      <c r="G128" s="202" t="n">
        <v>0</v>
      </c>
      <c r="I128" s="163" t="n">
        <f aca="false">G128-F128</f>
        <v>0</v>
      </c>
      <c r="J128" s="158" t="str">
        <f aca="false">IF(ISERROR(I128/F128),"NA",I128/F128)</f>
        <v>NA</v>
      </c>
    </row>
    <row r="129" s="40" customFormat="true" ht="12.75" hidden="false" customHeight="false" outlineLevel="0" collapsed="false">
      <c r="A129" s="147" t="n">
        <f aca="false">A128+1</f>
        <v>124</v>
      </c>
      <c r="B129" s="170" t="s">
        <v>160</v>
      </c>
      <c r="C129" s="221"/>
      <c r="D129" s="102" t="n">
        <f aca="false">SUM(D126:D128)</f>
        <v>0</v>
      </c>
      <c r="E129" s="102" t="n">
        <f aca="false">SUM(E126:E128)</f>
        <v>0</v>
      </c>
      <c r="F129" s="102" t="n">
        <f aca="false">SUM(F126:F128)</f>
        <v>0</v>
      </c>
      <c r="G129" s="102" t="n">
        <f aca="false">SUM(G126:G128)</f>
        <v>0</v>
      </c>
      <c r="I129" s="150" t="n">
        <f aca="false">SUM(I126:I128)</f>
        <v>0</v>
      </c>
      <c r="J129" s="158" t="str">
        <f aca="false">IF(ISERROR(I129/F129),"NA",I129/F129)</f>
        <v>NA</v>
      </c>
    </row>
    <row r="130" s="40" customFormat="true" ht="12.75" hidden="false" customHeight="false" outlineLevel="0" collapsed="false">
      <c r="A130" s="147" t="n">
        <f aca="false">A129+1</f>
        <v>125</v>
      </c>
      <c r="B130" s="161" t="s">
        <v>161</v>
      </c>
      <c r="C130" s="221"/>
      <c r="D130" s="102" t="n">
        <v>3234</v>
      </c>
      <c r="E130" s="102" t="n">
        <v>3296</v>
      </c>
      <c r="F130" s="102" t="n">
        <v>4600</v>
      </c>
      <c r="G130" s="102" t="n">
        <v>8300</v>
      </c>
      <c r="I130" s="157" t="n">
        <f aca="false">G130-F130</f>
        <v>3700</v>
      </c>
      <c r="J130" s="158" t="n">
        <f aca="false">IF(ISERROR(I130/F130),"NA",I130/F130)</f>
        <v>0.804347826086957</v>
      </c>
    </row>
    <row r="131" s="40" customFormat="true" ht="12.75" hidden="false" customHeight="false" outlineLevel="0" collapsed="false">
      <c r="A131" s="147" t="n">
        <f aca="false">A130+1</f>
        <v>126</v>
      </c>
      <c r="B131" s="161" t="s">
        <v>162</v>
      </c>
      <c r="C131" s="221"/>
      <c r="D131" s="102" t="n">
        <v>0</v>
      </c>
      <c r="E131" s="102" t="n">
        <v>0</v>
      </c>
      <c r="F131" s="102" t="n">
        <v>0</v>
      </c>
      <c r="G131" s="102" t="n">
        <v>0</v>
      </c>
      <c r="I131" s="157" t="n">
        <f aca="false">G131-F131</f>
        <v>0</v>
      </c>
      <c r="J131" s="158" t="str">
        <f aca="false">IF(ISERROR(I131/F131),"NA",I131/F131)</f>
        <v>NA</v>
      </c>
    </row>
    <row r="132" s="40" customFormat="true" ht="12.75" hidden="false" customHeight="false" outlineLevel="0" collapsed="false">
      <c r="A132" s="147" t="n">
        <f aca="false">A131+1</f>
        <v>127</v>
      </c>
      <c r="B132" s="161" t="s">
        <v>163</v>
      </c>
      <c r="C132" s="221"/>
      <c r="D132" s="102" t="n">
        <v>9900</v>
      </c>
      <c r="E132" s="102" t="n">
        <v>97605</v>
      </c>
      <c r="F132" s="102" t="n">
        <v>108000</v>
      </c>
      <c r="G132" s="102" t="n">
        <v>120000</v>
      </c>
      <c r="I132" s="157" t="n">
        <f aca="false">G132-F132</f>
        <v>12000</v>
      </c>
      <c r="J132" s="158" t="n">
        <f aca="false">IF(ISERROR(I132/F132),"NA",I132/F132)</f>
        <v>0.111111111111111</v>
      </c>
    </row>
    <row r="133" s="40" customFormat="true" ht="12.75" hidden="false" customHeight="false" outlineLevel="0" collapsed="false">
      <c r="A133" s="147" t="n">
        <f aca="false">A132+1</f>
        <v>128</v>
      </c>
      <c r="B133" s="161" t="s">
        <v>164</v>
      </c>
      <c r="C133" s="221"/>
      <c r="D133" s="102" t="n">
        <v>0</v>
      </c>
      <c r="E133" s="102" t="n">
        <v>0</v>
      </c>
      <c r="F133" s="102" t="n">
        <v>0</v>
      </c>
      <c r="G133" s="102" t="n">
        <v>0</v>
      </c>
      <c r="I133" s="157" t="n">
        <f aca="false">G133-F133</f>
        <v>0</v>
      </c>
      <c r="J133" s="158" t="str">
        <f aca="false">IF(ISERROR(I133/F133),"NA",I133/F133)</f>
        <v>NA</v>
      </c>
    </row>
    <row r="134" s="40" customFormat="true" ht="12.75" hidden="false" customHeight="false" outlineLevel="0" collapsed="false">
      <c r="A134" s="147" t="n">
        <f aca="false">A133+1</f>
        <v>129</v>
      </c>
      <c r="B134" s="161" t="s">
        <v>165</v>
      </c>
      <c r="C134" s="221"/>
      <c r="D134" s="102" t="n">
        <v>9457</v>
      </c>
      <c r="E134" s="102" t="n">
        <v>0</v>
      </c>
      <c r="F134" s="102" t="n">
        <v>0</v>
      </c>
      <c r="G134" s="102" t="n">
        <v>0</v>
      </c>
      <c r="I134" s="157" t="n">
        <f aca="false">G134-F134</f>
        <v>0</v>
      </c>
      <c r="J134" s="158" t="str">
        <f aca="false">IF(ISERROR(I134/F134),"NA",I134/F134)</f>
        <v>NA</v>
      </c>
    </row>
    <row r="135" s="40" customFormat="true" ht="12.75" hidden="false" customHeight="false" outlineLevel="0" collapsed="false">
      <c r="A135" s="147" t="n">
        <f aca="false">A134+1</f>
        <v>130</v>
      </c>
      <c r="B135" s="161" t="s">
        <v>166</v>
      </c>
      <c r="C135" s="221"/>
      <c r="D135" s="102" t="n">
        <v>0</v>
      </c>
      <c r="E135" s="102" t="n">
        <v>0</v>
      </c>
      <c r="F135" s="102" t="n">
        <v>0</v>
      </c>
      <c r="G135" s="102" t="n">
        <v>0</v>
      </c>
      <c r="I135" s="157" t="n">
        <f aca="false">G135-F135</f>
        <v>0</v>
      </c>
      <c r="J135" s="158" t="str">
        <f aca="false">IF(ISERROR(I135/F135),"NA",I135/F135)</f>
        <v>NA</v>
      </c>
    </row>
    <row r="136" s="40" customFormat="true" ht="12.75" hidden="false" customHeight="false" outlineLevel="0" collapsed="false">
      <c r="A136" s="147" t="n">
        <f aca="false">A135+1</f>
        <v>131</v>
      </c>
      <c r="B136" s="161" t="s">
        <v>167</v>
      </c>
      <c r="C136" s="221"/>
      <c r="D136" s="102" t="n">
        <v>2087</v>
      </c>
      <c r="E136" s="102" t="n">
        <v>10230</v>
      </c>
      <c r="F136" s="102" t="n">
        <v>10800</v>
      </c>
      <c r="G136" s="102" t="n">
        <v>12500</v>
      </c>
      <c r="I136" s="157" t="n">
        <f aca="false">G136-F136</f>
        <v>1700</v>
      </c>
      <c r="J136" s="158" t="n">
        <f aca="false">IF(ISERROR(I136/F136),"NA",I136/F136)</f>
        <v>0.157407407407407</v>
      </c>
    </row>
    <row r="137" s="40" customFormat="true" ht="12.75" hidden="false" customHeight="false" outlineLevel="0" collapsed="false">
      <c r="A137" s="147" t="n">
        <f aca="false">A136+1</f>
        <v>132</v>
      </c>
      <c r="B137" s="161" t="s">
        <v>224</v>
      </c>
      <c r="C137" s="221"/>
      <c r="D137" s="102" t="n">
        <v>0</v>
      </c>
      <c r="E137" s="102" t="n">
        <v>0</v>
      </c>
      <c r="F137" s="102" t="n">
        <v>0</v>
      </c>
      <c r="G137" s="102" t="n">
        <v>0</v>
      </c>
      <c r="I137" s="157" t="n">
        <f aca="false">G137-F137</f>
        <v>0</v>
      </c>
      <c r="J137" s="158" t="str">
        <f aca="false">IF(ISERROR(I137/F137),"NA",I137/F137)</f>
        <v>NA</v>
      </c>
    </row>
    <row r="138" s="40" customFormat="true" ht="12.75" hidden="false" customHeight="false" outlineLevel="0" collapsed="false">
      <c r="A138" s="147" t="n">
        <f aca="false">A137+1</f>
        <v>133</v>
      </c>
      <c r="B138" s="161" t="s">
        <v>168</v>
      </c>
      <c r="C138" s="221"/>
      <c r="D138" s="102" t="n">
        <v>0</v>
      </c>
      <c r="E138" s="102" t="n">
        <v>0</v>
      </c>
      <c r="F138" s="102" t="n">
        <v>0</v>
      </c>
      <c r="G138" s="102" t="n">
        <v>0</v>
      </c>
      <c r="I138" s="157" t="n">
        <f aca="false">G138-F138</f>
        <v>0</v>
      </c>
      <c r="J138" s="158" t="str">
        <f aca="false">IF(ISERROR(I138/F138),"NA",I138/F138)</f>
        <v>NA</v>
      </c>
    </row>
    <row r="139" s="40" customFormat="true" ht="12.75" hidden="false" customHeight="false" outlineLevel="0" collapsed="false">
      <c r="A139" s="147" t="n">
        <f aca="false">A138+1</f>
        <v>134</v>
      </c>
      <c r="B139" s="161" t="s">
        <v>169</v>
      </c>
      <c r="C139" s="221"/>
      <c r="D139" s="102" t="n">
        <v>0</v>
      </c>
      <c r="E139" s="102" t="n">
        <v>0</v>
      </c>
      <c r="F139" s="102" t="n">
        <v>0</v>
      </c>
      <c r="G139" s="102" t="n">
        <v>0</v>
      </c>
      <c r="I139" s="157" t="n">
        <f aca="false">G139-F139</f>
        <v>0</v>
      </c>
      <c r="J139" s="158" t="str">
        <f aca="false">IF(ISERROR(I139/F139),"NA",I139/F139)</f>
        <v>NA</v>
      </c>
    </row>
    <row r="140" s="40" customFormat="true" ht="12.75" hidden="false" customHeight="false" outlineLevel="0" collapsed="false">
      <c r="A140" s="147" t="n">
        <f aca="false">A139+1</f>
        <v>135</v>
      </c>
      <c r="B140" s="161" t="s">
        <v>170</v>
      </c>
      <c r="C140" s="221"/>
      <c r="D140" s="102" t="n">
        <v>0</v>
      </c>
      <c r="E140" s="102" t="n">
        <v>0</v>
      </c>
      <c r="F140" s="102" t="n">
        <v>0</v>
      </c>
      <c r="G140" s="102" t="n">
        <v>0</v>
      </c>
      <c r="I140" s="157" t="n">
        <f aca="false">G140-F140</f>
        <v>0</v>
      </c>
      <c r="J140" s="158" t="str">
        <f aca="false">IF(ISERROR(I140/F140),"NA",I140/F140)</f>
        <v>NA</v>
      </c>
    </row>
    <row r="141" s="40" customFormat="true" ht="12.75" hidden="false" customHeight="false" outlineLevel="0" collapsed="false">
      <c r="A141" s="147" t="n">
        <f aca="false">A140+1</f>
        <v>136</v>
      </c>
      <c r="B141" s="161" t="s">
        <v>144</v>
      </c>
      <c r="C141" s="221"/>
      <c r="D141" s="102" t="n">
        <v>1219</v>
      </c>
      <c r="E141" s="102" t="n">
        <v>4508</v>
      </c>
      <c r="F141" s="102" t="n">
        <v>500</v>
      </c>
      <c r="G141" s="102" t="n">
        <v>500</v>
      </c>
      <c r="I141" s="163" t="n">
        <f aca="false">G141-F141</f>
        <v>0</v>
      </c>
      <c r="J141" s="158" t="n">
        <f aca="false">IF(ISERROR(I141/F141),"NA",I141/F141)</f>
        <v>0</v>
      </c>
    </row>
    <row r="142" s="40" customFormat="true" ht="13.5" hidden="false" customHeight="false" outlineLevel="0" collapsed="false">
      <c r="A142" s="147" t="n">
        <f aca="false">A141+1</f>
        <v>137</v>
      </c>
      <c r="B142" s="226" t="s">
        <v>872</v>
      </c>
      <c r="C142" s="221"/>
      <c r="D142" s="203" t="n">
        <f aca="false">SUM(D129:D141)+D125</f>
        <v>230223</v>
      </c>
      <c r="E142" s="203" t="n">
        <f aca="false">SUM(E129:E141)+E125</f>
        <v>409584</v>
      </c>
      <c r="F142" s="203" t="n">
        <f aca="false">SUM(F129:F141)+F125</f>
        <v>545835</v>
      </c>
      <c r="G142" s="203" t="n">
        <f aca="false">SUM(G129:G141)+G125</f>
        <v>695699</v>
      </c>
      <c r="I142" s="182" t="n">
        <f aca="false">SUM(I129:I141)+I125</f>
        <v>149864</v>
      </c>
      <c r="J142" s="158" t="n">
        <f aca="false">IF(ISERROR(I142/F142),"NA",I142/F142)</f>
        <v>0.274559161651415</v>
      </c>
    </row>
    <row r="143" s="40" customFormat="true" ht="12.75" hidden="false" customHeight="false" outlineLevel="0" collapsed="false">
      <c r="A143" s="147" t="n">
        <f aca="false">A142+1</f>
        <v>138</v>
      </c>
      <c r="C143" s="147"/>
      <c r="D143" s="157"/>
      <c r="E143" s="157"/>
      <c r="F143" s="157"/>
      <c r="G143" s="157"/>
    </row>
    <row r="144" s="40" customFormat="true" ht="12.75" hidden="false" customHeight="false" outlineLevel="0" collapsed="false">
      <c r="A144" s="147" t="n">
        <f aca="false">A143+1</f>
        <v>139</v>
      </c>
      <c r="B144" s="189" t="s">
        <v>873</v>
      </c>
      <c r="C144" s="221" t="n">
        <v>310</v>
      </c>
      <c r="D144" s="102"/>
      <c r="E144" s="157"/>
      <c r="F144" s="102"/>
      <c r="G144" s="102"/>
    </row>
    <row r="145" s="40" customFormat="true" ht="12.75" hidden="false" customHeight="false" outlineLevel="0" collapsed="false">
      <c r="A145" s="147" t="n">
        <f aca="false">A144+1</f>
        <v>140</v>
      </c>
      <c r="B145" s="161" t="s">
        <v>153</v>
      </c>
      <c r="C145" s="221"/>
      <c r="D145" s="102" t="n">
        <v>2110792.55</v>
      </c>
      <c r="E145" s="102" t="n">
        <v>2694229</v>
      </c>
      <c r="F145" s="102" t="n">
        <v>2262384.219684</v>
      </c>
      <c r="G145" s="102" t="n">
        <v>3244181.1261647</v>
      </c>
      <c r="I145" s="157" t="n">
        <f aca="false">G145-F145</f>
        <v>981796.906480704</v>
      </c>
      <c r="J145" s="158" t="n">
        <f aca="false">IF(ISERROR(I145/F145),"NA",I145/F145)</f>
        <v>0.433965591670294</v>
      </c>
    </row>
    <row r="146" s="40" customFormat="true" ht="12.75" hidden="false" customHeight="false" outlineLevel="0" collapsed="false">
      <c r="A146" s="147" t="n">
        <f aca="false">A145+1</f>
        <v>141</v>
      </c>
      <c r="B146" s="154" t="s">
        <v>154</v>
      </c>
      <c r="C146" s="221"/>
      <c r="D146" s="102" t="n">
        <v>-321652.33</v>
      </c>
      <c r="E146" s="102" t="n">
        <v>-96961</v>
      </c>
      <c r="F146" s="102" t="n">
        <v>0</v>
      </c>
      <c r="G146" s="102" t="n">
        <v>-496860</v>
      </c>
      <c r="I146" s="157" t="n">
        <f aca="false">G146-F146</f>
        <v>-496860</v>
      </c>
      <c r="J146" s="158" t="str">
        <f aca="false">IF(ISERROR(I146/F146),"NA",I146/F146)</f>
        <v>NA</v>
      </c>
    </row>
    <row r="147" s="40" customFormat="true" ht="12.75" hidden="false" customHeight="false" outlineLevel="0" collapsed="false">
      <c r="A147" s="147" t="n">
        <f aca="false">A146+1</f>
        <v>142</v>
      </c>
      <c r="B147" s="161" t="s">
        <v>155</v>
      </c>
      <c r="C147" s="221"/>
      <c r="D147" s="202" t="n">
        <v>-304127.06</v>
      </c>
      <c r="E147" s="202" t="n">
        <v>-768744</v>
      </c>
      <c r="F147" s="202" t="n">
        <v>-563754.767484481</v>
      </c>
      <c r="G147" s="202" t="n">
        <v>0</v>
      </c>
      <c r="I147" s="163" t="n">
        <f aca="false">G147-F147</f>
        <v>563754.767484481</v>
      </c>
      <c r="J147" s="158" t="n">
        <f aca="false">IF(ISERROR(I147/F147),"NA",I147/F147)</f>
        <v>-1</v>
      </c>
    </row>
    <row r="148" s="40" customFormat="true" ht="12.75" hidden="false" customHeight="false" outlineLevel="0" collapsed="false">
      <c r="A148" s="147" t="n">
        <f aca="false">A147+1</f>
        <v>143</v>
      </c>
      <c r="B148" s="730" t="s">
        <v>156</v>
      </c>
      <c r="C148" s="221"/>
      <c r="D148" s="102" t="n">
        <f aca="false">SUM(D145:D147)</f>
        <v>1485013.16</v>
      </c>
      <c r="E148" s="102" t="n">
        <f aca="false">SUM(E145:E147)</f>
        <v>1828524</v>
      </c>
      <c r="F148" s="102" t="n">
        <f aca="false">SUM(F145:F147)</f>
        <v>1698629.45219952</v>
      </c>
      <c r="G148" s="102" t="n">
        <f aca="false">SUM(G145:G147)</f>
        <v>2747321.1261647</v>
      </c>
      <c r="I148" s="150" t="n">
        <f aca="false">SUM(I145:I147)</f>
        <v>1048691.67396518</v>
      </c>
      <c r="J148" s="158" t="n">
        <f aca="false">IF(ISERROR(I148/F148),"NA",I148/F148)</f>
        <v>0.617375185981413</v>
      </c>
    </row>
    <row r="149" s="40" customFormat="true" ht="12.75" hidden="false" customHeight="false" outlineLevel="0" collapsed="false">
      <c r="A149" s="147" t="n">
        <f aca="false">A148+1</f>
        <v>144</v>
      </c>
      <c r="B149" s="168" t="s">
        <v>157</v>
      </c>
      <c r="C149" s="221"/>
      <c r="D149" s="102" t="n">
        <v>0</v>
      </c>
      <c r="E149" s="102" t="n">
        <v>0</v>
      </c>
      <c r="F149" s="102" t="n">
        <v>0</v>
      </c>
      <c r="G149" s="102" t="n">
        <v>0</v>
      </c>
      <c r="I149" s="157" t="n">
        <f aca="false">G149-F149</f>
        <v>0</v>
      </c>
      <c r="J149" s="158" t="str">
        <f aca="false">IF(ISERROR(I149/F149),"NA",I149/F149)</f>
        <v>NA</v>
      </c>
    </row>
    <row r="150" s="40" customFormat="true" ht="12.75" hidden="false" customHeight="false" outlineLevel="0" collapsed="false">
      <c r="A150" s="147" t="n">
        <f aca="false">A149+1</f>
        <v>145</v>
      </c>
      <c r="B150" s="168" t="s">
        <v>158</v>
      </c>
      <c r="C150" s="221"/>
      <c r="D150" s="102" t="n">
        <v>0</v>
      </c>
      <c r="E150" s="102" t="n">
        <v>0</v>
      </c>
      <c r="F150" s="102" t="n">
        <v>0</v>
      </c>
      <c r="G150" s="102" t="n">
        <v>0</v>
      </c>
      <c r="I150" s="157" t="n">
        <f aca="false">G150-F150</f>
        <v>0</v>
      </c>
      <c r="J150" s="158" t="str">
        <f aca="false">IF(ISERROR(I150/F150),"NA",I150/F150)</f>
        <v>NA</v>
      </c>
    </row>
    <row r="151" s="40" customFormat="true" ht="12.75" hidden="false" customHeight="false" outlineLevel="0" collapsed="false">
      <c r="A151" s="147" t="n">
        <f aca="false">A150+1</f>
        <v>146</v>
      </c>
      <c r="B151" s="168" t="s">
        <v>159</v>
      </c>
      <c r="C151" s="221"/>
      <c r="D151" s="202" t="n">
        <v>0</v>
      </c>
      <c r="E151" s="202" t="n">
        <v>0</v>
      </c>
      <c r="F151" s="202" t="n">
        <v>0</v>
      </c>
      <c r="G151" s="202" t="n">
        <v>0</v>
      </c>
      <c r="I151" s="163" t="n">
        <f aca="false">G151-F151</f>
        <v>0</v>
      </c>
      <c r="J151" s="158" t="str">
        <f aca="false">IF(ISERROR(I151/F151),"NA",I151/F151)</f>
        <v>NA</v>
      </c>
    </row>
    <row r="152" s="40" customFormat="true" ht="12.75" hidden="false" customHeight="false" outlineLevel="0" collapsed="false">
      <c r="A152" s="147" t="n">
        <f aca="false">A151+1</f>
        <v>147</v>
      </c>
      <c r="B152" s="170" t="s">
        <v>160</v>
      </c>
      <c r="C152" s="221"/>
      <c r="D152" s="102" t="n">
        <f aca="false">SUM(D149:D151)</f>
        <v>0</v>
      </c>
      <c r="E152" s="102" t="n">
        <f aca="false">SUM(E149:E151)</f>
        <v>0</v>
      </c>
      <c r="F152" s="102" t="n">
        <f aca="false">SUM(F149:F151)</f>
        <v>0</v>
      </c>
      <c r="G152" s="102" t="n">
        <f aca="false">SUM(G149:G151)</f>
        <v>0</v>
      </c>
      <c r="I152" s="150" t="n">
        <f aca="false">SUM(I149:I151)</f>
        <v>0</v>
      </c>
      <c r="J152" s="158" t="str">
        <f aca="false">IF(ISERROR(I152/F152),"NA",I152/F152)</f>
        <v>NA</v>
      </c>
    </row>
    <row r="153" s="40" customFormat="true" ht="12.75" hidden="false" customHeight="false" outlineLevel="0" collapsed="false">
      <c r="A153" s="147" t="n">
        <f aca="false">A152+1</f>
        <v>148</v>
      </c>
      <c r="B153" s="161" t="s">
        <v>161</v>
      </c>
      <c r="C153" s="221"/>
      <c r="D153" s="102" t="n">
        <v>168878.89</v>
      </c>
      <c r="E153" s="102" t="n">
        <v>165537</v>
      </c>
      <c r="F153" s="102" t="n">
        <v>175000</v>
      </c>
      <c r="G153" s="102" t="n">
        <v>43100</v>
      </c>
      <c r="I153" s="157" t="n">
        <f aca="false">G153-F153</f>
        <v>-131900</v>
      </c>
      <c r="J153" s="158" t="n">
        <f aca="false">IF(ISERROR(I153/F153),"NA",I153/F153)</f>
        <v>-0.753714285714286</v>
      </c>
    </row>
    <row r="154" s="40" customFormat="true" ht="12.75" hidden="false" customHeight="false" outlineLevel="0" collapsed="false">
      <c r="A154" s="147" t="n">
        <f aca="false">A153+1</f>
        <v>149</v>
      </c>
      <c r="B154" s="161" t="s">
        <v>162</v>
      </c>
      <c r="C154" s="221"/>
      <c r="D154" s="102" t="n">
        <v>0</v>
      </c>
      <c r="E154" s="102" t="n">
        <v>0</v>
      </c>
      <c r="F154" s="102" t="n">
        <v>0</v>
      </c>
      <c r="G154" s="102" t="n">
        <v>0</v>
      </c>
      <c r="I154" s="157" t="n">
        <f aca="false">G154-F154</f>
        <v>0</v>
      </c>
      <c r="J154" s="158" t="str">
        <f aca="false">IF(ISERROR(I154/F154),"NA",I154/F154)</f>
        <v>NA</v>
      </c>
    </row>
    <row r="155" s="40" customFormat="true" ht="12.75" hidden="false" customHeight="false" outlineLevel="0" collapsed="false">
      <c r="A155" s="147" t="n">
        <f aca="false">A154+1</f>
        <v>150</v>
      </c>
      <c r="B155" s="161" t="s">
        <v>163</v>
      </c>
      <c r="C155" s="221"/>
      <c r="D155" s="102" t="n">
        <v>20667.98</v>
      </c>
      <c r="E155" s="102" t="n">
        <v>117943</v>
      </c>
      <c r="F155" s="102" t="n">
        <v>0</v>
      </c>
      <c r="G155" s="102" t="n">
        <v>100000</v>
      </c>
      <c r="I155" s="157" t="n">
        <f aca="false">G155-F155</f>
        <v>100000</v>
      </c>
      <c r="J155" s="158" t="str">
        <f aca="false">IF(ISERROR(I155/F155),"NA",I155/F155)</f>
        <v>NA</v>
      </c>
    </row>
    <row r="156" s="40" customFormat="true" ht="12.75" hidden="false" customHeight="false" outlineLevel="0" collapsed="false">
      <c r="A156" s="147" t="n">
        <f aca="false">A155+1</f>
        <v>151</v>
      </c>
      <c r="B156" s="161" t="s">
        <v>164</v>
      </c>
      <c r="C156" s="221"/>
      <c r="D156" s="102" t="n">
        <v>0</v>
      </c>
      <c r="E156" s="102" t="n">
        <v>0</v>
      </c>
      <c r="F156" s="102" t="n">
        <v>0</v>
      </c>
      <c r="G156" s="102" t="n">
        <v>1600</v>
      </c>
      <c r="I156" s="157" t="n">
        <f aca="false">G156-F156</f>
        <v>1600</v>
      </c>
      <c r="J156" s="158" t="str">
        <f aca="false">IF(ISERROR(I156/F156),"NA",I156/F156)</f>
        <v>NA</v>
      </c>
    </row>
    <row r="157" s="40" customFormat="true" ht="12.75" hidden="false" customHeight="false" outlineLevel="0" collapsed="false">
      <c r="A157" s="147" t="n">
        <f aca="false">A156+1</f>
        <v>152</v>
      </c>
      <c r="B157" s="161" t="s">
        <v>165</v>
      </c>
      <c r="C157" s="221"/>
      <c r="D157" s="102" t="n">
        <v>7802.52</v>
      </c>
      <c r="E157" s="102" t="n">
        <v>6251</v>
      </c>
      <c r="F157" s="102" t="n">
        <v>0</v>
      </c>
      <c r="G157" s="102" t="n">
        <v>0</v>
      </c>
      <c r="I157" s="157" t="n">
        <f aca="false">G157-F157</f>
        <v>0</v>
      </c>
      <c r="J157" s="158" t="str">
        <f aca="false">IF(ISERROR(I157/F157),"NA",I157/F157)</f>
        <v>NA</v>
      </c>
    </row>
    <row r="158" s="40" customFormat="true" ht="12.75" hidden="false" customHeight="false" outlineLevel="0" collapsed="false">
      <c r="A158" s="147" t="n">
        <f aca="false">A157+1</f>
        <v>153</v>
      </c>
      <c r="B158" s="161" t="s">
        <v>166</v>
      </c>
      <c r="C158" s="221"/>
      <c r="D158" s="102" t="n">
        <v>0</v>
      </c>
      <c r="E158" s="102" t="n">
        <v>0</v>
      </c>
      <c r="F158" s="102" t="n">
        <v>0</v>
      </c>
      <c r="G158" s="102" t="n">
        <v>0</v>
      </c>
      <c r="I158" s="157" t="n">
        <f aca="false">G158-F158</f>
        <v>0</v>
      </c>
      <c r="J158" s="158" t="str">
        <f aca="false">IF(ISERROR(I158/F158),"NA",I158/F158)</f>
        <v>NA</v>
      </c>
    </row>
    <row r="159" s="40" customFormat="true" ht="12.75" hidden="false" customHeight="false" outlineLevel="0" collapsed="false">
      <c r="A159" s="147" t="n">
        <f aca="false">A158+1</f>
        <v>154</v>
      </c>
      <c r="B159" s="161" t="s">
        <v>167</v>
      </c>
      <c r="C159" s="221"/>
      <c r="D159" s="102" t="n">
        <v>78205.01</v>
      </c>
      <c r="E159" s="102" t="n">
        <v>43901</v>
      </c>
      <c r="F159" s="102" t="n">
        <v>62100</v>
      </c>
      <c r="G159" s="102" t="n">
        <v>70000</v>
      </c>
      <c r="I159" s="157" t="n">
        <f aca="false">G159-F159</f>
        <v>7900</v>
      </c>
      <c r="J159" s="158" t="n">
        <f aca="false">IF(ISERROR(I159/F159),"NA",I159/F159)</f>
        <v>0.127214170692432</v>
      </c>
    </row>
    <row r="160" s="40" customFormat="true" ht="12.75" hidden="false" customHeight="false" outlineLevel="0" collapsed="false">
      <c r="A160" s="147" t="n">
        <f aca="false">A159+1</f>
        <v>155</v>
      </c>
      <c r="B160" s="161" t="s">
        <v>224</v>
      </c>
      <c r="C160" s="221"/>
      <c r="D160" s="102" t="n">
        <v>0</v>
      </c>
      <c r="E160" s="102" t="n">
        <v>0</v>
      </c>
      <c r="F160" s="102" t="n">
        <v>0</v>
      </c>
      <c r="G160" s="102" t="n">
        <v>0</v>
      </c>
      <c r="I160" s="157" t="n">
        <f aca="false">G160-F160</f>
        <v>0</v>
      </c>
      <c r="J160" s="158" t="str">
        <f aca="false">IF(ISERROR(I160/F160),"NA",I160/F160)</f>
        <v>NA</v>
      </c>
    </row>
    <row r="161" s="40" customFormat="true" ht="12.75" hidden="false" customHeight="false" outlineLevel="0" collapsed="false">
      <c r="A161" s="147" t="n">
        <f aca="false">A160+1</f>
        <v>156</v>
      </c>
      <c r="B161" s="161" t="s">
        <v>168</v>
      </c>
      <c r="C161" s="221"/>
      <c r="D161" s="102" t="n">
        <v>0</v>
      </c>
      <c r="E161" s="102" t="n">
        <v>0</v>
      </c>
      <c r="F161" s="102" t="n">
        <v>0</v>
      </c>
      <c r="G161" s="102" t="n">
        <v>0</v>
      </c>
      <c r="I161" s="157" t="n">
        <f aca="false">G161-F161</f>
        <v>0</v>
      </c>
      <c r="J161" s="158" t="str">
        <f aca="false">IF(ISERROR(I161/F161),"NA",I161/F161)</f>
        <v>NA</v>
      </c>
    </row>
    <row r="162" s="40" customFormat="true" ht="12.75" hidden="false" customHeight="false" outlineLevel="0" collapsed="false">
      <c r="A162" s="147" t="n">
        <f aca="false">A161+1</f>
        <v>157</v>
      </c>
      <c r="B162" s="161" t="s">
        <v>169</v>
      </c>
      <c r="C162" s="221"/>
      <c r="D162" s="102" t="n">
        <v>0</v>
      </c>
      <c r="E162" s="102" t="n">
        <v>0</v>
      </c>
      <c r="F162" s="102" t="n">
        <v>0</v>
      </c>
      <c r="G162" s="102" t="n">
        <v>0</v>
      </c>
      <c r="I162" s="157" t="n">
        <f aca="false">G162-F162</f>
        <v>0</v>
      </c>
      <c r="J162" s="158" t="str">
        <f aca="false">IF(ISERROR(I162/F162),"NA",I162/F162)</f>
        <v>NA</v>
      </c>
    </row>
    <row r="163" s="40" customFormat="true" ht="12.75" hidden="false" customHeight="false" outlineLevel="0" collapsed="false">
      <c r="A163" s="147" t="n">
        <f aca="false">A162+1</f>
        <v>158</v>
      </c>
      <c r="B163" s="161" t="s">
        <v>170</v>
      </c>
      <c r="C163" s="221"/>
      <c r="D163" s="102" t="n">
        <v>0</v>
      </c>
      <c r="E163" s="102" t="n">
        <v>0</v>
      </c>
      <c r="F163" s="102" t="n">
        <v>0</v>
      </c>
      <c r="G163" s="102" t="n">
        <v>0</v>
      </c>
      <c r="I163" s="157" t="n">
        <f aca="false">G163-F163</f>
        <v>0</v>
      </c>
      <c r="J163" s="158" t="str">
        <f aca="false">IF(ISERROR(I163/F163),"NA",I163/F163)</f>
        <v>NA</v>
      </c>
    </row>
    <row r="164" s="40" customFormat="true" ht="12.75" hidden="false" customHeight="false" outlineLevel="0" collapsed="false">
      <c r="A164" s="147" t="n">
        <f aca="false">A163+1</f>
        <v>159</v>
      </c>
      <c r="B164" s="161" t="s">
        <v>144</v>
      </c>
      <c r="C164" s="221"/>
      <c r="D164" s="102" t="n">
        <v>1842</v>
      </c>
      <c r="E164" s="102" t="n">
        <v>684</v>
      </c>
      <c r="F164" s="102" t="n">
        <v>1100</v>
      </c>
      <c r="G164" s="102" t="n">
        <v>1100</v>
      </c>
      <c r="I164" s="163" t="n">
        <f aca="false">G164-F164</f>
        <v>0</v>
      </c>
      <c r="J164" s="158" t="n">
        <f aca="false">IF(ISERROR(I164/F164),"NA",I164/F164)</f>
        <v>0</v>
      </c>
    </row>
    <row r="165" s="40" customFormat="true" ht="13.5" hidden="false" customHeight="false" outlineLevel="0" collapsed="false">
      <c r="A165" s="147" t="n">
        <f aca="false">A164+1</f>
        <v>160</v>
      </c>
      <c r="B165" s="226" t="s">
        <v>874</v>
      </c>
      <c r="C165" s="221"/>
      <c r="D165" s="203" t="n">
        <f aca="false">SUM(D152:D164)+D148</f>
        <v>1762409.56</v>
      </c>
      <c r="E165" s="203" t="n">
        <f aca="false">SUM(E152:E164)+E148</f>
        <v>2162840</v>
      </c>
      <c r="F165" s="203" t="n">
        <f aca="false">SUM(F152:F164)+F148</f>
        <v>1936829.45219952</v>
      </c>
      <c r="G165" s="203" t="n">
        <f aca="false">SUM(G152:G164)+G148</f>
        <v>2963121.1261647</v>
      </c>
      <c r="I165" s="182" t="n">
        <f aca="false">SUM(I152:I164)+I148</f>
        <v>1026291.67396518</v>
      </c>
      <c r="J165" s="158" t="n">
        <f aca="false">IF(ISERROR(I165/F165),"NA",I165/F165)</f>
        <v>0.52988231503796</v>
      </c>
    </row>
    <row r="166" s="40" customFormat="true" ht="12.75" hidden="false" customHeight="false" outlineLevel="0" collapsed="false">
      <c r="A166" s="147" t="n">
        <f aca="false">A165+1</f>
        <v>161</v>
      </c>
      <c r="C166" s="147"/>
      <c r="D166" s="157"/>
      <c r="E166" s="157"/>
      <c r="F166" s="157"/>
      <c r="G166" s="157"/>
    </row>
    <row r="167" s="40" customFormat="true" ht="12.75" hidden="false" customHeight="false" outlineLevel="0" collapsed="false">
      <c r="A167" s="147" t="n">
        <f aca="false">A166+1</f>
        <v>162</v>
      </c>
      <c r="B167" s="189" t="s">
        <v>602</v>
      </c>
      <c r="C167" s="221" t="n">
        <v>315</v>
      </c>
      <c r="D167" s="157"/>
      <c r="E167" s="157"/>
      <c r="F167" s="157"/>
      <c r="G167" s="157"/>
    </row>
    <row r="168" s="40" customFormat="true" ht="12.75" hidden="false" customHeight="false" outlineLevel="0" collapsed="false">
      <c r="A168" s="147" t="n">
        <f aca="false">A167+1</f>
        <v>163</v>
      </c>
      <c r="B168" s="161" t="s">
        <v>153</v>
      </c>
      <c r="C168" s="221"/>
      <c r="D168" s="157" t="n">
        <v>696270</v>
      </c>
      <c r="E168" s="157" t="n">
        <v>808890</v>
      </c>
      <c r="F168" s="157" t="n">
        <v>950313</v>
      </c>
      <c r="G168" s="157" t="n">
        <v>0</v>
      </c>
      <c r="I168" s="157" t="n">
        <f aca="false">G168-F168</f>
        <v>-950313</v>
      </c>
      <c r="J168" s="158" t="n">
        <f aca="false">IF(ISERROR(I168/F168),"NA",I168/F168)</f>
        <v>-1</v>
      </c>
    </row>
    <row r="169" s="40" customFormat="true" ht="12.75" hidden="false" customHeight="false" outlineLevel="0" collapsed="false">
      <c r="A169" s="147" t="n">
        <f aca="false">A168+1</f>
        <v>164</v>
      </c>
      <c r="B169" s="154" t="s">
        <v>154</v>
      </c>
      <c r="C169" s="221"/>
      <c r="D169" s="157" t="n">
        <v>-41477</v>
      </c>
      <c r="E169" s="157" t="n">
        <v>-1046</v>
      </c>
      <c r="F169" s="157" t="n">
        <v>-59150</v>
      </c>
      <c r="G169" s="157" t="n">
        <v>0</v>
      </c>
      <c r="I169" s="157" t="n">
        <f aca="false">G169-F169</f>
        <v>59150</v>
      </c>
      <c r="J169" s="158" t="n">
        <f aca="false">IF(ISERROR(I169/F169),"NA",I169/F169)</f>
        <v>-1</v>
      </c>
    </row>
    <row r="170" s="40" customFormat="true" ht="12.75" hidden="false" customHeight="false" outlineLevel="0" collapsed="false">
      <c r="A170" s="147" t="n">
        <f aca="false">A169+1</f>
        <v>165</v>
      </c>
      <c r="B170" s="161" t="s">
        <v>155</v>
      </c>
      <c r="C170" s="221"/>
      <c r="D170" s="163" t="n">
        <v>-201514</v>
      </c>
      <c r="E170" s="163" t="n">
        <v>-330386</v>
      </c>
      <c r="F170" s="163" t="n">
        <v>-407275</v>
      </c>
      <c r="G170" s="163" t="n">
        <v>0</v>
      </c>
      <c r="I170" s="163" t="n">
        <f aca="false">G170-F170</f>
        <v>407275</v>
      </c>
      <c r="J170" s="158" t="n">
        <f aca="false">IF(ISERROR(I170/F170),"NA",I170/F170)</f>
        <v>-1</v>
      </c>
    </row>
    <row r="171" s="40" customFormat="true" ht="12.75" hidden="false" customHeight="false" outlineLevel="0" collapsed="false">
      <c r="A171" s="147" t="n">
        <f aca="false">A170+1</f>
        <v>166</v>
      </c>
      <c r="B171" s="730" t="s">
        <v>156</v>
      </c>
      <c r="C171" s="221"/>
      <c r="D171" s="157" t="n">
        <f aca="false">SUM(D168:D170)</f>
        <v>453279</v>
      </c>
      <c r="E171" s="157" t="n">
        <f aca="false">SUM(E168:E170)</f>
        <v>477458</v>
      </c>
      <c r="F171" s="157" t="n">
        <f aca="false">SUM(F168:F170)</f>
        <v>483888</v>
      </c>
      <c r="G171" s="157" t="n">
        <f aca="false">SUM(G168:G170)</f>
        <v>0</v>
      </c>
      <c r="I171" s="150" t="n">
        <f aca="false">SUM(I168:I170)</f>
        <v>-483888</v>
      </c>
      <c r="J171" s="158" t="n">
        <f aca="false">IF(ISERROR(I171/F171),"NA",I171/F171)</f>
        <v>-1</v>
      </c>
    </row>
    <row r="172" s="40" customFormat="true" ht="12.75" hidden="false" customHeight="false" outlineLevel="0" collapsed="false">
      <c r="A172" s="147" t="n">
        <f aca="false">A171+1</f>
        <v>167</v>
      </c>
      <c r="B172" s="168" t="s">
        <v>157</v>
      </c>
      <c r="C172" s="221"/>
      <c r="D172" s="157" t="n">
        <v>0</v>
      </c>
      <c r="E172" s="157" t="n">
        <v>0</v>
      </c>
      <c r="F172" s="157" t="n">
        <v>0</v>
      </c>
      <c r="G172" s="157" t="n">
        <v>0</v>
      </c>
      <c r="I172" s="157" t="n">
        <f aca="false">G172-F172</f>
        <v>0</v>
      </c>
      <c r="J172" s="158" t="str">
        <f aca="false">IF(ISERROR(I172/F172),"NA",I172/F172)</f>
        <v>NA</v>
      </c>
    </row>
    <row r="173" s="40" customFormat="true" ht="12.75" hidden="false" customHeight="false" outlineLevel="0" collapsed="false">
      <c r="A173" s="147" t="n">
        <f aca="false">A172+1</f>
        <v>168</v>
      </c>
      <c r="B173" s="168" t="s">
        <v>158</v>
      </c>
      <c r="C173" s="221"/>
      <c r="D173" s="157" t="n">
        <v>0</v>
      </c>
      <c r="E173" s="157" t="n">
        <v>0</v>
      </c>
      <c r="F173" s="157" t="n">
        <v>0</v>
      </c>
      <c r="G173" s="157" t="n">
        <v>0</v>
      </c>
      <c r="I173" s="157" t="n">
        <f aca="false">G173-F173</f>
        <v>0</v>
      </c>
      <c r="J173" s="158" t="str">
        <f aca="false">IF(ISERROR(I173/F173),"NA",I173/F173)</f>
        <v>NA</v>
      </c>
    </row>
    <row r="174" s="40" customFormat="true" ht="12.75" hidden="false" customHeight="false" outlineLevel="0" collapsed="false">
      <c r="A174" s="147" t="n">
        <f aca="false">A173+1</f>
        <v>169</v>
      </c>
      <c r="B174" s="168" t="s">
        <v>159</v>
      </c>
      <c r="C174" s="221"/>
      <c r="D174" s="163" t="n">
        <v>0</v>
      </c>
      <c r="E174" s="163" t="n">
        <v>0</v>
      </c>
      <c r="F174" s="163" t="n">
        <v>0</v>
      </c>
      <c r="G174" s="163" t="n">
        <v>0</v>
      </c>
      <c r="I174" s="163" t="n">
        <f aca="false">G174-F174</f>
        <v>0</v>
      </c>
      <c r="J174" s="158" t="str">
        <f aca="false">IF(ISERROR(I174/F174),"NA",I174/F174)</f>
        <v>NA</v>
      </c>
    </row>
    <row r="175" s="40" customFormat="true" ht="12.75" hidden="false" customHeight="false" outlineLevel="0" collapsed="false">
      <c r="A175" s="147" t="n">
        <f aca="false">A174+1</f>
        <v>170</v>
      </c>
      <c r="B175" s="170" t="s">
        <v>160</v>
      </c>
      <c r="C175" s="221"/>
      <c r="D175" s="157" t="n">
        <f aca="false">SUM(D172:D174)</f>
        <v>0</v>
      </c>
      <c r="E175" s="157" t="n">
        <f aca="false">SUM(E172:E174)</f>
        <v>0</v>
      </c>
      <c r="F175" s="157" t="n">
        <f aca="false">SUM(F172:F174)</f>
        <v>0</v>
      </c>
      <c r="G175" s="157" t="n">
        <f aca="false">SUM(G172:G174)</f>
        <v>0</v>
      </c>
      <c r="I175" s="150" t="n">
        <f aca="false">SUM(I172:I174)</f>
        <v>0</v>
      </c>
      <c r="J175" s="158" t="str">
        <f aca="false">IF(ISERROR(I175/F175),"NA",I175/F175)</f>
        <v>NA</v>
      </c>
    </row>
    <row r="176" s="40" customFormat="true" ht="12.75" hidden="false" customHeight="false" outlineLevel="0" collapsed="false">
      <c r="A176" s="147" t="n">
        <f aca="false">A175+1</f>
        <v>171</v>
      </c>
      <c r="B176" s="161" t="s">
        <v>161</v>
      </c>
      <c r="C176" s="221"/>
      <c r="D176" s="157" t="n">
        <v>18185</v>
      </c>
      <c r="E176" s="157" t="n">
        <v>19475</v>
      </c>
      <c r="F176" s="157" t="n">
        <v>18100</v>
      </c>
      <c r="G176" s="157" t="n">
        <v>0</v>
      </c>
      <c r="I176" s="157" t="n">
        <f aca="false">G176-F176</f>
        <v>-18100</v>
      </c>
      <c r="J176" s="158" t="n">
        <f aca="false">IF(ISERROR(I176/F176),"NA",I176/F176)</f>
        <v>-1</v>
      </c>
    </row>
    <row r="177" s="40" customFormat="true" ht="12.75" hidden="false" customHeight="false" outlineLevel="0" collapsed="false">
      <c r="A177" s="147" t="n">
        <f aca="false">A176+1</f>
        <v>172</v>
      </c>
      <c r="B177" s="161" t="s">
        <v>162</v>
      </c>
      <c r="C177" s="221"/>
      <c r="D177" s="157" t="n">
        <v>0</v>
      </c>
      <c r="E177" s="157" t="n">
        <v>0</v>
      </c>
      <c r="F177" s="157" t="n">
        <v>0</v>
      </c>
      <c r="G177" s="157" t="n">
        <v>0</v>
      </c>
      <c r="I177" s="157" t="n">
        <f aca="false">G177-F177</f>
        <v>0</v>
      </c>
      <c r="J177" s="158" t="str">
        <f aca="false">IF(ISERROR(I177/F177),"NA",I177/F177)</f>
        <v>NA</v>
      </c>
    </row>
    <row r="178" s="40" customFormat="true" ht="12.75" hidden="false" customHeight="false" outlineLevel="0" collapsed="false">
      <c r="A178" s="147" t="n">
        <f aca="false">A177+1</f>
        <v>173</v>
      </c>
      <c r="B178" s="161" t="s">
        <v>163</v>
      </c>
      <c r="C178" s="221"/>
      <c r="D178" s="157" t="n">
        <v>183686</v>
      </c>
      <c r="E178" s="157" t="n">
        <v>0</v>
      </c>
      <c r="F178" s="157" t="n">
        <v>27000</v>
      </c>
      <c r="G178" s="157" t="n">
        <v>0</v>
      </c>
      <c r="I178" s="157" t="n">
        <f aca="false">G178-F178</f>
        <v>-27000</v>
      </c>
      <c r="J178" s="158" t="n">
        <f aca="false">IF(ISERROR(I178/F178),"NA",I178/F178)</f>
        <v>-1</v>
      </c>
    </row>
    <row r="179" s="40" customFormat="true" ht="12.75" hidden="false" customHeight="false" outlineLevel="0" collapsed="false">
      <c r="A179" s="147" t="n">
        <f aca="false">A178+1</f>
        <v>174</v>
      </c>
      <c r="B179" s="161" t="s">
        <v>164</v>
      </c>
      <c r="C179" s="221"/>
      <c r="D179" s="157" t="n">
        <v>1635</v>
      </c>
      <c r="E179" s="157" t="n">
        <v>3429</v>
      </c>
      <c r="F179" s="157" t="n">
        <v>1600</v>
      </c>
      <c r="G179" s="157" t="n">
        <v>0</v>
      </c>
      <c r="I179" s="157" t="n">
        <f aca="false">G179-F179</f>
        <v>-1600</v>
      </c>
      <c r="J179" s="158" t="n">
        <f aca="false">IF(ISERROR(I179/F179),"NA",I179/F179)</f>
        <v>-1</v>
      </c>
    </row>
    <row r="180" s="40" customFormat="true" ht="12.75" hidden="false" customHeight="false" outlineLevel="0" collapsed="false">
      <c r="A180" s="147" t="n">
        <f aca="false">A179+1</f>
        <v>175</v>
      </c>
      <c r="B180" s="161" t="s">
        <v>165</v>
      </c>
      <c r="C180" s="221"/>
      <c r="D180" s="157" t="n">
        <v>1633</v>
      </c>
      <c r="E180" s="157" t="n">
        <v>0</v>
      </c>
      <c r="F180" s="157" t="n">
        <v>0</v>
      </c>
      <c r="G180" s="157" t="n">
        <v>0</v>
      </c>
      <c r="I180" s="157" t="n">
        <f aca="false">G180-F180</f>
        <v>0</v>
      </c>
      <c r="J180" s="158" t="str">
        <f aca="false">IF(ISERROR(I180/F180),"NA",I180/F180)</f>
        <v>NA</v>
      </c>
    </row>
    <row r="181" s="40" customFormat="true" ht="12.75" hidden="false" customHeight="false" outlineLevel="0" collapsed="false">
      <c r="A181" s="147" t="n">
        <f aca="false">A180+1</f>
        <v>176</v>
      </c>
      <c r="B181" s="161" t="s">
        <v>166</v>
      </c>
      <c r="C181" s="221"/>
      <c r="D181" s="157" t="n">
        <v>0</v>
      </c>
      <c r="E181" s="157" t="n">
        <v>0</v>
      </c>
      <c r="F181" s="157" t="n">
        <v>0</v>
      </c>
      <c r="G181" s="157" t="n">
        <v>0</v>
      </c>
      <c r="I181" s="157" t="n">
        <f aca="false">G181-F181</f>
        <v>0</v>
      </c>
      <c r="J181" s="158" t="str">
        <f aca="false">IF(ISERROR(I181/F181),"NA",I181/F181)</f>
        <v>NA</v>
      </c>
    </row>
    <row r="182" s="40" customFormat="true" ht="12.75" hidden="false" customHeight="false" outlineLevel="0" collapsed="false">
      <c r="A182" s="147" t="n">
        <f aca="false">A181+1</f>
        <v>177</v>
      </c>
      <c r="B182" s="161" t="s">
        <v>167</v>
      </c>
      <c r="C182" s="221"/>
      <c r="D182" s="157" t="n">
        <v>11016</v>
      </c>
      <c r="E182" s="157" t="n">
        <v>28941</v>
      </c>
      <c r="F182" s="157" t="n">
        <v>21600</v>
      </c>
      <c r="G182" s="157" t="n">
        <v>0</v>
      </c>
      <c r="I182" s="157" t="n">
        <f aca="false">G182-F182</f>
        <v>-21600</v>
      </c>
      <c r="J182" s="158" t="n">
        <f aca="false">IF(ISERROR(I182/F182),"NA",I182/F182)</f>
        <v>-1</v>
      </c>
    </row>
    <row r="183" s="40" customFormat="true" ht="12.75" hidden="false" customHeight="false" outlineLevel="0" collapsed="false">
      <c r="A183" s="147" t="n">
        <f aca="false">A182+1</f>
        <v>178</v>
      </c>
      <c r="B183" s="161" t="s">
        <v>224</v>
      </c>
      <c r="C183" s="221"/>
      <c r="D183" s="157" t="n">
        <v>0</v>
      </c>
      <c r="E183" s="157" t="n">
        <v>0</v>
      </c>
      <c r="F183" s="157" t="n">
        <v>0</v>
      </c>
      <c r="G183" s="157" t="n">
        <v>0</v>
      </c>
      <c r="I183" s="157" t="n">
        <f aca="false">G183-F183</f>
        <v>0</v>
      </c>
      <c r="J183" s="158" t="str">
        <f aca="false">IF(ISERROR(I183/F183),"NA",I183/F183)</f>
        <v>NA</v>
      </c>
    </row>
    <row r="184" s="40" customFormat="true" ht="12.75" hidden="false" customHeight="false" outlineLevel="0" collapsed="false">
      <c r="A184" s="147" t="n">
        <f aca="false">A183+1</f>
        <v>179</v>
      </c>
      <c r="B184" s="161" t="s">
        <v>168</v>
      </c>
      <c r="C184" s="221"/>
      <c r="D184" s="157" t="n">
        <v>0</v>
      </c>
      <c r="E184" s="157" t="n">
        <v>0</v>
      </c>
      <c r="F184" s="157" t="n">
        <v>0</v>
      </c>
      <c r="G184" s="157" t="n">
        <v>0</v>
      </c>
      <c r="I184" s="157" t="n">
        <f aca="false">G184-F184</f>
        <v>0</v>
      </c>
      <c r="J184" s="158" t="str">
        <f aca="false">IF(ISERROR(I184/F184),"NA",I184/F184)</f>
        <v>NA</v>
      </c>
    </row>
    <row r="185" s="40" customFormat="true" ht="12.75" hidden="false" customHeight="false" outlineLevel="0" collapsed="false">
      <c r="A185" s="147" t="n">
        <f aca="false">A184+1</f>
        <v>180</v>
      </c>
      <c r="B185" s="161" t="s">
        <v>169</v>
      </c>
      <c r="C185" s="221"/>
      <c r="D185" s="157" t="n">
        <v>0</v>
      </c>
      <c r="E185" s="157" t="n">
        <v>0</v>
      </c>
      <c r="F185" s="157" t="n">
        <v>0</v>
      </c>
      <c r="G185" s="157" t="n">
        <v>0</v>
      </c>
      <c r="I185" s="157" t="n">
        <f aca="false">G185-F185</f>
        <v>0</v>
      </c>
      <c r="J185" s="158" t="str">
        <f aca="false">IF(ISERROR(I185/F185),"NA",I185/F185)</f>
        <v>NA</v>
      </c>
    </row>
    <row r="186" s="40" customFormat="true" ht="12.75" hidden="false" customHeight="false" outlineLevel="0" collapsed="false">
      <c r="A186" s="147" t="n">
        <f aca="false">A185+1</f>
        <v>181</v>
      </c>
      <c r="B186" s="161" t="s">
        <v>170</v>
      </c>
      <c r="C186" s="221"/>
      <c r="D186" s="157" t="n">
        <v>0</v>
      </c>
      <c r="E186" s="157" t="n">
        <v>0</v>
      </c>
      <c r="F186" s="157" t="n">
        <v>0</v>
      </c>
      <c r="G186" s="157" t="n">
        <v>0</v>
      </c>
      <c r="I186" s="157" t="n">
        <f aca="false">G186-F186</f>
        <v>0</v>
      </c>
      <c r="J186" s="158" t="str">
        <f aca="false">IF(ISERROR(I186/F186),"NA",I186/F186)</f>
        <v>NA</v>
      </c>
    </row>
    <row r="187" s="40" customFormat="true" ht="12.75" hidden="false" customHeight="false" outlineLevel="0" collapsed="false">
      <c r="A187" s="147" t="n">
        <f aca="false">A186+1</f>
        <v>182</v>
      </c>
      <c r="B187" s="161" t="s">
        <v>144</v>
      </c>
      <c r="C187" s="221"/>
      <c r="D187" s="163" t="n">
        <v>0</v>
      </c>
      <c r="E187" s="163" t="n">
        <v>39</v>
      </c>
      <c r="F187" s="163" t="n">
        <v>0</v>
      </c>
      <c r="G187" s="163" t="n">
        <v>0</v>
      </c>
      <c r="I187" s="163" t="n">
        <f aca="false">G187-F187</f>
        <v>0</v>
      </c>
      <c r="J187" s="158" t="str">
        <f aca="false">IF(ISERROR(I187/F187),"NA",I187/F187)</f>
        <v>NA</v>
      </c>
    </row>
    <row r="188" s="40" customFormat="true" ht="13.5" hidden="false" customHeight="false" outlineLevel="0" collapsed="false">
      <c r="A188" s="147" t="n">
        <f aca="false">A187+1</f>
        <v>183</v>
      </c>
      <c r="B188" s="226" t="s">
        <v>875</v>
      </c>
      <c r="C188" s="221"/>
      <c r="D188" s="235" t="n">
        <v>669434</v>
      </c>
      <c r="E188" s="235" t="n">
        <v>529342</v>
      </c>
      <c r="F188" s="235" t="n">
        <v>552188</v>
      </c>
      <c r="G188" s="235" t="n">
        <v>0</v>
      </c>
      <c r="I188" s="182" t="n">
        <f aca="false">SUM(I175:I187)+I171</f>
        <v>-552188</v>
      </c>
      <c r="J188" s="158" t="n">
        <f aca="false">IF(ISERROR(I188/F188),"NA",I188/F188)</f>
        <v>-1</v>
      </c>
    </row>
    <row r="189" s="40" customFormat="true" ht="12.75" hidden="false" customHeight="false" outlineLevel="0" collapsed="false">
      <c r="A189" s="147" t="n">
        <f aca="false">A188+1</f>
        <v>184</v>
      </c>
      <c r="B189" s="226"/>
      <c r="C189" s="221"/>
      <c r="D189" s="157"/>
      <c r="E189" s="157"/>
      <c r="F189" s="157"/>
      <c r="G189" s="157"/>
    </row>
    <row r="190" s="40" customFormat="true" ht="12.75" hidden="false" customHeight="false" outlineLevel="0" collapsed="false">
      <c r="A190" s="147" t="n">
        <f aca="false">A189+1</f>
        <v>185</v>
      </c>
      <c r="B190" s="189" t="s">
        <v>603</v>
      </c>
      <c r="C190" s="221" t="n">
        <v>330</v>
      </c>
      <c r="D190" s="102"/>
      <c r="E190" s="157"/>
      <c r="F190" s="102"/>
      <c r="G190" s="102"/>
    </row>
    <row r="191" s="40" customFormat="true" ht="12.75" hidden="false" customHeight="false" outlineLevel="0" collapsed="false">
      <c r="A191" s="147" t="n">
        <f aca="false">A190+1</f>
        <v>186</v>
      </c>
      <c r="B191" s="161" t="s">
        <v>153</v>
      </c>
      <c r="C191" s="221"/>
      <c r="D191" s="102" t="n">
        <v>1431701</v>
      </c>
      <c r="E191" s="102" t="n">
        <v>1321661</v>
      </c>
      <c r="F191" s="102" t="n">
        <v>1317466</v>
      </c>
      <c r="G191" s="102" t="n">
        <v>1848314</v>
      </c>
      <c r="I191" s="157" t="n">
        <f aca="false">G191-F191</f>
        <v>530848</v>
      </c>
      <c r="J191" s="158" t="n">
        <f aca="false">IF(ISERROR(I191/F191),"NA",I191/F191)</f>
        <v>0.402931081333408</v>
      </c>
    </row>
    <row r="192" s="40" customFormat="true" ht="12.75" hidden="false" customHeight="false" outlineLevel="0" collapsed="false">
      <c r="A192" s="147" t="n">
        <f aca="false">A191+1</f>
        <v>187</v>
      </c>
      <c r="B192" s="154" t="s">
        <v>154</v>
      </c>
      <c r="C192" s="221"/>
      <c r="D192" s="102" t="n">
        <v>-56315</v>
      </c>
      <c r="E192" s="102" t="n">
        <v>-35870</v>
      </c>
      <c r="F192" s="102" t="n">
        <v>-5915</v>
      </c>
      <c r="G192" s="102" t="n">
        <v>-118300</v>
      </c>
      <c r="I192" s="157" t="n">
        <f aca="false">G192-F192</f>
        <v>-112385</v>
      </c>
      <c r="J192" s="158" t="n">
        <f aca="false">IF(ISERROR(I192/F192),"NA",I192/F192)</f>
        <v>19</v>
      </c>
    </row>
    <row r="193" s="40" customFormat="true" ht="12.75" hidden="false" customHeight="false" outlineLevel="0" collapsed="false">
      <c r="A193" s="147" t="n">
        <f aca="false">A192+1</f>
        <v>188</v>
      </c>
      <c r="B193" s="161" t="s">
        <v>155</v>
      </c>
      <c r="C193" s="221"/>
      <c r="D193" s="202" t="n">
        <v>-91811</v>
      </c>
      <c r="E193" s="202" t="n">
        <v>-82245</v>
      </c>
      <c r="F193" s="202" t="n">
        <v>-70296</v>
      </c>
      <c r="G193" s="202" t="n">
        <v>0</v>
      </c>
      <c r="I193" s="163" t="n">
        <f aca="false">G193-F193</f>
        <v>70296</v>
      </c>
      <c r="J193" s="158" t="n">
        <f aca="false">IF(ISERROR(I193/F193),"NA",I193/F193)</f>
        <v>-1</v>
      </c>
    </row>
    <row r="194" s="40" customFormat="true" ht="12.75" hidden="false" customHeight="false" outlineLevel="0" collapsed="false">
      <c r="A194" s="147" t="n">
        <f aca="false">A193+1</f>
        <v>189</v>
      </c>
      <c r="B194" s="730" t="s">
        <v>156</v>
      </c>
      <c r="C194" s="221"/>
      <c r="D194" s="102" t="n">
        <f aca="false">SUM(D191:D193)</f>
        <v>1283575</v>
      </c>
      <c r="E194" s="102" t="n">
        <f aca="false">SUM(E191:E193)</f>
        <v>1203546</v>
      </c>
      <c r="F194" s="102" t="n">
        <f aca="false">SUM(F191:F193)</f>
        <v>1241255</v>
      </c>
      <c r="G194" s="102" t="n">
        <f aca="false">SUM(G191:G193)</f>
        <v>1730014</v>
      </c>
      <c r="I194" s="150" t="n">
        <f aca="false">SUM(I191:I193)</f>
        <v>488759</v>
      </c>
      <c r="J194" s="158" t="n">
        <f aca="false">IF(ISERROR(I194/F194),"NA",I194/F194)</f>
        <v>0.393761958662805</v>
      </c>
    </row>
    <row r="195" s="40" customFormat="true" ht="12.75" hidden="false" customHeight="false" outlineLevel="0" collapsed="false">
      <c r="A195" s="147" t="n">
        <f aca="false">A194+1</f>
        <v>190</v>
      </c>
      <c r="B195" s="168" t="s">
        <v>157</v>
      </c>
      <c r="C195" s="221"/>
      <c r="D195" s="102" t="n">
        <v>0</v>
      </c>
      <c r="E195" s="102" t="n">
        <v>0</v>
      </c>
      <c r="F195" s="102" t="n">
        <v>0</v>
      </c>
      <c r="G195" s="102" t="n">
        <v>0</v>
      </c>
      <c r="I195" s="157" t="n">
        <f aca="false">G195-F195</f>
        <v>0</v>
      </c>
      <c r="J195" s="158" t="str">
        <f aca="false">IF(ISERROR(I195/F195),"NA",I195/F195)</f>
        <v>NA</v>
      </c>
    </row>
    <row r="196" s="40" customFormat="true" ht="12.75" hidden="false" customHeight="false" outlineLevel="0" collapsed="false">
      <c r="A196" s="147" t="n">
        <f aca="false">A195+1</f>
        <v>191</v>
      </c>
      <c r="B196" s="168" t="s">
        <v>158</v>
      </c>
      <c r="C196" s="221"/>
      <c r="D196" s="102" t="n">
        <v>0</v>
      </c>
      <c r="E196" s="102" t="n">
        <v>0</v>
      </c>
      <c r="F196" s="102" t="n">
        <v>0</v>
      </c>
      <c r="G196" s="102" t="n">
        <v>0</v>
      </c>
      <c r="I196" s="157" t="n">
        <f aca="false">G196-F196</f>
        <v>0</v>
      </c>
      <c r="J196" s="158" t="str">
        <f aca="false">IF(ISERROR(I196/F196),"NA",I196/F196)</f>
        <v>NA</v>
      </c>
    </row>
    <row r="197" s="40" customFormat="true" ht="12.75" hidden="false" customHeight="false" outlineLevel="0" collapsed="false">
      <c r="A197" s="147" t="n">
        <f aca="false">A196+1</f>
        <v>192</v>
      </c>
      <c r="B197" s="168" t="s">
        <v>159</v>
      </c>
      <c r="C197" s="221"/>
      <c r="D197" s="202" t="n">
        <v>0</v>
      </c>
      <c r="E197" s="202" t="n">
        <v>-1131226</v>
      </c>
      <c r="F197" s="202" t="n">
        <v>-1000000</v>
      </c>
      <c r="G197" s="202" t="n">
        <v>0</v>
      </c>
      <c r="I197" s="163" t="n">
        <f aca="false">G197-F197</f>
        <v>1000000</v>
      </c>
      <c r="J197" s="158" t="n">
        <f aca="false">IF(ISERROR(I197/F197),"NA",I197/F197)</f>
        <v>-1</v>
      </c>
    </row>
    <row r="198" s="40" customFormat="true" ht="12.75" hidden="false" customHeight="false" outlineLevel="0" collapsed="false">
      <c r="A198" s="147" t="n">
        <f aca="false">A197+1</f>
        <v>193</v>
      </c>
      <c r="B198" s="170" t="s">
        <v>160</v>
      </c>
      <c r="C198" s="221"/>
      <c r="D198" s="102" t="n">
        <f aca="false">SUM(D195:D197)</f>
        <v>0</v>
      </c>
      <c r="E198" s="102" t="n">
        <f aca="false">SUM(E195:E197)</f>
        <v>-1131226</v>
      </c>
      <c r="F198" s="102" t="n">
        <f aca="false">SUM(F195:F197)</f>
        <v>-1000000</v>
      </c>
      <c r="G198" s="102" t="n">
        <f aca="false">SUM(G195:G197)</f>
        <v>0</v>
      </c>
      <c r="I198" s="150" t="n">
        <f aca="false">SUM(I195:I197)</f>
        <v>1000000</v>
      </c>
      <c r="J198" s="158" t="n">
        <f aca="false">IF(ISERROR(I198/F198),"NA",I198/F198)</f>
        <v>-1</v>
      </c>
    </row>
    <row r="199" s="40" customFormat="true" ht="12.75" hidden="false" customHeight="false" outlineLevel="0" collapsed="false">
      <c r="A199" s="147" t="n">
        <f aca="false">A198+1</f>
        <v>194</v>
      </c>
      <c r="B199" s="161" t="s">
        <v>161</v>
      </c>
      <c r="C199" s="221"/>
      <c r="D199" s="102" t="n">
        <v>114748</v>
      </c>
      <c r="E199" s="102" t="n">
        <v>134212</v>
      </c>
      <c r="F199" s="102" t="n">
        <v>104350</v>
      </c>
      <c r="G199" s="102" t="n">
        <v>254350</v>
      </c>
      <c r="I199" s="157" t="n">
        <f aca="false">G199-F199</f>
        <v>150000</v>
      </c>
      <c r="J199" s="158" t="n">
        <f aca="false">IF(ISERROR(I199/F199),"NA",I199/F199)</f>
        <v>1.43747005270724</v>
      </c>
    </row>
    <row r="200" s="40" customFormat="true" ht="12.75" hidden="false" customHeight="false" outlineLevel="0" collapsed="false">
      <c r="A200" s="147" t="n">
        <f aca="false">A199+1</f>
        <v>195</v>
      </c>
      <c r="B200" s="161" t="s">
        <v>162</v>
      </c>
      <c r="C200" s="221"/>
      <c r="D200" s="102" t="n">
        <v>0</v>
      </c>
      <c r="E200" s="102" t="n">
        <v>0</v>
      </c>
      <c r="F200" s="102" t="n">
        <v>0</v>
      </c>
      <c r="G200" s="102" t="n">
        <v>0</v>
      </c>
      <c r="I200" s="157" t="n">
        <f aca="false">G200-F200</f>
        <v>0</v>
      </c>
      <c r="J200" s="158" t="str">
        <f aca="false">IF(ISERROR(I200/F200),"NA",I200/F200)</f>
        <v>NA</v>
      </c>
    </row>
    <row r="201" s="40" customFormat="true" ht="12.75" hidden="false" customHeight="false" outlineLevel="0" collapsed="false">
      <c r="A201" s="147" t="n">
        <f aca="false">A200+1</f>
        <v>196</v>
      </c>
      <c r="B201" s="161" t="s">
        <v>163</v>
      </c>
      <c r="C201" s="221"/>
      <c r="D201" s="102" t="n">
        <v>73326</v>
      </c>
      <c r="E201" s="102" t="n">
        <v>5982</v>
      </c>
      <c r="F201" s="102" t="n">
        <v>25500</v>
      </c>
      <c r="G201" s="102" t="n">
        <v>25500</v>
      </c>
      <c r="I201" s="157" t="n">
        <f aca="false">G201-F201</f>
        <v>0</v>
      </c>
      <c r="J201" s="158" t="n">
        <f aca="false">IF(ISERROR(I201/F201),"NA",I201/F201)</f>
        <v>0</v>
      </c>
    </row>
    <row r="202" s="40" customFormat="true" ht="12.75" hidden="false" customHeight="false" outlineLevel="0" collapsed="false">
      <c r="A202" s="147" t="n">
        <f aca="false">A201+1</f>
        <v>197</v>
      </c>
      <c r="B202" s="161" t="s">
        <v>164</v>
      </c>
      <c r="C202" s="221"/>
      <c r="D202" s="102" t="n">
        <v>3262179</v>
      </c>
      <c r="E202" s="102" t="n">
        <v>2631597</v>
      </c>
      <c r="F202" s="102" t="n">
        <v>3231000</v>
      </c>
      <c r="G202" s="102" t="n">
        <v>3723180</v>
      </c>
      <c r="I202" s="157" t="n">
        <f aca="false">G202-F202</f>
        <v>492180</v>
      </c>
      <c r="J202" s="158" t="n">
        <f aca="false">IF(ISERROR(I202/F202),"NA",I202/F202)</f>
        <v>0.152330547818013</v>
      </c>
    </row>
    <row r="203" s="40" customFormat="true" ht="12.75" hidden="false" customHeight="false" outlineLevel="0" collapsed="false">
      <c r="A203" s="147" t="n">
        <f aca="false">A202+1</f>
        <v>198</v>
      </c>
      <c r="B203" s="161" t="s">
        <v>165</v>
      </c>
      <c r="C203" s="221"/>
      <c r="D203" s="102" t="n">
        <v>0</v>
      </c>
      <c r="E203" s="102" t="n">
        <v>53420</v>
      </c>
      <c r="F203" s="102" t="n">
        <v>0</v>
      </c>
      <c r="G203" s="102" t="n">
        <v>0</v>
      </c>
      <c r="I203" s="157" t="n">
        <f aca="false">G203-F203</f>
        <v>0</v>
      </c>
      <c r="J203" s="158" t="str">
        <f aca="false">IF(ISERROR(I203/F203),"NA",I203/F203)</f>
        <v>NA</v>
      </c>
    </row>
    <row r="204" s="40" customFormat="true" ht="12.75" hidden="false" customHeight="false" outlineLevel="0" collapsed="false">
      <c r="A204" s="147" t="n">
        <f aca="false">A203+1</f>
        <v>199</v>
      </c>
      <c r="B204" s="161" t="s">
        <v>166</v>
      </c>
      <c r="C204" s="221"/>
      <c r="D204" s="102" t="n">
        <v>0</v>
      </c>
      <c r="E204" s="102" t="n">
        <v>0</v>
      </c>
      <c r="F204" s="102" t="n">
        <v>0</v>
      </c>
      <c r="G204" s="102" t="n">
        <v>0</v>
      </c>
      <c r="I204" s="157" t="n">
        <f aca="false">G204-F204</f>
        <v>0</v>
      </c>
      <c r="J204" s="158" t="str">
        <f aca="false">IF(ISERROR(I204/F204),"NA",I204/F204)</f>
        <v>NA</v>
      </c>
    </row>
    <row r="205" s="40" customFormat="true" ht="12.75" hidden="false" customHeight="false" outlineLevel="0" collapsed="false">
      <c r="A205" s="147" t="n">
        <f aca="false">A204+1</f>
        <v>200</v>
      </c>
      <c r="B205" s="161" t="s">
        <v>167</v>
      </c>
      <c r="C205" s="221"/>
      <c r="D205" s="102" t="n">
        <v>57792</v>
      </c>
      <c r="E205" s="102" t="n">
        <v>56747</v>
      </c>
      <c r="F205" s="102" t="n">
        <v>32400</v>
      </c>
      <c r="G205" s="102" t="n">
        <v>47500</v>
      </c>
      <c r="I205" s="157" t="n">
        <f aca="false">G205-F205</f>
        <v>15100</v>
      </c>
      <c r="J205" s="158" t="n">
        <f aca="false">IF(ISERROR(I205/F205),"NA",I205/F205)</f>
        <v>0.466049382716049</v>
      </c>
    </row>
    <row r="206" s="40" customFormat="true" ht="12.75" hidden="false" customHeight="false" outlineLevel="0" collapsed="false">
      <c r="A206" s="147" t="n">
        <f aca="false">A205+1</f>
        <v>201</v>
      </c>
      <c r="B206" s="161" t="s">
        <v>224</v>
      </c>
      <c r="C206" s="221"/>
      <c r="D206" s="102" t="n">
        <v>0</v>
      </c>
      <c r="E206" s="102" t="n">
        <v>0</v>
      </c>
      <c r="F206" s="102" t="n">
        <v>0</v>
      </c>
      <c r="G206" s="102" t="n">
        <v>0</v>
      </c>
      <c r="I206" s="157" t="n">
        <f aca="false">G206-F206</f>
        <v>0</v>
      </c>
      <c r="J206" s="158" t="str">
        <f aca="false">IF(ISERROR(I206/F206),"NA",I206/F206)</f>
        <v>NA</v>
      </c>
    </row>
    <row r="207" s="40" customFormat="true" ht="12.75" hidden="false" customHeight="false" outlineLevel="0" collapsed="false">
      <c r="A207" s="147" t="n">
        <f aca="false">A206+1</f>
        <v>202</v>
      </c>
      <c r="B207" s="161" t="s">
        <v>168</v>
      </c>
      <c r="C207" s="221"/>
      <c r="D207" s="102" t="n">
        <v>0</v>
      </c>
      <c r="E207" s="102" t="n">
        <v>0</v>
      </c>
      <c r="F207" s="102" t="n">
        <v>0</v>
      </c>
      <c r="G207" s="102" t="n">
        <v>0</v>
      </c>
      <c r="I207" s="157" t="n">
        <f aca="false">G207-F207</f>
        <v>0</v>
      </c>
      <c r="J207" s="158" t="str">
        <f aca="false">IF(ISERROR(I207/F207),"NA",I207/F207)</f>
        <v>NA</v>
      </c>
    </row>
    <row r="208" s="40" customFormat="true" ht="12.75" hidden="false" customHeight="false" outlineLevel="0" collapsed="false">
      <c r="A208" s="147" t="n">
        <f aca="false">A207+1</f>
        <v>203</v>
      </c>
      <c r="B208" s="161" t="s">
        <v>169</v>
      </c>
      <c r="C208" s="221"/>
      <c r="D208" s="102" t="n">
        <v>0</v>
      </c>
      <c r="E208" s="102" t="n">
        <v>0</v>
      </c>
      <c r="F208" s="102" t="n">
        <v>0</v>
      </c>
      <c r="G208" s="102" t="n">
        <v>0</v>
      </c>
      <c r="I208" s="157" t="n">
        <f aca="false">G208-F208</f>
        <v>0</v>
      </c>
      <c r="J208" s="158" t="str">
        <f aca="false">IF(ISERROR(I208/F208),"NA",I208/F208)</f>
        <v>NA</v>
      </c>
    </row>
    <row r="209" s="40" customFormat="true" ht="12.75" hidden="false" customHeight="false" outlineLevel="0" collapsed="false">
      <c r="A209" s="147" t="n">
        <f aca="false">A208+1</f>
        <v>204</v>
      </c>
      <c r="B209" s="161" t="s">
        <v>170</v>
      </c>
      <c r="C209" s="221"/>
      <c r="D209" s="102" t="n">
        <v>0</v>
      </c>
      <c r="E209" s="102" t="n">
        <v>0</v>
      </c>
      <c r="F209" s="102" t="n">
        <v>0</v>
      </c>
      <c r="G209" s="102" t="n">
        <v>0</v>
      </c>
      <c r="I209" s="157" t="n">
        <f aca="false">G209-F209</f>
        <v>0</v>
      </c>
      <c r="J209" s="158" t="str">
        <f aca="false">IF(ISERROR(I209/F209),"NA",I209/F209)</f>
        <v>NA</v>
      </c>
    </row>
    <row r="210" s="40" customFormat="true" ht="12.75" hidden="false" customHeight="false" outlineLevel="0" collapsed="false">
      <c r="A210" s="147" t="n">
        <f aca="false">A209+1</f>
        <v>205</v>
      </c>
      <c r="B210" s="161" t="s">
        <v>144</v>
      </c>
      <c r="C210" s="221"/>
      <c r="D210" s="102" t="n">
        <v>10146</v>
      </c>
      <c r="E210" s="102" t="n">
        <v>3769</v>
      </c>
      <c r="F210" s="102" t="n">
        <v>3500</v>
      </c>
      <c r="G210" s="102" t="n">
        <v>3500</v>
      </c>
      <c r="I210" s="163" t="n">
        <f aca="false">G210-F210</f>
        <v>0</v>
      </c>
      <c r="J210" s="158" t="n">
        <f aca="false">IF(ISERROR(I210/F210),"NA",I210/F210)</f>
        <v>0</v>
      </c>
    </row>
    <row r="211" s="40" customFormat="true" ht="13.5" hidden="false" customHeight="false" outlineLevel="0" collapsed="false">
      <c r="A211" s="147" t="n">
        <f aca="false">A210+1</f>
        <v>206</v>
      </c>
      <c r="B211" s="226" t="s">
        <v>876</v>
      </c>
      <c r="C211" s="221"/>
      <c r="D211" s="203" t="n">
        <f aca="false">SUM(D198:D210)+D194</f>
        <v>4801766</v>
      </c>
      <c r="E211" s="203" t="n">
        <f aca="false">SUM(E198:E210)+E194</f>
        <v>2958047</v>
      </c>
      <c r="F211" s="203" t="n">
        <f aca="false">SUM(F198:F210)+F194</f>
        <v>3638005</v>
      </c>
      <c r="G211" s="203" t="n">
        <f aca="false">SUM(G198:G210)+G194</f>
        <v>5784044</v>
      </c>
      <c r="I211" s="182" t="n">
        <f aca="false">SUM(I198:I210)+I194</f>
        <v>2146039</v>
      </c>
      <c r="J211" s="158" t="n">
        <f aca="false">IF(ISERROR(I211/F211),"NA",I211/F211)</f>
        <v>0.589894461387491</v>
      </c>
    </row>
    <row r="212" s="40" customFormat="true" ht="12.75" hidden="false" customHeight="false" outlineLevel="0" collapsed="false">
      <c r="A212" s="147" t="n">
        <f aca="false">A211+1</f>
        <v>207</v>
      </c>
      <c r="C212" s="147"/>
      <c r="D212" s="157"/>
      <c r="E212" s="157"/>
      <c r="F212" s="157"/>
      <c r="G212" s="157"/>
    </row>
    <row r="213" s="40" customFormat="true" ht="12.75" hidden="false" customHeight="false" outlineLevel="0" collapsed="false">
      <c r="A213" s="147" t="n">
        <f aca="false">A212+1</f>
        <v>208</v>
      </c>
      <c r="B213" s="189" t="s">
        <v>604</v>
      </c>
      <c r="C213" s="221" t="n">
        <v>345</v>
      </c>
      <c r="D213" s="102"/>
      <c r="E213" s="157"/>
      <c r="F213" s="102"/>
      <c r="G213" s="102"/>
    </row>
    <row r="214" s="40" customFormat="true" ht="12.75" hidden="false" customHeight="false" outlineLevel="0" collapsed="false">
      <c r="A214" s="147" t="n">
        <f aca="false">A213+1</f>
        <v>209</v>
      </c>
      <c r="B214" s="161" t="s">
        <v>153</v>
      </c>
      <c r="C214" s="221"/>
      <c r="D214" s="102" t="n">
        <v>968258</v>
      </c>
      <c r="E214" s="102" t="n">
        <v>1338405</v>
      </c>
      <c r="F214" s="102" t="n">
        <v>2112124</v>
      </c>
      <c r="G214" s="102" t="n">
        <v>2149924.58708016</v>
      </c>
      <c r="I214" s="157" t="n">
        <f aca="false">G214-F214</f>
        <v>37800.5870801602</v>
      </c>
      <c r="J214" s="158" t="n">
        <f aca="false">IF(ISERROR(I214/F214),"NA",I214/F214)</f>
        <v>0.0178969544781273</v>
      </c>
    </row>
    <row r="215" s="40" customFormat="true" ht="12.75" hidden="false" customHeight="false" outlineLevel="0" collapsed="false">
      <c r="A215" s="147" t="n">
        <f aca="false">A214+1</f>
        <v>210</v>
      </c>
      <c r="B215" s="154" t="s">
        <v>154</v>
      </c>
      <c r="C215" s="221"/>
      <c r="D215" s="102" t="n">
        <v>-195429</v>
      </c>
      <c r="E215" s="102" t="n">
        <v>-38493</v>
      </c>
      <c r="F215" s="102" t="n">
        <v>-59150</v>
      </c>
      <c r="G215" s="102" t="n">
        <v>-804440</v>
      </c>
      <c r="I215" s="157" t="n">
        <f aca="false">G215-F215</f>
        <v>-745290</v>
      </c>
      <c r="J215" s="158" t="n">
        <f aca="false">IF(ISERROR(I215/F215),"NA",I215/F215)</f>
        <v>12.6</v>
      </c>
    </row>
    <row r="216" s="40" customFormat="true" ht="12.75" hidden="false" customHeight="false" outlineLevel="0" collapsed="false">
      <c r="A216" s="147" t="n">
        <f aca="false">A215+1</f>
        <v>211</v>
      </c>
      <c r="B216" s="161" t="s">
        <v>155</v>
      </c>
      <c r="C216" s="221"/>
      <c r="D216" s="202" t="n">
        <v>-402049</v>
      </c>
      <c r="E216" s="202" t="n">
        <v>-851244</v>
      </c>
      <c r="F216" s="202" t="n">
        <v>-1231675</v>
      </c>
      <c r="G216" s="202" t="n">
        <v>0</v>
      </c>
      <c r="I216" s="163" t="n">
        <f aca="false">G216-F216</f>
        <v>1231675</v>
      </c>
      <c r="J216" s="158" t="n">
        <f aca="false">IF(ISERROR(I216/F216),"NA",I216/F216)</f>
        <v>-1</v>
      </c>
    </row>
    <row r="217" s="40" customFormat="true" ht="12.75" hidden="false" customHeight="false" outlineLevel="0" collapsed="false">
      <c r="A217" s="147" t="n">
        <f aca="false">A216+1</f>
        <v>212</v>
      </c>
      <c r="B217" s="730" t="s">
        <v>156</v>
      </c>
      <c r="C217" s="221"/>
      <c r="D217" s="102" t="n">
        <f aca="false">SUM(D214:D216)</f>
        <v>370780</v>
      </c>
      <c r="E217" s="102" t="n">
        <f aca="false">SUM(E214:E216)</f>
        <v>448668</v>
      </c>
      <c r="F217" s="102" t="n">
        <f aca="false">SUM(F214:F216)</f>
        <v>821299</v>
      </c>
      <c r="G217" s="102" t="n">
        <f aca="false">SUM(G214:G216)</f>
        <v>1345484.58708016</v>
      </c>
      <c r="I217" s="150" t="n">
        <f aca="false">SUM(I214:I216)</f>
        <v>524185.58708016</v>
      </c>
      <c r="J217" s="158" t="n">
        <f aca="false">IF(ISERROR(I217/F217),"NA",I217/F217)</f>
        <v>0.638239650943396</v>
      </c>
    </row>
    <row r="218" s="40" customFormat="true" ht="12.75" hidden="false" customHeight="false" outlineLevel="0" collapsed="false">
      <c r="A218" s="147" t="n">
        <f aca="false">A217+1</f>
        <v>213</v>
      </c>
      <c r="B218" s="168" t="s">
        <v>157</v>
      </c>
      <c r="C218" s="221"/>
      <c r="D218" s="102" t="n">
        <v>0</v>
      </c>
      <c r="E218" s="102" t="n">
        <v>0</v>
      </c>
      <c r="F218" s="102" t="n">
        <v>0</v>
      </c>
      <c r="G218" s="102" t="n">
        <v>0</v>
      </c>
      <c r="I218" s="157" t="n">
        <f aca="false">G218-F218</f>
        <v>0</v>
      </c>
      <c r="J218" s="158" t="str">
        <f aca="false">IF(ISERROR(I218/F218),"NA",I218/F218)</f>
        <v>NA</v>
      </c>
    </row>
    <row r="219" s="40" customFormat="true" ht="12.75" hidden="false" customHeight="false" outlineLevel="0" collapsed="false">
      <c r="A219" s="147" t="n">
        <f aca="false">A218+1</f>
        <v>214</v>
      </c>
      <c r="B219" s="168" t="s">
        <v>158</v>
      </c>
      <c r="C219" s="221"/>
      <c r="D219" s="102" t="n">
        <v>-15777</v>
      </c>
      <c r="E219" s="102" t="n">
        <v>-77301</v>
      </c>
      <c r="F219" s="102" t="n">
        <v>-125000</v>
      </c>
      <c r="G219" s="102" t="n">
        <v>0</v>
      </c>
      <c r="I219" s="157" t="n">
        <f aca="false">G219-F219</f>
        <v>125000</v>
      </c>
      <c r="J219" s="158" t="n">
        <f aca="false">IF(ISERROR(I219/F219),"NA",I219/F219)</f>
        <v>-1</v>
      </c>
    </row>
    <row r="220" s="40" customFormat="true" ht="12.75" hidden="false" customHeight="false" outlineLevel="0" collapsed="false">
      <c r="A220" s="147" t="n">
        <f aca="false">A219+1</f>
        <v>215</v>
      </c>
      <c r="B220" s="168" t="s">
        <v>159</v>
      </c>
      <c r="C220" s="221"/>
      <c r="D220" s="202" t="n">
        <v>0</v>
      </c>
      <c r="E220" s="202" t="n">
        <v>0</v>
      </c>
      <c r="F220" s="202" t="n">
        <v>0</v>
      </c>
      <c r="G220" s="202" t="n">
        <v>0</v>
      </c>
      <c r="I220" s="163" t="n">
        <f aca="false">G220-F220</f>
        <v>0</v>
      </c>
      <c r="J220" s="158" t="str">
        <f aca="false">IF(ISERROR(I220/F220),"NA",I220/F220)</f>
        <v>NA</v>
      </c>
    </row>
    <row r="221" s="40" customFormat="true" ht="12.75" hidden="false" customHeight="false" outlineLevel="0" collapsed="false">
      <c r="A221" s="147" t="n">
        <f aca="false">A220+1</f>
        <v>216</v>
      </c>
      <c r="B221" s="170" t="s">
        <v>160</v>
      </c>
      <c r="C221" s="221"/>
      <c r="D221" s="102" t="n">
        <f aca="false">SUM(D218:D220)</f>
        <v>-15777</v>
      </c>
      <c r="E221" s="102" t="n">
        <f aca="false">SUM(E218:E220)</f>
        <v>-77301</v>
      </c>
      <c r="F221" s="102" t="n">
        <f aca="false">SUM(F218:F220)</f>
        <v>-125000</v>
      </c>
      <c r="G221" s="102" t="n">
        <f aca="false">SUM(G218:G220)</f>
        <v>0</v>
      </c>
      <c r="I221" s="150" t="n">
        <f aca="false">SUM(I218:I220)</f>
        <v>125000</v>
      </c>
      <c r="J221" s="158" t="n">
        <f aca="false">IF(ISERROR(I221/F221),"NA",I221/F221)</f>
        <v>-1</v>
      </c>
    </row>
    <row r="222" s="40" customFormat="true" ht="12.75" hidden="false" customHeight="false" outlineLevel="0" collapsed="false">
      <c r="A222" s="147" t="n">
        <f aca="false">A221+1</f>
        <v>217</v>
      </c>
      <c r="B222" s="161" t="s">
        <v>161</v>
      </c>
      <c r="C222" s="221"/>
      <c r="D222" s="102" t="n">
        <v>1576</v>
      </c>
      <c r="E222" s="102" t="n">
        <v>5777</v>
      </c>
      <c r="F222" s="102" t="n">
        <v>7200</v>
      </c>
      <c r="G222" s="102" t="n">
        <v>10200</v>
      </c>
      <c r="I222" s="157" t="n">
        <f aca="false">G222-F222</f>
        <v>3000</v>
      </c>
      <c r="J222" s="158" t="n">
        <f aca="false">IF(ISERROR(I222/F222),"NA",I222/F222)</f>
        <v>0.416666666666667</v>
      </c>
    </row>
    <row r="223" s="40" customFormat="true" ht="12.75" hidden="false" customHeight="false" outlineLevel="0" collapsed="false">
      <c r="A223" s="147" t="n">
        <f aca="false">A222+1</f>
        <v>218</v>
      </c>
      <c r="B223" s="161" t="s">
        <v>162</v>
      </c>
      <c r="C223" s="221"/>
      <c r="D223" s="102" t="n">
        <v>0</v>
      </c>
      <c r="E223" s="102" t="n">
        <v>0</v>
      </c>
      <c r="F223" s="102" t="n">
        <v>0</v>
      </c>
      <c r="G223" s="102" t="n">
        <v>0</v>
      </c>
      <c r="I223" s="157" t="n">
        <f aca="false">G223-F223</f>
        <v>0</v>
      </c>
      <c r="J223" s="158" t="str">
        <f aca="false">IF(ISERROR(I223/F223),"NA",I223/F223)</f>
        <v>NA</v>
      </c>
    </row>
    <row r="224" s="40" customFormat="true" ht="12.75" hidden="false" customHeight="false" outlineLevel="0" collapsed="false">
      <c r="A224" s="147" t="n">
        <f aca="false">A223+1</f>
        <v>219</v>
      </c>
      <c r="B224" s="161" t="s">
        <v>163</v>
      </c>
      <c r="C224" s="221"/>
      <c r="D224" s="102" t="n">
        <v>159040</v>
      </c>
      <c r="E224" s="102" t="n">
        <v>248973</v>
      </c>
      <c r="F224" s="102" t="n">
        <v>90000</v>
      </c>
      <c r="G224" s="102" t="n">
        <v>120000</v>
      </c>
      <c r="I224" s="157" t="n">
        <f aca="false">G224-F224</f>
        <v>30000</v>
      </c>
      <c r="J224" s="158" t="n">
        <f aca="false">IF(ISERROR(I224/F224),"NA",I224/F224)</f>
        <v>0.333333333333333</v>
      </c>
    </row>
    <row r="225" s="40" customFormat="true" ht="12.75" hidden="false" customHeight="false" outlineLevel="0" collapsed="false">
      <c r="A225" s="147" t="n">
        <f aca="false">A224+1</f>
        <v>220</v>
      </c>
      <c r="B225" s="161" t="s">
        <v>164</v>
      </c>
      <c r="C225" s="221"/>
      <c r="D225" s="102" t="n">
        <v>0</v>
      </c>
      <c r="E225" s="102" t="n">
        <v>0</v>
      </c>
      <c r="F225" s="102" t="n">
        <v>0</v>
      </c>
      <c r="G225" s="102" t="n">
        <v>0</v>
      </c>
      <c r="I225" s="157" t="n">
        <f aca="false">G225-F225</f>
        <v>0</v>
      </c>
      <c r="J225" s="158" t="str">
        <f aca="false">IF(ISERROR(I225/F225),"NA",I225/F225)</f>
        <v>NA</v>
      </c>
    </row>
    <row r="226" s="40" customFormat="true" ht="12.75" hidden="false" customHeight="false" outlineLevel="0" collapsed="false">
      <c r="A226" s="147" t="n">
        <f aca="false">A225+1</f>
        <v>221</v>
      </c>
      <c r="B226" s="161" t="s">
        <v>165</v>
      </c>
      <c r="C226" s="221"/>
      <c r="D226" s="102" t="n">
        <v>-64402</v>
      </c>
      <c r="E226" s="102" t="n">
        <v>0</v>
      </c>
      <c r="F226" s="102" t="n">
        <v>0</v>
      </c>
      <c r="G226" s="102" t="n">
        <v>0</v>
      </c>
      <c r="I226" s="157" t="n">
        <f aca="false">G226-F226</f>
        <v>0</v>
      </c>
      <c r="J226" s="158" t="str">
        <f aca="false">IF(ISERROR(I226/F226),"NA",I226/F226)</f>
        <v>NA</v>
      </c>
    </row>
    <row r="227" s="40" customFormat="true" ht="12.75" hidden="false" customHeight="false" outlineLevel="0" collapsed="false">
      <c r="A227" s="147" t="n">
        <f aca="false">A226+1</f>
        <v>222</v>
      </c>
      <c r="B227" s="161" t="s">
        <v>166</v>
      </c>
      <c r="C227" s="221"/>
      <c r="D227" s="102" t="n">
        <v>0</v>
      </c>
      <c r="E227" s="102" t="n">
        <v>0</v>
      </c>
      <c r="F227" s="102" t="n">
        <v>0</v>
      </c>
      <c r="G227" s="102" t="n">
        <v>0</v>
      </c>
      <c r="I227" s="157" t="n">
        <f aca="false">G227-F227</f>
        <v>0</v>
      </c>
      <c r="J227" s="158" t="str">
        <f aca="false">IF(ISERROR(I227/F227),"NA",I227/F227)</f>
        <v>NA</v>
      </c>
    </row>
    <row r="228" s="40" customFormat="true" ht="12.75" hidden="false" customHeight="false" outlineLevel="0" collapsed="false">
      <c r="A228" s="147" t="n">
        <f aca="false">A227+1</f>
        <v>223</v>
      </c>
      <c r="B228" s="161" t="s">
        <v>167</v>
      </c>
      <c r="C228" s="221"/>
      <c r="D228" s="102" t="n">
        <v>31225</v>
      </c>
      <c r="E228" s="102" t="n">
        <v>30229</v>
      </c>
      <c r="F228" s="102" t="n">
        <v>45900</v>
      </c>
      <c r="G228" s="102" t="n">
        <v>42500</v>
      </c>
      <c r="I228" s="157" t="n">
        <f aca="false">G228-F228</f>
        <v>-3400</v>
      </c>
      <c r="J228" s="158" t="n">
        <f aca="false">IF(ISERROR(I228/F228),"NA",I228/F228)</f>
        <v>-0.0740740740740741</v>
      </c>
    </row>
    <row r="229" s="40" customFormat="true" ht="12.75" hidden="false" customHeight="false" outlineLevel="0" collapsed="false">
      <c r="A229" s="147" t="n">
        <f aca="false">A228+1</f>
        <v>224</v>
      </c>
      <c r="B229" s="161" t="s">
        <v>224</v>
      </c>
      <c r="C229" s="221"/>
      <c r="D229" s="102" t="n">
        <v>0</v>
      </c>
      <c r="E229" s="102" t="n">
        <v>0</v>
      </c>
      <c r="F229" s="102" t="n">
        <v>0</v>
      </c>
      <c r="G229" s="102" t="n">
        <v>0</v>
      </c>
      <c r="I229" s="157" t="n">
        <f aca="false">G229-F229</f>
        <v>0</v>
      </c>
      <c r="J229" s="158" t="str">
        <f aca="false">IF(ISERROR(I229/F229),"NA",I229/F229)</f>
        <v>NA</v>
      </c>
    </row>
    <row r="230" s="40" customFormat="true" ht="12.75" hidden="false" customHeight="false" outlineLevel="0" collapsed="false">
      <c r="A230" s="147" t="n">
        <f aca="false">A229+1</f>
        <v>225</v>
      </c>
      <c r="B230" s="161" t="s">
        <v>168</v>
      </c>
      <c r="C230" s="221"/>
      <c r="D230" s="102" t="n">
        <v>0</v>
      </c>
      <c r="E230" s="102" t="n">
        <v>0</v>
      </c>
      <c r="F230" s="102" t="n">
        <v>0</v>
      </c>
      <c r="G230" s="102" t="n">
        <v>0</v>
      </c>
      <c r="I230" s="157" t="n">
        <f aca="false">G230-F230</f>
        <v>0</v>
      </c>
      <c r="J230" s="158" t="str">
        <f aca="false">IF(ISERROR(I230/F230),"NA",I230/F230)</f>
        <v>NA</v>
      </c>
    </row>
    <row r="231" s="40" customFormat="true" ht="12.75" hidden="false" customHeight="false" outlineLevel="0" collapsed="false">
      <c r="A231" s="147" t="n">
        <f aca="false">A230+1</f>
        <v>226</v>
      </c>
      <c r="B231" s="161" t="s">
        <v>169</v>
      </c>
      <c r="C231" s="221"/>
      <c r="D231" s="102" t="n">
        <v>0</v>
      </c>
      <c r="E231" s="102" t="n">
        <v>0</v>
      </c>
      <c r="F231" s="102" t="n">
        <v>0</v>
      </c>
      <c r="G231" s="102" t="n">
        <v>0</v>
      </c>
      <c r="I231" s="157" t="n">
        <f aca="false">G231-F231</f>
        <v>0</v>
      </c>
      <c r="J231" s="158" t="str">
        <f aca="false">IF(ISERROR(I231/F231),"NA",I231/F231)</f>
        <v>NA</v>
      </c>
    </row>
    <row r="232" s="40" customFormat="true" ht="12.75" hidden="false" customHeight="false" outlineLevel="0" collapsed="false">
      <c r="A232" s="147" t="n">
        <f aca="false">A231+1</f>
        <v>227</v>
      </c>
      <c r="B232" s="161" t="s">
        <v>170</v>
      </c>
      <c r="C232" s="221"/>
      <c r="D232" s="102" t="n">
        <v>0</v>
      </c>
      <c r="E232" s="102" t="n">
        <v>0</v>
      </c>
      <c r="F232" s="102" t="n">
        <v>0</v>
      </c>
      <c r="G232" s="102" t="n">
        <v>0</v>
      </c>
      <c r="I232" s="157" t="n">
        <f aca="false">G232-F232</f>
        <v>0</v>
      </c>
      <c r="J232" s="158" t="str">
        <f aca="false">IF(ISERROR(I232/F232),"NA",I232/F232)</f>
        <v>NA</v>
      </c>
    </row>
    <row r="233" s="40" customFormat="true" ht="12.75" hidden="false" customHeight="false" outlineLevel="0" collapsed="false">
      <c r="A233" s="147" t="n">
        <f aca="false">A232+1</f>
        <v>228</v>
      </c>
      <c r="B233" s="161" t="s">
        <v>144</v>
      </c>
      <c r="C233" s="221"/>
      <c r="D233" s="102" t="n">
        <v>5060</v>
      </c>
      <c r="E233" s="102" t="n">
        <v>64898</v>
      </c>
      <c r="F233" s="102" t="n">
        <v>5000</v>
      </c>
      <c r="G233" s="102" t="n">
        <v>5000</v>
      </c>
      <c r="I233" s="163" t="n">
        <f aca="false">G233-F233</f>
        <v>0</v>
      </c>
      <c r="J233" s="158" t="n">
        <f aca="false">IF(ISERROR(I233/F233),"NA",I233/F233)</f>
        <v>0</v>
      </c>
    </row>
    <row r="234" s="40" customFormat="true" ht="13.5" hidden="false" customHeight="false" outlineLevel="0" collapsed="false">
      <c r="A234" s="147" t="n">
        <f aca="false">A233+1</f>
        <v>229</v>
      </c>
      <c r="B234" s="226" t="s">
        <v>877</v>
      </c>
      <c r="C234" s="221"/>
      <c r="D234" s="203" t="n">
        <f aca="false">SUM(D221:D233)+D217</f>
        <v>487502</v>
      </c>
      <c r="E234" s="203" t="n">
        <f aca="false">SUM(E221:E233)+E217</f>
        <v>721244</v>
      </c>
      <c r="F234" s="203" t="n">
        <f aca="false">SUM(F221:F233)+F217</f>
        <v>844399</v>
      </c>
      <c r="G234" s="203" t="n">
        <f aca="false">SUM(G221:G233)+G217</f>
        <v>1523184.58708016</v>
      </c>
      <c r="I234" s="182" t="n">
        <f aca="false">SUM(I221:I233)+I217</f>
        <v>678785.58708016</v>
      </c>
      <c r="J234" s="158" t="n">
        <f aca="false">IF(ISERROR(I234/F234),"NA",I234/F234)</f>
        <v>0.803868298138866</v>
      </c>
    </row>
    <row r="235" s="40" customFormat="true" ht="12.75" hidden="false" customHeight="false" outlineLevel="0" collapsed="false">
      <c r="A235" s="147" t="n">
        <f aca="false">A234+1</f>
        <v>230</v>
      </c>
      <c r="C235" s="147"/>
      <c r="D235" s="157"/>
      <c r="E235" s="157"/>
      <c r="F235" s="157"/>
      <c r="G235" s="157"/>
    </row>
    <row r="236" s="40" customFormat="true" ht="12.75" hidden="false" customHeight="false" outlineLevel="0" collapsed="false">
      <c r="A236" s="147" t="n">
        <f aca="false">A235+1</f>
        <v>231</v>
      </c>
      <c r="B236" s="189" t="s">
        <v>605</v>
      </c>
      <c r="C236" s="221" t="n">
        <v>347</v>
      </c>
      <c r="D236" s="102"/>
      <c r="E236" s="157"/>
      <c r="F236" s="102"/>
      <c r="G236" s="102"/>
    </row>
    <row r="237" s="40" customFormat="true" ht="12.75" hidden="false" customHeight="false" outlineLevel="0" collapsed="false">
      <c r="A237" s="147" t="n">
        <f aca="false">A236+1</f>
        <v>232</v>
      </c>
      <c r="B237" s="161" t="s">
        <v>153</v>
      </c>
      <c r="C237" s="221"/>
      <c r="D237" s="102" t="n">
        <v>635812</v>
      </c>
      <c r="E237" s="102" t="n">
        <v>919107</v>
      </c>
      <c r="F237" s="102" t="n">
        <v>1221002</v>
      </c>
      <c r="G237" s="102" t="n">
        <v>1264549</v>
      </c>
      <c r="I237" s="157" t="n">
        <f aca="false">G237-F237</f>
        <v>43547</v>
      </c>
      <c r="J237" s="158" t="n">
        <f aca="false">IF(ISERROR(I237/F237),"NA",I237/F237)</f>
        <v>0.035664970245749</v>
      </c>
    </row>
    <row r="238" s="40" customFormat="true" ht="12.75" hidden="false" customHeight="false" outlineLevel="0" collapsed="false">
      <c r="A238" s="147" t="n">
        <f aca="false">A237+1</f>
        <v>233</v>
      </c>
      <c r="B238" s="154" t="s">
        <v>154</v>
      </c>
      <c r="C238" s="221"/>
      <c r="D238" s="102" t="n">
        <v>-324324</v>
      </c>
      <c r="E238" s="102" t="n">
        <v>-38749</v>
      </c>
      <c r="F238" s="102" t="n">
        <v>-5915</v>
      </c>
      <c r="G238" s="102" t="n">
        <v>-201110</v>
      </c>
      <c r="I238" s="157" t="n">
        <f aca="false">G238-F238</f>
        <v>-195195</v>
      </c>
      <c r="J238" s="158" t="n">
        <f aca="false">IF(ISERROR(I238/F238),"NA",I238/F238)</f>
        <v>33</v>
      </c>
    </row>
    <row r="239" s="40" customFormat="true" ht="12.75" hidden="false" customHeight="false" outlineLevel="0" collapsed="false">
      <c r="A239" s="147" t="n">
        <f aca="false">A238+1</f>
        <v>234</v>
      </c>
      <c r="B239" s="161" t="s">
        <v>155</v>
      </c>
      <c r="C239" s="221"/>
      <c r="D239" s="202" t="n">
        <v>-7371</v>
      </c>
      <c r="E239" s="202" t="n">
        <v>-489929</v>
      </c>
      <c r="F239" s="202" t="n">
        <v>-583956</v>
      </c>
      <c r="G239" s="202" t="n">
        <v>0</v>
      </c>
      <c r="I239" s="163" t="n">
        <f aca="false">G239-F239</f>
        <v>583956</v>
      </c>
      <c r="J239" s="158" t="n">
        <f aca="false">IF(ISERROR(I239/F239),"NA",I239/F239)</f>
        <v>-1</v>
      </c>
    </row>
    <row r="240" s="40" customFormat="true" ht="12.75" hidden="false" customHeight="false" outlineLevel="0" collapsed="false">
      <c r="A240" s="147" t="n">
        <f aca="false">A239+1</f>
        <v>235</v>
      </c>
      <c r="B240" s="730" t="s">
        <v>156</v>
      </c>
      <c r="C240" s="221"/>
      <c r="D240" s="102" t="n">
        <f aca="false">SUM(D237:D239)</f>
        <v>304117</v>
      </c>
      <c r="E240" s="102" t="n">
        <f aca="false">SUM(E237:E239)</f>
        <v>390429</v>
      </c>
      <c r="F240" s="102" t="n">
        <f aca="false">SUM(F237:F239)</f>
        <v>631131</v>
      </c>
      <c r="G240" s="102" t="n">
        <f aca="false">SUM(G237:G239)</f>
        <v>1063439</v>
      </c>
      <c r="I240" s="150" t="n">
        <f aca="false">SUM(I237:I239)</f>
        <v>432308</v>
      </c>
      <c r="J240" s="158" t="n">
        <f aca="false">IF(ISERROR(I240/F240),"NA",I240/F240)</f>
        <v>0.684973484110272</v>
      </c>
    </row>
    <row r="241" s="40" customFormat="true" ht="12.75" hidden="false" customHeight="false" outlineLevel="0" collapsed="false">
      <c r="A241" s="147" t="n">
        <f aca="false">A240+1</f>
        <v>236</v>
      </c>
      <c r="B241" s="168" t="s">
        <v>157</v>
      </c>
      <c r="C241" s="221"/>
      <c r="D241" s="102" t="n">
        <v>0</v>
      </c>
      <c r="E241" s="102" t="n">
        <v>0</v>
      </c>
      <c r="F241" s="102" t="n">
        <v>0</v>
      </c>
      <c r="G241" s="102" t="n">
        <v>0</v>
      </c>
      <c r="I241" s="157" t="n">
        <f aca="false">G241-F241</f>
        <v>0</v>
      </c>
      <c r="J241" s="158" t="str">
        <f aca="false">IF(ISERROR(I241/F241),"NA",I241/F241)</f>
        <v>NA</v>
      </c>
    </row>
    <row r="242" s="40" customFormat="true" ht="12.75" hidden="false" customHeight="false" outlineLevel="0" collapsed="false">
      <c r="A242" s="147" t="n">
        <f aca="false">A241+1</f>
        <v>237</v>
      </c>
      <c r="B242" s="168" t="s">
        <v>158</v>
      </c>
      <c r="C242" s="221"/>
      <c r="D242" s="102" t="n">
        <v>0</v>
      </c>
      <c r="E242" s="102" t="n">
        <v>0</v>
      </c>
      <c r="F242" s="102" t="n">
        <v>0</v>
      </c>
      <c r="G242" s="102" t="n">
        <v>0</v>
      </c>
      <c r="I242" s="157" t="n">
        <f aca="false">G242-F242</f>
        <v>0</v>
      </c>
      <c r="J242" s="158" t="str">
        <f aca="false">IF(ISERROR(I242/F242),"NA",I242/F242)</f>
        <v>NA</v>
      </c>
    </row>
    <row r="243" s="40" customFormat="true" ht="12.75" hidden="false" customHeight="false" outlineLevel="0" collapsed="false">
      <c r="A243" s="147" t="n">
        <f aca="false">A242+1</f>
        <v>238</v>
      </c>
      <c r="B243" s="168" t="s">
        <v>159</v>
      </c>
      <c r="C243" s="221"/>
      <c r="D243" s="202" t="n">
        <v>0</v>
      </c>
      <c r="E243" s="202" t="n">
        <v>0</v>
      </c>
      <c r="F243" s="202" t="n">
        <v>0</v>
      </c>
      <c r="G243" s="202" t="n">
        <v>0</v>
      </c>
      <c r="I243" s="163" t="n">
        <f aca="false">G243-F243</f>
        <v>0</v>
      </c>
      <c r="J243" s="158" t="str">
        <f aca="false">IF(ISERROR(I243/F243),"NA",I243/F243)</f>
        <v>NA</v>
      </c>
    </row>
    <row r="244" s="40" customFormat="true" ht="12.75" hidden="false" customHeight="false" outlineLevel="0" collapsed="false">
      <c r="A244" s="147" t="n">
        <f aca="false">A243+1</f>
        <v>239</v>
      </c>
      <c r="B244" s="170" t="s">
        <v>160</v>
      </c>
      <c r="C244" s="221"/>
      <c r="D244" s="102" t="n">
        <f aca="false">SUM(D241:D243)</f>
        <v>0</v>
      </c>
      <c r="E244" s="102" t="n">
        <f aca="false">SUM(E241:E243)</f>
        <v>0</v>
      </c>
      <c r="F244" s="102" t="n">
        <f aca="false">SUM(F241:F243)</f>
        <v>0</v>
      </c>
      <c r="G244" s="102" t="n">
        <f aca="false">SUM(G241:G243)</f>
        <v>0</v>
      </c>
      <c r="I244" s="150" t="n">
        <f aca="false">SUM(I241:I243)</f>
        <v>0</v>
      </c>
      <c r="J244" s="158" t="str">
        <f aca="false">IF(ISERROR(I244/F244),"NA",I244/F244)</f>
        <v>NA</v>
      </c>
    </row>
    <row r="245" s="40" customFormat="true" ht="12.75" hidden="false" customHeight="false" outlineLevel="0" collapsed="false">
      <c r="A245" s="147" t="n">
        <f aca="false">A244+1</f>
        <v>240</v>
      </c>
      <c r="B245" s="161" t="s">
        <v>161</v>
      </c>
      <c r="C245" s="221"/>
      <c r="D245" s="102" t="n">
        <v>723</v>
      </c>
      <c r="E245" s="102" t="n">
        <v>29</v>
      </c>
      <c r="F245" s="102" t="n">
        <v>250</v>
      </c>
      <c r="G245" s="102" t="n">
        <v>250</v>
      </c>
      <c r="I245" s="157" t="n">
        <f aca="false">G245-F245</f>
        <v>0</v>
      </c>
      <c r="J245" s="158" t="n">
        <f aca="false">IF(ISERROR(I245/F245),"NA",I245/F245)</f>
        <v>0</v>
      </c>
    </row>
    <row r="246" s="40" customFormat="true" ht="12.75" hidden="false" customHeight="false" outlineLevel="0" collapsed="false">
      <c r="A246" s="147" t="n">
        <f aca="false">A245+1</f>
        <v>241</v>
      </c>
      <c r="B246" s="161" t="s">
        <v>162</v>
      </c>
      <c r="C246" s="221"/>
      <c r="D246" s="102" t="n">
        <v>0</v>
      </c>
      <c r="E246" s="102" t="n">
        <v>0</v>
      </c>
      <c r="F246" s="102" t="n">
        <v>0</v>
      </c>
      <c r="G246" s="102" t="n">
        <v>0</v>
      </c>
      <c r="I246" s="157" t="n">
        <f aca="false">G246-F246</f>
        <v>0</v>
      </c>
      <c r="J246" s="158" t="str">
        <f aca="false">IF(ISERROR(I246/F246),"NA",I246/F246)</f>
        <v>NA</v>
      </c>
    </row>
    <row r="247" s="40" customFormat="true" ht="12.75" hidden="false" customHeight="false" outlineLevel="0" collapsed="false">
      <c r="A247" s="147" t="n">
        <f aca="false">A246+1</f>
        <v>242</v>
      </c>
      <c r="B247" s="161" t="s">
        <v>163</v>
      </c>
      <c r="C247" s="221"/>
      <c r="D247" s="102" t="n">
        <v>49728</v>
      </c>
      <c r="E247" s="102" t="n">
        <v>11415</v>
      </c>
      <c r="F247" s="102" t="n">
        <v>45000</v>
      </c>
      <c r="G247" s="102" t="n">
        <v>0</v>
      </c>
      <c r="I247" s="157" t="n">
        <f aca="false">G247-F247</f>
        <v>-45000</v>
      </c>
      <c r="J247" s="158" t="n">
        <f aca="false">IF(ISERROR(I247/F247),"NA",I247/F247)</f>
        <v>-1</v>
      </c>
    </row>
    <row r="248" s="40" customFormat="true" ht="12.75" hidden="false" customHeight="false" outlineLevel="0" collapsed="false">
      <c r="A248" s="147" t="n">
        <f aca="false">A247+1</f>
        <v>243</v>
      </c>
      <c r="B248" s="161" t="s">
        <v>164</v>
      </c>
      <c r="C248" s="221"/>
      <c r="D248" s="102" t="n">
        <v>0</v>
      </c>
      <c r="E248" s="102" t="n">
        <v>0</v>
      </c>
      <c r="F248" s="102" t="n">
        <v>0</v>
      </c>
      <c r="G248" s="102" t="n">
        <v>0</v>
      </c>
      <c r="I248" s="157" t="n">
        <f aca="false">G248-F248</f>
        <v>0</v>
      </c>
      <c r="J248" s="158" t="str">
        <f aca="false">IF(ISERROR(I248/F248),"NA",I248/F248)</f>
        <v>NA</v>
      </c>
    </row>
    <row r="249" s="40" customFormat="true" ht="12.75" hidden="false" customHeight="false" outlineLevel="0" collapsed="false">
      <c r="A249" s="147" t="n">
        <f aca="false">A248+1</f>
        <v>244</v>
      </c>
      <c r="B249" s="161" t="s">
        <v>165</v>
      </c>
      <c r="C249" s="221"/>
      <c r="D249" s="102" t="n">
        <v>0</v>
      </c>
      <c r="E249" s="102" t="n">
        <v>0</v>
      </c>
      <c r="F249" s="102" t="n">
        <v>0</v>
      </c>
      <c r="G249" s="102" t="n">
        <v>0</v>
      </c>
      <c r="I249" s="157" t="n">
        <f aca="false">G249-F249</f>
        <v>0</v>
      </c>
      <c r="J249" s="158" t="str">
        <f aca="false">IF(ISERROR(I249/F249),"NA",I249/F249)</f>
        <v>NA</v>
      </c>
    </row>
    <row r="250" s="40" customFormat="true" ht="12.75" hidden="false" customHeight="false" outlineLevel="0" collapsed="false">
      <c r="A250" s="147" t="n">
        <f aca="false">A249+1</f>
        <v>245</v>
      </c>
      <c r="B250" s="161" t="s">
        <v>166</v>
      </c>
      <c r="C250" s="221"/>
      <c r="D250" s="102" t="n">
        <v>0</v>
      </c>
      <c r="E250" s="102" t="n">
        <v>0</v>
      </c>
      <c r="F250" s="102" t="n">
        <v>0</v>
      </c>
      <c r="G250" s="102" t="n">
        <v>0</v>
      </c>
      <c r="I250" s="157" t="n">
        <f aca="false">G250-F250</f>
        <v>0</v>
      </c>
      <c r="J250" s="158" t="str">
        <f aca="false">IF(ISERROR(I250/F250),"NA",I250/F250)</f>
        <v>NA</v>
      </c>
    </row>
    <row r="251" s="40" customFormat="true" ht="12.75" hidden="false" customHeight="false" outlineLevel="0" collapsed="false">
      <c r="A251" s="147" t="n">
        <f aca="false">A250+1</f>
        <v>246</v>
      </c>
      <c r="B251" s="161" t="s">
        <v>167</v>
      </c>
      <c r="C251" s="221"/>
      <c r="D251" s="102" t="n">
        <v>10202</v>
      </c>
      <c r="E251" s="102" t="n">
        <v>10437</v>
      </c>
      <c r="F251" s="102" t="n">
        <v>27000</v>
      </c>
      <c r="G251" s="102" t="n">
        <v>25000</v>
      </c>
      <c r="I251" s="157" t="n">
        <f aca="false">G251-F251</f>
        <v>-2000</v>
      </c>
      <c r="J251" s="158" t="n">
        <f aca="false">IF(ISERROR(I251/F251),"NA",I251/F251)</f>
        <v>-0.0740740740740741</v>
      </c>
    </row>
    <row r="252" s="40" customFormat="true" ht="12.75" hidden="false" customHeight="false" outlineLevel="0" collapsed="false">
      <c r="A252" s="147" t="n">
        <f aca="false">A251+1</f>
        <v>247</v>
      </c>
      <c r="B252" s="161" t="s">
        <v>224</v>
      </c>
      <c r="C252" s="221"/>
      <c r="D252" s="102" t="n">
        <v>0</v>
      </c>
      <c r="E252" s="102" t="n">
        <v>0</v>
      </c>
      <c r="F252" s="102" t="n">
        <v>0</v>
      </c>
      <c r="G252" s="102" t="n">
        <v>0</v>
      </c>
      <c r="I252" s="157" t="n">
        <f aca="false">G252-F252</f>
        <v>0</v>
      </c>
      <c r="J252" s="158" t="str">
        <f aca="false">IF(ISERROR(I252/F252),"NA",I252/F252)</f>
        <v>NA</v>
      </c>
    </row>
    <row r="253" s="40" customFormat="true" ht="12.75" hidden="false" customHeight="false" outlineLevel="0" collapsed="false">
      <c r="A253" s="147" t="n">
        <f aca="false">A252+1</f>
        <v>248</v>
      </c>
      <c r="B253" s="161" t="s">
        <v>168</v>
      </c>
      <c r="C253" s="221"/>
      <c r="D253" s="102" t="n">
        <v>0</v>
      </c>
      <c r="E253" s="102" t="n">
        <v>0</v>
      </c>
      <c r="F253" s="102" t="n">
        <v>0</v>
      </c>
      <c r="G253" s="102" t="n">
        <v>0</v>
      </c>
      <c r="I253" s="157" t="n">
        <f aca="false">G253-F253</f>
        <v>0</v>
      </c>
      <c r="J253" s="158" t="str">
        <f aca="false">IF(ISERROR(I253/F253),"NA",I253/F253)</f>
        <v>NA</v>
      </c>
    </row>
    <row r="254" s="40" customFormat="true" ht="12.75" hidden="false" customHeight="false" outlineLevel="0" collapsed="false">
      <c r="A254" s="147" t="n">
        <f aca="false">A253+1</f>
        <v>249</v>
      </c>
      <c r="B254" s="161" t="s">
        <v>169</v>
      </c>
      <c r="C254" s="221"/>
      <c r="D254" s="102" t="n">
        <v>0</v>
      </c>
      <c r="E254" s="102" t="n">
        <v>0</v>
      </c>
      <c r="F254" s="102" t="n">
        <v>0</v>
      </c>
      <c r="G254" s="102" t="n">
        <v>0</v>
      </c>
      <c r="I254" s="157" t="n">
        <f aca="false">G254-F254</f>
        <v>0</v>
      </c>
      <c r="J254" s="158" t="str">
        <f aca="false">IF(ISERROR(I254/F254),"NA",I254/F254)</f>
        <v>NA</v>
      </c>
    </row>
    <row r="255" s="40" customFormat="true" ht="12.75" hidden="false" customHeight="false" outlineLevel="0" collapsed="false">
      <c r="A255" s="147" t="n">
        <f aca="false">A254+1</f>
        <v>250</v>
      </c>
      <c r="B255" s="161" t="s">
        <v>170</v>
      </c>
      <c r="C255" s="221"/>
      <c r="D255" s="102" t="n">
        <v>0</v>
      </c>
      <c r="E255" s="102" t="n">
        <v>0</v>
      </c>
      <c r="F255" s="102" t="n">
        <v>0</v>
      </c>
      <c r="G255" s="102" t="n">
        <v>0</v>
      </c>
      <c r="I255" s="157" t="n">
        <f aca="false">G255-F255</f>
        <v>0</v>
      </c>
      <c r="J255" s="158" t="str">
        <f aca="false">IF(ISERROR(I255/F255),"NA",I255/F255)</f>
        <v>NA</v>
      </c>
    </row>
    <row r="256" s="40" customFormat="true" ht="12.75" hidden="false" customHeight="false" outlineLevel="0" collapsed="false">
      <c r="A256" s="147" t="n">
        <f aca="false">A255+1</f>
        <v>251</v>
      </c>
      <c r="B256" s="161" t="s">
        <v>144</v>
      </c>
      <c r="C256" s="221"/>
      <c r="D256" s="102" t="n">
        <v>585</v>
      </c>
      <c r="E256" s="102" t="n">
        <v>11761</v>
      </c>
      <c r="F256" s="102" t="n">
        <v>750</v>
      </c>
      <c r="G256" s="102" t="n">
        <v>750</v>
      </c>
      <c r="I256" s="163" t="n">
        <f aca="false">G256-F256</f>
        <v>0</v>
      </c>
      <c r="J256" s="158" t="n">
        <f aca="false">IF(ISERROR(I256/F256),"NA",I256/F256)</f>
        <v>0</v>
      </c>
    </row>
    <row r="257" s="40" customFormat="true" ht="13.5" hidden="false" customHeight="false" outlineLevel="0" collapsed="false">
      <c r="A257" s="147" t="n">
        <f aca="false">A256+1</f>
        <v>252</v>
      </c>
      <c r="B257" s="226" t="s">
        <v>878</v>
      </c>
      <c r="C257" s="221"/>
      <c r="D257" s="203" t="n">
        <f aca="false">SUM(D244:D256)+D240</f>
        <v>365355</v>
      </c>
      <c r="E257" s="203" t="n">
        <f aca="false">SUM(E244:E256)+E240</f>
        <v>424071</v>
      </c>
      <c r="F257" s="203" t="n">
        <f aca="false">SUM(F244:F256)+F240</f>
        <v>704131</v>
      </c>
      <c r="G257" s="203" t="n">
        <f aca="false">SUM(G244:G256)+G240</f>
        <v>1089439</v>
      </c>
      <c r="I257" s="182" t="n">
        <f aca="false">SUM(I244:I256)+I240</f>
        <v>385308</v>
      </c>
      <c r="J257" s="158" t="n">
        <f aca="false">IF(ISERROR(I257/F257),"NA",I257/F257)</f>
        <v>0.547210675286275</v>
      </c>
    </row>
    <row r="258" s="40" customFormat="true" ht="12.75" hidden="false" customHeight="false" outlineLevel="0" collapsed="false">
      <c r="A258" s="147" t="n">
        <f aca="false">A257+1</f>
        <v>253</v>
      </c>
      <c r="C258" s="147"/>
      <c r="D258" s="157"/>
      <c r="E258" s="157"/>
      <c r="F258" s="157"/>
      <c r="G258" s="157"/>
    </row>
    <row r="259" s="40" customFormat="true" ht="12.75" hidden="false" customHeight="false" outlineLevel="0" collapsed="false">
      <c r="A259" s="147" t="n">
        <f aca="false">A258+1</f>
        <v>254</v>
      </c>
      <c r="B259" s="189" t="s">
        <v>606</v>
      </c>
      <c r="C259" s="221" t="n">
        <v>354</v>
      </c>
      <c r="D259" s="102"/>
      <c r="E259" s="157"/>
      <c r="F259" s="102"/>
      <c r="G259" s="102"/>
    </row>
    <row r="260" s="40" customFormat="true" ht="12.75" hidden="false" customHeight="false" outlineLevel="0" collapsed="false">
      <c r="A260" s="147" t="n">
        <f aca="false">A259+1</f>
        <v>255</v>
      </c>
      <c r="B260" s="161" t="s">
        <v>153</v>
      </c>
      <c r="C260" s="221"/>
      <c r="D260" s="102" t="n">
        <v>1431794</v>
      </c>
      <c r="E260" s="102" t="n">
        <v>1666448</v>
      </c>
      <c r="F260" s="102" t="n">
        <v>2321492</v>
      </c>
      <c r="G260" s="102" t="n">
        <v>2139093</v>
      </c>
      <c r="I260" s="157" t="n">
        <f aca="false">G260-F260</f>
        <v>-182399</v>
      </c>
      <c r="J260" s="158" t="n">
        <f aca="false">IF(ISERROR(I260/F260),"NA",I260/F260)</f>
        <v>-0.078569730156296</v>
      </c>
    </row>
    <row r="261" s="40" customFormat="true" ht="12.75" hidden="false" customHeight="false" outlineLevel="0" collapsed="false">
      <c r="A261" s="147" t="n">
        <f aca="false">A260+1</f>
        <v>256</v>
      </c>
      <c r="B261" s="154" t="s">
        <v>154</v>
      </c>
      <c r="C261" s="221"/>
      <c r="D261" s="102" t="n">
        <v>-463117</v>
      </c>
      <c r="E261" s="102" t="n">
        <v>-291583</v>
      </c>
      <c r="F261" s="102" t="n">
        <v>-189280</v>
      </c>
      <c r="G261" s="102" t="n">
        <v>-414050</v>
      </c>
      <c r="I261" s="157" t="n">
        <f aca="false">G261-F261</f>
        <v>-224770</v>
      </c>
      <c r="J261" s="158" t="n">
        <f aca="false">IF(ISERROR(I261/F261),"NA",I261/F261)</f>
        <v>1.1875</v>
      </c>
    </row>
    <row r="262" s="40" customFormat="true" ht="12.75" hidden="false" customHeight="false" outlineLevel="0" collapsed="false">
      <c r="A262" s="147" t="n">
        <f aca="false">A261+1</f>
        <v>257</v>
      </c>
      <c r="B262" s="161" t="s">
        <v>155</v>
      </c>
      <c r="C262" s="221"/>
      <c r="D262" s="202" t="n">
        <v>-163987</v>
      </c>
      <c r="E262" s="202" t="n">
        <v>-506155</v>
      </c>
      <c r="F262" s="202" t="n">
        <v>-753122</v>
      </c>
      <c r="G262" s="202" t="n">
        <v>0</v>
      </c>
      <c r="I262" s="163" t="n">
        <f aca="false">G262-F262</f>
        <v>753122</v>
      </c>
      <c r="J262" s="158" t="n">
        <f aca="false">IF(ISERROR(I262/F262),"NA",I262/F262)</f>
        <v>-1</v>
      </c>
    </row>
    <row r="263" s="40" customFormat="true" ht="12.75" hidden="false" customHeight="false" outlineLevel="0" collapsed="false">
      <c r="A263" s="147" t="n">
        <f aca="false">A262+1</f>
        <v>258</v>
      </c>
      <c r="B263" s="730" t="s">
        <v>156</v>
      </c>
      <c r="C263" s="221"/>
      <c r="D263" s="102" t="n">
        <f aca="false">SUM(D260:D262)</f>
        <v>804690</v>
      </c>
      <c r="E263" s="102" t="n">
        <f aca="false">SUM(E260:E262)</f>
        <v>868710</v>
      </c>
      <c r="F263" s="102" t="n">
        <f aca="false">SUM(F260:F262)</f>
        <v>1379090</v>
      </c>
      <c r="G263" s="102" t="n">
        <f aca="false">SUM(G260:G262)</f>
        <v>1725043</v>
      </c>
      <c r="I263" s="150" t="n">
        <f aca="false">SUM(I260:I262)</f>
        <v>345953</v>
      </c>
      <c r="J263" s="158" t="n">
        <f aca="false">IF(ISERROR(I263/F263),"NA",I263/F263)</f>
        <v>0.25085599924588</v>
      </c>
    </row>
    <row r="264" s="40" customFormat="true" ht="12.75" hidden="false" customHeight="false" outlineLevel="0" collapsed="false">
      <c r="A264" s="147" t="n">
        <f aca="false">A263+1</f>
        <v>259</v>
      </c>
      <c r="B264" s="168" t="s">
        <v>157</v>
      </c>
      <c r="C264" s="221"/>
      <c r="D264" s="102" t="n">
        <v>0</v>
      </c>
      <c r="E264" s="102" t="n">
        <v>0</v>
      </c>
      <c r="F264" s="102" t="n">
        <v>0</v>
      </c>
      <c r="G264" s="102" t="n">
        <v>0</v>
      </c>
      <c r="I264" s="157" t="n">
        <f aca="false">G264-F264</f>
        <v>0</v>
      </c>
      <c r="J264" s="158" t="str">
        <f aca="false">IF(ISERROR(I264/F264),"NA",I264/F264)</f>
        <v>NA</v>
      </c>
    </row>
    <row r="265" s="40" customFormat="true" ht="12.75" hidden="false" customHeight="false" outlineLevel="0" collapsed="false">
      <c r="A265" s="147" t="n">
        <f aca="false">A264+1</f>
        <v>260</v>
      </c>
      <c r="B265" s="168" t="s">
        <v>158</v>
      </c>
      <c r="C265" s="221"/>
      <c r="D265" s="102" t="n">
        <v>0</v>
      </c>
      <c r="E265" s="102" t="n">
        <v>0</v>
      </c>
      <c r="F265" s="102" t="n">
        <v>0</v>
      </c>
      <c r="G265" s="102" t="n">
        <v>0</v>
      </c>
      <c r="I265" s="157" t="n">
        <f aca="false">G265-F265</f>
        <v>0</v>
      </c>
      <c r="J265" s="158" t="str">
        <f aca="false">IF(ISERROR(I265/F265),"NA",I265/F265)</f>
        <v>NA</v>
      </c>
    </row>
    <row r="266" s="40" customFormat="true" ht="12.75" hidden="false" customHeight="false" outlineLevel="0" collapsed="false">
      <c r="A266" s="147" t="n">
        <f aca="false">A265+1</f>
        <v>261</v>
      </c>
      <c r="B266" s="168" t="s">
        <v>159</v>
      </c>
      <c r="C266" s="221"/>
      <c r="D266" s="202" t="n">
        <v>0</v>
      </c>
      <c r="E266" s="202" t="n">
        <v>0</v>
      </c>
      <c r="F266" s="202" t="n">
        <v>0</v>
      </c>
      <c r="G266" s="202" t="n">
        <v>0</v>
      </c>
      <c r="I266" s="163" t="n">
        <f aca="false">G266-F266</f>
        <v>0</v>
      </c>
      <c r="J266" s="158" t="str">
        <f aca="false">IF(ISERROR(I266/F266),"NA",I266/F266)</f>
        <v>NA</v>
      </c>
    </row>
    <row r="267" s="40" customFormat="true" ht="12.75" hidden="false" customHeight="false" outlineLevel="0" collapsed="false">
      <c r="A267" s="147" t="n">
        <f aca="false">A266+1</f>
        <v>262</v>
      </c>
      <c r="B267" s="170" t="s">
        <v>160</v>
      </c>
      <c r="C267" s="221"/>
      <c r="D267" s="102" t="n">
        <f aca="false">SUM(D264:D266)</f>
        <v>0</v>
      </c>
      <c r="E267" s="102" t="n">
        <f aca="false">SUM(E264:E266)</f>
        <v>0</v>
      </c>
      <c r="F267" s="102" t="n">
        <f aca="false">SUM(F264:F266)</f>
        <v>0</v>
      </c>
      <c r="G267" s="102" t="n">
        <f aca="false">SUM(G264:G266)</f>
        <v>0</v>
      </c>
      <c r="I267" s="150" t="n">
        <f aca="false">SUM(I264:I266)</f>
        <v>0</v>
      </c>
      <c r="J267" s="158" t="str">
        <f aca="false">IF(ISERROR(I267/F267),"NA",I267/F267)</f>
        <v>NA</v>
      </c>
    </row>
    <row r="268" s="40" customFormat="true" ht="12.75" hidden="false" customHeight="false" outlineLevel="0" collapsed="false">
      <c r="A268" s="147" t="n">
        <f aca="false">A267+1</f>
        <v>263</v>
      </c>
      <c r="B268" s="161" t="s">
        <v>161</v>
      </c>
      <c r="C268" s="221"/>
      <c r="D268" s="102" t="n">
        <v>6327</v>
      </c>
      <c r="E268" s="102" t="n">
        <v>52</v>
      </c>
      <c r="F268" s="102" t="n">
        <v>5500</v>
      </c>
      <c r="G268" s="102" t="n">
        <v>5500</v>
      </c>
      <c r="I268" s="157" t="n">
        <f aca="false">G268-F268</f>
        <v>0</v>
      </c>
      <c r="J268" s="158" t="n">
        <f aca="false">IF(ISERROR(I268/F268),"NA",I268/F268)</f>
        <v>0</v>
      </c>
    </row>
    <row r="269" s="40" customFormat="true" ht="12.75" hidden="false" customHeight="false" outlineLevel="0" collapsed="false">
      <c r="A269" s="147" t="n">
        <f aca="false">A268+1</f>
        <v>264</v>
      </c>
      <c r="B269" s="161" t="s">
        <v>162</v>
      </c>
      <c r="C269" s="221"/>
      <c r="D269" s="102" t="n">
        <v>0</v>
      </c>
      <c r="E269" s="102" t="n">
        <v>0</v>
      </c>
      <c r="F269" s="102" t="n">
        <v>0</v>
      </c>
      <c r="G269" s="102" t="n">
        <v>0</v>
      </c>
      <c r="I269" s="157" t="n">
        <f aca="false">G269-F269</f>
        <v>0</v>
      </c>
      <c r="J269" s="158" t="str">
        <f aca="false">IF(ISERROR(I269/F269),"NA",I269/F269)</f>
        <v>NA</v>
      </c>
    </row>
    <row r="270" s="40" customFormat="true" ht="12.75" hidden="false" customHeight="false" outlineLevel="0" collapsed="false">
      <c r="A270" s="147" t="n">
        <f aca="false">A269+1</f>
        <v>265</v>
      </c>
      <c r="B270" s="161" t="s">
        <v>163</v>
      </c>
      <c r="C270" s="221"/>
      <c r="D270" s="102" t="n">
        <v>50276</v>
      </c>
      <c r="E270" s="102" t="n">
        <v>268288</v>
      </c>
      <c r="F270" s="102" t="n">
        <v>90000</v>
      </c>
      <c r="G270" s="102" t="n">
        <v>110000</v>
      </c>
      <c r="I270" s="157" t="n">
        <f aca="false">G270-F270</f>
        <v>20000</v>
      </c>
      <c r="J270" s="158" t="n">
        <f aca="false">IF(ISERROR(I270/F270),"NA",I270/F270)</f>
        <v>0.222222222222222</v>
      </c>
    </row>
    <row r="271" s="40" customFormat="true" ht="12.75" hidden="false" customHeight="false" outlineLevel="0" collapsed="false">
      <c r="A271" s="147" t="n">
        <f aca="false">A270+1</f>
        <v>266</v>
      </c>
      <c r="B271" s="161" t="s">
        <v>164</v>
      </c>
      <c r="C271" s="221"/>
      <c r="D271" s="102" t="n">
        <v>0</v>
      </c>
      <c r="E271" s="102" t="n">
        <v>0</v>
      </c>
      <c r="F271" s="102" t="n">
        <v>0</v>
      </c>
      <c r="G271" s="102" t="n">
        <v>0</v>
      </c>
      <c r="I271" s="157" t="n">
        <f aca="false">G271-F271</f>
        <v>0</v>
      </c>
      <c r="J271" s="158" t="str">
        <f aca="false">IF(ISERROR(I271/F271),"NA",I271/F271)</f>
        <v>NA</v>
      </c>
    </row>
    <row r="272" s="40" customFormat="true" ht="12.75" hidden="false" customHeight="false" outlineLevel="0" collapsed="false">
      <c r="A272" s="147" t="n">
        <f aca="false">A271+1</f>
        <v>267</v>
      </c>
      <c r="B272" s="161" t="s">
        <v>165</v>
      </c>
      <c r="C272" s="221"/>
      <c r="D272" s="102" t="n">
        <v>0</v>
      </c>
      <c r="E272" s="102" t="n">
        <v>0</v>
      </c>
      <c r="F272" s="102" t="n">
        <v>0</v>
      </c>
      <c r="G272" s="102" t="n">
        <v>0</v>
      </c>
      <c r="I272" s="157" t="n">
        <f aca="false">G272-F272</f>
        <v>0</v>
      </c>
      <c r="J272" s="158" t="str">
        <f aca="false">IF(ISERROR(I272/F272),"NA",I272/F272)</f>
        <v>NA</v>
      </c>
    </row>
    <row r="273" s="40" customFormat="true" ht="12.75" hidden="false" customHeight="false" outlineLevel="0" collapsed="false">
      <c r="A273" s="147" t="n">
        <f aca="false">A272+1</f>
        <v>268</v>
      </c>
      <c r="B273" s="161" t="s">
        <v>166</v>
      </c>
      <c r="C273" s="221"/>
      <c r="D273" s="102" t="n">
        <v>0</v>
      </c>
      <c r="E273" s="102" t="n">
        <v>0</v>
      </c>
      <c r="F273" s="102" t="n">
        <v>0</v>
      </c>
      <c r="G273" s="102" t="n">
        <v>0</v>
      </c>
      <c r="I273" s="157" t="n">
        <f aca="false">G273-F273</f>
        <v>0</v>
      </c>
      <c r="J273" s="158" t="str">
        <f aca="false">IF(ISERROR(I273/F273),"NA",I273/F273)</f>
        <v>NA</v>
      </c>
    </row>
    <row r="274" s="40" customFormat="true" ht="12.75" hidden="false" customHeight="false" outlineLevel="0" collapsed="false">
      <c r="A274" s="147" t="n">
        <f aca="false">A273+1</f>
        <v>269</v>
      </c>
      <c r="B274" s="161" t="s">
        <v>167</v>
      </c>
      <c r="C274" s="221"/>
      <c r="D274" s="102" t="n">
        <v>31045</v>
      </c>
      <c r="E274" s="102" t="n">
        <v>32547</v>
      </c>
      <c r="F274" s="102" t="n">
        <v>51300</v>
      </c>
      <c r="G274" s="102" t="n">
        <v>40000</v>
      </c>
      <c r="I274" s="157" t="n">
        <f aca="false">G274-F274</f>
        <v>-11300</v>
      </c>
      <c r="J274" s="158" t="n">
        <f aca="false">IF(ISERROR(I274/F274),"NA",I274/F274)</f>
        <v>-0.220272904483431</v>
      </c>
    </row>
    <row r="275" s="40" customFormat="true" ht="12.75" hidden="false" customHeight="false" outlineLevel="0" collapsed="false">
      <c r="A275" s="147" t="n">
        <f aca="false">A274+1</f>
        <v>270</v>
      </c>
      <c r="B275" s="161" t="s">
        <v>224</v>
      </c>
      <c r="C275" s="221"/>
      <c r="D275" s="102" t="n">
        <v>0</v>
      </c>
      <c r="E275" s="102" t="n">
        <v>0</v>
      </c>
      <c r="F275" s="102" t="n">
        <v>0</v>
      </c>
      <c r="G275" s="102" t="n">
        <v>0</v>
      </c>
      <c r="I275" s="157" t="n">
        <f aca="false">G275-F275</f>
        <v>0</v>
      </c>
      <c r="J275" s="158" t="str">
        <f aca="false">IF(ISERROR(I275/F275),"NA",I275/F275)</f>
        <v>NA</v>
      </c>
    </row>
    <row r="276" s="40" customFormat="true" ht="12.75" hidden="false" customHeight="false" outlineLevel="0" collapsed="false">
      <c r="A276" s="147" t="n">
        <f aca="false">A275+1</f>
        <v>271</v>
      </c>
      <c r="B276" s="161" t="s">
        <v>168</v>
      </c>
      <c r="C276" s="221"/>
      <c r="D276" s="102" t="n">
        <v>0</v>
      </c>
      <c r="E276" s="102" t="n">
        <v>0</v>
      </c>
      <c r="F276" s="102" t="n">
        <v>0</v>
      </c>
      <c r="G276" s="102" t="n">
        <v>0</v>
      </c>
      <c r="I276" s="157" t="n">
        <f aca="false">G276-F276</f>
        <v>0</v>
      </c>
      <c r="J276" s="158" t="str">
        <f aca="false">IF(ISERROR(I276/F276),"NA",I276/F276)</f>
        <v>NA</v>
      </c>
    </row>
    <row r="277" s="40" customFormat="true" ht="12.75" hidden="false" customHeight="false" outlineLevel="0" collapsed="false">
      <c r="A277" s="147" t="n">
        <f aca="false">A276+1</f>
        <v>272</v>
      </c>
      <c r="B277" s="161" t="s">
        <v>169</v>
      </c>
      <c r="C277" s="221"/>
      <c r="D277" s="102" t="n">
        <v>0</v>
      </c>
      <c r="E277" s="102" t="n">
        <v>0</v>
      </c>
      <c r="F277" s="102" t="n">
        <v>0</v>
      </c>
      <c r="G277" s="102" t="n">
        <v>0</v>
      </c>
      <c r="I277" s="157" t="n">
        <f aca="false">G277-F277</f>
        <v>0</v>
      </c>
      <c r="J277" s="158" t="str">
        <f aca="false">IF(ISERROR(I277/F277),"NA",I277/F277)</f>
        <v>NA</v>
      </c>
    </row>
    <row r="278" s="40" customFormat="true" ht="12.75" hidden="false" customHeight="false" outlineLevel="0" collapsed="false">
      <c r="A278" s="147" t="n">
        <f aca="false">A277+1</f>
        <v>273</v>
      </c>
      <c r="B278" s="161" t="s">
        <v>170</v>
      </c>
      <c r="C278" s="221"/>
      <c r="D278" s="102" t="n">
        <v>0</v>
      </c>
      <c r="E278" s="102" t="n">
        <v>0</v>
      </c>
      <c r="F278" s="102" t="n">
        <v>0</v>
      </c>
      <c r="G278" s="102" t="n">
        <v>0</v>
      </c>
      <c r="I278" s="157" t="n">
        <f aca="false">G278-F278</f>
        <v>0</v>
      </c>
      <c r="J278" s="158" t="str">
        <f aca="false">IF(ISERROR(I278/F278),"NA",I278/F278)</f>
        <v>NA</v>
      </c>
    </row>
    <row r="279" s="40" customFormat="true" ht="12.75" hidden="false" customHeight="false" outlineLevel="0" collapsed="false">
      <c r="A279" s="147" t="n">
        <f aca="false">A278+1</f>
        <v>274</v>
      </c>
      <c r="B279" s="161" t="s">
        <v>144</v>
      </c>
      <c r="C279" s="221"/>
      <c r="D279" s="102" t="n">
        <v>151</v>
      </c>
      <c r="E279" s="102" t="n">
        <v>25261</v>
      </c>
      <c r="F279" s="102" t="n">
        <v>300</v>
      </c>
      <c r="G279" s="102" t="n">
        <v>300</v>
      </c>
      <c r="I279" s="163" t="n">
        <f aca="false">G279-F279</f>
        <v>0</v>
      </c>
      <c r="J279" s="158" t="n">
        <f aca="false">IF(ISERROR(I279/F279),"NA",I279/F279)</f>
        <v>0</v>
      </c>
    </row>
    <row r="280" s="40" customFormat="true" ht="13.5" hidden="false" customHeight="false" outlineLevel="0" collapsed="false">
      <c r="A280" s="147" t="n">
        <f aca="false">A279+1</f>
        <v>275</v>
      </c>
      <c r="B280" s="226" t="s">
        <v>879</v>
      </c>
      <c r="C280" s="221"/>
      <c r="D280" s="203" t="n">
        <f aca="false">SUM(D267:D279)+D263</f>
        <v>892489</v>
      </c>
      <c r="E280" s="203" t="n">
        <f aca="false">SUM(E267:E279)+E263</f>
        <v>1194858</v>
      </c>
      <c r="F280" s="203" t="n">
        <f aca="false">SUM(F267:F279)+F263</f>
        <v>1526190</v>
      </c>
      <c r="G280" s="203" t="n">
        <f aca="false">SUM(G267:G279)+G263</f>
        <v>1880843</v>
      </c>
      <c r="I280" s="182" t="n">
        <f aca="false">SUM(I267:I279)+I263</f>
        <v>354653</v>
      </c>
      <c r="J280" s="158" t="n">
        <f aca="false">IF(ISERROR(I280/F280),"NA",I280/F280)</f>
        <v>0.232378013222469</v>
      </c>
    </row>
    <row r="281" s="40" customFormat="true" ht="12.75" hidden="false" customHeight="false" outlineLevel="0" collapsed="false">
      <c r="A281" s="147" t="n">
        <f aca="false">A280+1</f>
        <v>276</v>
      </c>
      <c r="C281" s="147"/>
      <c r="D281" s="157"/>
      <c r="E281" s="157"/>
      <c r="F281" s="157"/>
      <c r="G281" s="157"/>
    </row>
    <row r="282" s="40" customFormat="true" ht="12.75" hidden="false" customHeight="false" outlineLevel="0" collapsed="false">
      <c r="A282" s="147" t="n">
        <f aca="false">A281+1</f>
        <v>277</v>
      </c>
      <c r="B282" s="189" t="s">
        <v>607</v>
      </c>
      <c r="C282" s="221" t="n">
        <v>355</v>
      </c>
      <c r="D282" s="102"/>
      <c r="E282" s="157"/>
      <c r="F282" s="102"/>
      <c r="G282" s="102"/>
    </row>
    <row r="283" s="40" customFormat="true" ht="12.75" hidden="false" customHeight="false" outlineLevel="0" collapsed="false">
      <c r="A283" s="147" t="n">
        <f aca="false">A282+1</f>
        <v>278</v>
      </c>
      <c r="B283" s="161" t="s">
        <v>153</v>
      </c>
      <c r="C283" s="221"/>
      <c r="D283" s="102" t="n">
        <v>560033</v>
      </c>
      <c r="E283" s="102" t="n">
        <v>712019</v>
      </c>
      <c r="F283" s="102" t="n">
        <v>1164273</v>
      </c>
      <c r="G283" s="102" t="n">
        <v>1190460</v>
      </c>
      <c r="I283" s="157" t="n">
        <f aca="false">G283-F283</f>
        <v>26187</v>
      </c>
      <c r="J283" s="158" t="n">
        <f aca="false">IF(ISERROR(I283/F283),"NA",I283/F283)</f>
        <v>0.0224921474602606</v>
      </c>
    </row>
    <row r="284" s="40" customFormat="true" ht="12.75" hidden="false" customHeight="false" outlineLevel="0" collapsed="false">
      <c r="A284" s="147" t="n">
        <f aca="false">A283+1</f>
        <v>279</v>
      </c>
      <c r="B284" s="154" t="s">
        <v>154</v>
      </c>
      <c r="C284" s="221"/>
      <c r="D284" s="102" t="n">
        <v>-15694</v>
      </c>
      <c r="E284" s="102" t="n">
        <v>-5053</v>
      </c>
      <c r="F284" s="102" t="n">
        <v>-70980</v>
      </c>
      <c r="G284" s="102" t="n">
        <v>-248430</v>
      </c>
      <c r="I284" s="157" t="n">
        <f aca="false">G284-F284</f>
        <v>-177450</v>
      </c>
      <c r="J284" s="158" t="n">
        <f aca="false">IF(ISERROR(I284/F284),"NA",I284/F284)</f>
        <v>2.5</v>
      </c>
    </row>
    <row r="285" s="40" customFormat="true" ht="12.75" hidden="false" customHeight="false" outlineLevel="0" collapsed="false">
      <c r="A285" s="147" t="n">
        <f aca="false">A284+1</f>
        <v>280</v>
      </c>
      <c r="B285" s="161" t="s">
        <v>155</v>
      </c>
      <c r="C285" s="221"/>
      <c r="D285" s="202" t="n">
        <v>-293653</v>
      </c>
      <c r="E285" s="202" t="n">
        <v>-450128</v>
      </c>
      <c r="F285" s="202" t="n">
        <v>-760323</v>
      </c>
      <c r="G285" s="202" t="n">
        <v>0</v>
      </c>
      <c r="I285" s="163" t="n">
        <f aca="false">G285-F285</f>
        <v>760323</v>
      </c>
      <c r="J285" s="158" t="n">
        <f aca="false">IF(ISERROR(I285/F285),"NA",I285/F285)</f>
        <v>-1</v>
      </c>
    </row>
    <row r="286" s="40" customFormat="true" ht="12.75" hidden="false" customHeight="false" outlineLevel="0" collapsed="false">
      <c r="A286" s="147" t="n">
        <f aca="false">A285+1</f>
        <v>281</v>
      </c>
      <c r="B286" s="730" t="s">
        <v>156</v>
      </c>
      <c r="C286" s="221"/>
      <c r="D286" s="102" t="n">
        <f aca="false">SUM(D283:D285)</f>
        <v>250686</v>
      </c>
      <c r="E286" s="102" t="n">
        <f aca="false">SUM(E283:E285)</f>
        <v>256838</v>
      </c>
      <c r="F286" s="102" t="n">
        <f aca="false">SUM(F283:F285)</f>
        <v>332970</v>
      </c>
      <c r="G286" s="102" t="n">
        <f aca="false">SUM(G283:G285)</f>
        <v>942030</v>
      </c>
      <c r="I286" s="150" t="n">
        <f aca="false">SUM(I283:I285)</f>
        <v>609060</v>
      </c>
      <c r="J286" s="158" t="n">
        <f aca="false">IF(ISERROR(I286/F286),"NA",I286/F286)</f>
        <v>1.82917379944139</v>
      </c>
    </row>
    <row r="287" s="40" customFormat="true" ht="12.75" hidden="false" customHeight="false" outlineLevel="0" collapsed="false">
      <c r="A287" s="147" t="n">
        <f aca="false">A286+1</f>
        <v>282</v>
      </c>
      <c r="B287" s="168" t="s">
        <v>157</v>
      </c>
      <c r="C287" s="221"/>
      <c r="D287" s="102" t="n">
        <v>0</v>
      </c>
      <c r="E287" s="102" t="n">
        <v>0</v>
      </c>
      <c r="F287" s="102" t="n">
        <v>0</v>
      </c>
      <c r="G287" s="102" t="n">
        <v>0</v>
      </c>
      <c r="I287" s="157" t="n">
        <f aca="false">G287-F287</f>
        <v>0</v>
      </c>
      <c r="J287" s="158" t="str">
        <f aca="false">IF(ISERROR(I287/F287),"NA",I287/F287)</f>
        <v>NA</v>
      </c>
    </row>
    <row r="288" s="40" customFormat="true" ht="12.75" hidden="false" customHeight="false" outlineLevel="0" collapsed="false">
      <c r="A288" s="147" t="n">
        <f aca="false">A287+1</f>
        <v>283</v>
      </c>
      <c r="B288" s="168" t="s">
        <v>158</v>
      </c>
      <c r="C288" s="221"/>
      <c r="D288" s="102" t="n">
        <v>0</v>
      </c>
      <c r="E288" s="102" t="n">
        <v>0</v>
      </c>
      <c r="F288" s="102" t="n">
        <v>0</v>
      </c>
      <c r="G288" s="102" t="n">
        <v>0</v>
      </c>
      <c r="I288" s="157" t="n">
        <f aca="false">G288-F288</f>
        <v>0</v>
      </c>
      <c r="J288" s="158" t="str">
        <f aca="false">IF(ISERROR(I288/F288),"NA",I288/F288)</f>
        <v>NA</v>
      </c>
    </row>
    <row r="289" s="40" customFormat="true" ht="12.75" hidden="false" customHeight="false" outlineLevel="0" collapsed="false">
      <c r="A289" s="147" t="n">
        <f aca="false">A288+1</f>
        <v>284</v>
      </c>
      <c r="B289" s="168" t="s">
        <v>159</v>
      </c>
      <c r="C289" s="221"/>
      <c r="D289" s="202" t="n">
        <v>0</v>
      </c>
      <c r="E289" s="202" t="n">
        <v>0</v>
      </c>
      <c r="F289" s="202" t="n">
        <v>0</v>
      </c>
      <c r="G289" s="202" t="n">
        <v>0</v>
      </c>
      <c r="I289" s="163" t="n">
        <f aca="false">G289-F289</f>
        <v>0</v>
      </c>
      <c r="J289" s="158" t="str">
        <f aca="false">IF(ISERROR(I289/F289),"NA",I289/F289)</f>
        <v>NA</v>
      </c>
    </row>
    <row r="290" s="40" customFormat="true" ht="12.75" hidden="false" customHeight="false" outlineLevel="0" collapsed="false">
      <c r="A290" s="147" t="n">
        <f aca="false">A289+1</f>
        <v>285</v>
      </c>
      <c r="B290" s="170" t="s">
        <v>160</v>
      </c>
      <c r="C290" s="221"/>
      <c r="D290" s="102" t="n">
        <f aca="false">SUM(D287:D289)</f>
        <v>0</v>
      </c>
      <c r="E290" s="102" t="n">
        <f aca="false">SUM(E287:E289)</f>
        <v>0</v>
      </c>
      <c r="F290" s="102" t="n">
        <f aca="false">SUM(F287:F289)</f>
        <v>0</v>
      </c>
      <c r="G290" s="102" t="n">
        <f aca="false">SUM(G287:G289)</f>
        <v>0</v>
      </c>
      <c r="I290" s="150" t="n">
        <f aca="false">SUM(I287:I289)</f>
        <v>0</v>
      </c>
      <c r="J290" s="158" t="str">
        <f aca="false">IF(ISERROR(I290/F290),"NA",I290/F290)</f>
        <v>NA</v>
      </c>
    </row>
    <row r="291" s="40" customFormat="true" ht="12.75" hidden="false" customHeight="false" outlineLevel="0" collapsed="false">
      <c r="A291" s="147" t="n">
        <f aca="false">A290+1</f>
        <v>286</v>
      </c>
      <c r="B291" s="161" t="s">
        <v>161</v>
      </c>
      <c r="C291" s="221"/>
      <c r="D291" s="102" t="n">
        <v>991</v>
      </c>
      <c r="E291" s="102" t="n">
        <v>13857</v>
      </c>
      <c r="F291" s="102" t="n">
        <v>500</v>
      </c>
      <c r="G291" s="102" t="n">
        <v>500</v>
      </c>
      <c r="I291" s="157" t="n">
        <f aca="false">G291-F291</f>
        <v>0</v>
      </c>
      <c r="J291" s="158" t="n">
        <f aca="false">IF(ISERROR(I291/F291),"NA",I291/F291)</f>
        <v>0</v>
      </c>
    </row>
    <row r="292" s="40" customFormat="true" ht="12.75" hidden="false" customHeight="false" outlineLevel="0" collapsed="false">
      <c r="A292" s="147" t="n">
        <f aca="false">A291+1</f>
        <v>287</v>
      </c>
      <c r="B292" s="161" t="s">
        <v>162</v>
      </c>
      <c r="C292" s="221"/>
      <c r="D292" s="102" t="n">
        <v>0</v>
      </c>
      <c r="E292" s="102" t="n">
        <v>0</v>
      </c>
      <c r="F292" s="102" t="n">
        <v>0</v>
      </c>
      <c r="G292" s="102" t="n">
        <v>0</v>
      </c>
      <c r="I292" s="157" t="n">
        <f aca="false">G292-F292</f>
        <v>0</v>
      </c>
      <c r="J292" s="158" t="str">
        <f aca="false">IF(ISERROR(I292/F292),"NA",I292/F292)</f>
        <v>NA</v>
      </c>
    </row>
    <row r="293" s="40" customFormat="true" ht="12.75" hidden="false" customHeight="false" outlineLevel="0" collapsed="false">
      <c r="A293" s="147" t="n">
        <f aca="false">A292+1</f>
        <v>288</v>
      </c>
      <c r="B293" s="161" t="s">
        <v>163</v>
      </c>
      <c r="C293" s="221"/>
      <c r="D293" s="102" t="n">
        <v>0</v>
      </c>
      <c r="E293" s="102" t="n">
        <v>5122</v>
      </c>
      <c r="F293" s="102" t="n">
        <v>64800</v>
      </c>
      <c r="G293" s="102" t="n">
        <v>80000</v>
      </c>
      <c r="I293" s="157" t="n">
        <f aca="false">G293-F293</f>
        <v>15200</v>
      </c>
      <c r="J293" s="158" t="n">
        <f aca="false">IF(ISERROR(I293/F293),"NA",I293/F293)</f>
        <v>0.234567901234568</v>
      </c>
    </row>
    <row r="294" s="40" customFormat="true" ht="12.75" hidden="false" customHeight="false" outlineLevel="0" collapsed="false">
      <c r="A294" s="147" t="n">
        <f aca="false">A293+1</f>
        <v>289</v>
      </c>
      <c r="B294" s="161" t="s">
        <v>164</v>
      </c>
      <c r="C294" s="221"/>
      <c r="D294" s="102" t="n">
        <v>0</v>
      </c>
      <c r="E294" s="102" t="n">
        <v>0</v>
      </c>
      <c r="F294" s="102" t="n">
        <v>0</v>
      </c>
      <c r="G294" s="102" t="n">
        <v>0</v>
      </c>
      <c r="I294" s="157" t="n">
        <f aca="false">G294-F294</f>
        <v>0</v>
      </c>
      <c r="J294" s="158" t="str">
        <f aca="false">IF(ISERROR(I294/F294),"NA",I294/F294)</f>
        <v>NA</v>
      </c>
    </row>
    <row r="295" s="40" customFormat="true" ht="12.75" hidden="false" customHeight="false" outlineLevel="0" collapsed="false">
      <c r="A295" s="147" t="n">
        <f aca="false">A294+1</f>
        <v>290</v>
      </c>
      <c r="B295" s="161" t="s">
        <v>165</v>
      </c>
      <c r="C295" s="221"/>
      <c r="D295" s="102" t="n">
        <v>0</v>
      </c>
      <c r="E295" s="102" t="n">
        <v>0</v>
      </c>
      <c r="F295" s="102" t="n">
        <v>0</v>
      </c>
      <c r="G295" s="102" t="n">
        <v>0</v>
      </c>
      <c r="I295" s="157" t="n">
        <f aca="false">G295-F295</f>
        <v>0</v>
      </c>
      <c r="J295" s="158" t="str">
        <f aca="false">IF(ISERROR(I295/F295),"NA",I295/F295)</f>
        <v>NA</v>
      </c>
    </row>
    <row r="296" s="40" customFormat="true" ht="12.75" hidden="false" customHeight="false" outlineLevel="0" collapsed="false">
      <c r="A296" s="147" t="n">
        <f aca="false">A295+1</f>
        <v>291</v>
      </c>
      <c r="B296" s="161" t="s">
        <v>166</v>
      </c>
      <c r="C296" s="221"/>
      <c r="D296" s="102" t="n">
        <v>0</v>
      </c>
      <c r="E296" s="102" t="n">
        <v>0</v>
      </c>
      <c r="F296" s="102" t="n">
        <v>0</v>
      </c>
      <c r="G296" s="102" t="n">
        <v>0</v>
      </c>
      <c r="I296" s="157" t="n">
        <f aca="false">G296-F296</f>
        <v>0</v>
      </c>
      <c r="J296" s="158" t="str">
        <f aca="false">IF(ISERROR(I296/F296),"NA",I296/F296)</f>
        <v>NA</v>
      </c>
    </row>
    <row r="297" s="40" customFormat="true" ht="12.75" hidden="false" customHeight="false" outlineLevel="0" collapsed="false">
      <c r="A297" s="147" t="n">
        <f aca="false">A296+1</f>
        <v>292</v>
      </c>
      <c r="B297" s="161" t="s">
        <v>167</v>
      </c>
      <c r="C297" s="221"/>
      <c r="D297" s="102" t="n">
        <v>21467</v>
      </c>
      <c r="E297" s="102" t="n">
        <v>15762</v>
      </c>
      <c r="F297" s="102" t="n">
        <v>21600</v>
      </c>
      <c r="G297" s="102" t="n">
        <v>20000</v>
      </c>
      <c r="I297" s="157" t="n">
        <f aca="false">G297-F297</f>
        <v>-1600</v>
      </c>
      <c r="J297" s="158" t="n">
        <f aca="false">IF(ISERROR(I297/F297),"NA",I297/F297)</f>
        <v>-0.0740740740740741</v>
      </c>
    </row>
    <row r="298" s="40" customFormat="true" ht="12.75" hidden="false" customHeight="false" outlineLevel="0" collapsed="false">
      <c r="A298" s="147" t="n">
        <f aca="false">A297+1</f>
        <v>293</v>
      </c>
      <c r="B298" s="161" t="s">
        <v>224</v>
      </c>
      <c r="C298" s="221"/>
      <c r="D298" s="102" t="n">
        <v>0</v>
      </c>
      <c r="E298" s="102" t="n">
        <v>0</v>
      </c>
      <c r="F298" s="102" t="n">
        <v>0</v>
      </c>
      <c r="G298" s="102" t="n">
        <v>0</v>
      </c>
      <c r="I298" s="157" t="n">
        <f aca="false">G298-F298</f>
        <v>0</v>
      </c>
      <c r="J298" s="158" t="str">
        <f aca="false">IF(ISERROR(I298/F298),"NA",I298/F298)</f>
        <v>NA</v>
      </c>
    </row>
    <row r="299" s="40" customFormat="true" ht="12.75" hidden="false" customHeight="false" outlineLevel="0" collapsed="false">
      <c r="A299" s="147" t="n">
        <f aca="false">A298+1</f>
        <v>294</v>
      </c>
      <c r="B299" s="161" t="s">
        <v>168</v>
      </c>
      <c r="C299" s="221"/>
      <c r="D299" s="102" t="n">
        <v>0</v>
      </c>
      <c r="E299" s="102" t="n">
        <v>0</v>
      </c>
      <c r="F299" s="102" t="n">
        <v>0</v>
      </c>
      <c r="G299" s="102" t="n">
        <v>0</v>
      </c>
      <c r="I299" s="157" t="n">
        <f aca="false">G299-F299</f>
        <v>0</v>
      </c>
      <c r="J299" s="158" t="str">
        <f aca="false">IF(ISERROR(I299/F299),"NA",I299/F299)</f>
        <v>NA</v>
      </c>
    </row>
    <row r="300" s="40" customFormat="true" ht="12.75" hidden="false" customHeight="false" outlineLevel="0" collapsed="false">
      <c r="A300" s="147" t="n">
        <f aca="false">A299+1</f>
        <v>295</v>
      </c>
      <c r="B300" s="161" t="s">
        <v>169</v>
      </c>
      <c r="C300" s="221"/>
      <c r="D300" s="102" t="n">
        <v>0</v>
      </c>
      <c r="E300" s="102" t="n">
        <v>0</v>
      </c>
      <c r="F300" s="102" t="n">
        <v>0</v>
      </c>
      <c r="G300" s="102" t="n">
        <v>0</v>
      </c>
      <c r="I300" s="157" t="n">
        <f aca="false">G300-F300</f>
        <v>0</v>
      </c>
      <c r="J300" s="158" t="str">
        <f aca="false">IF(ISERROR(I300/F300),"NA",I300/F300)</f>
        <v>NA</v>
      </c>
    </row>
    <row r="301" s="40" customFormat="true" ht="12.75" hidden="false" customHeight="false" outlineLevel="0" collapsed="false">
      <c r="A301" s="147" t="n">
        <f aca="false">A300+1</f>
        <v>296</v>
      </c>
      <c r="B301" s="161" t="s">
        <v>170</v>
      </c>
      <c r="C301" s="221"/>
      <c r="D301" s="102" t="n">
        <v>0</v>
      </c>
      <c r="E301" s="102" t="n">
        <v>0</v>
      </c>
      <c r="F301" s="102" t="n">
        <v>0</v>
      </c>
      <c r="G301" s="102" t="n">
        <v>0</v>
      </c>
      <c r="I301" s="157" t="n">
        <f aca="false">G301-F301</f>
        <v>0</v>
      </c>
      <c r="J301" s="158" t="str">
        <f aca="false">IF(ISERROR(I301/F301),"NA",I301/F301)</f>
        <v>NA</v>
      </c>
    </row>
    <row r="302" s="40" customFormat="true" ht="12.75" hidden="false" customHeight="false" outlineLevel="0" collapsed="false">
      <c r="A302" s="147" t="n">
        <f aca="false">A301+1</f>
        <v>297</v>
      </c>
      <c r="B302" s="161" t="s">
        <v>144</v>
      </c>
      <c r="C302" s="221"/>
      <c r="D302" s="102" t="n">
        <v>909</v>
      </c>
      <c r="E302" s="102" t="n">
        <v>480</v>
      </c>
      <c r="F302" s="102" t="n">
        <v>350</v>
      </c>
      <c r="G302" s="102" t="n">
        <v>350</v>
      </c>
      <c r="I302" s="163" t="n">
        <f aca="false">G302-F302</f>
        <v>0</v>
      </c>
      <c r="J302" s="158" t="n">
        <f aca="false">IF(ISERROR(I302/F302),"NA",I302/F302)</f>
        <v>0</v>
      </c>
    </row>
    <row r="303" s="40" customFormat="true" ht="13.5" hidden="false" customHeight="false" outlineLevel="0" collapsed="false">
      <c r="A303" s="147" t="n">
        <f aca="false">A302+1</f>
        <v>298</v>
      </c>
      <c r="B303" s="226" t="s">
        <v>880</v>
      </c>
      <c r="C303" s="221"/>
      <c r="D303" s="203" t="n">
        <f aca="false">SUM(D290:D302)+D286</f>
        <v>274053</v>
      </c>
      <c r="E303" s="203" t="n">
        <f aca="false">SUM(E290:E302)+E286</f>
        <v>292059</v>
      </c>
      <c r="F303" s="203" t="n">
        <f aca="false">SUM(F290:F302)+F286</f>
        <v>420220</v>
      </c>
      <c r="G303" s="203" t="n">
        <f aca="false">SUM(G290:G302)+G286</f>
        <v>1042880</v>
      </c>
      <c r="I303" s="182" t="n">
        <f aca="false">SUM(I290:I302)+I286</f>
        <v>622660</v>
      </c>
      <c r="J303" s="158" t="n">
        <f aca="false">IF(ISERROR(I303/F303),"NA",I303/F303)</f>
        <v>1.48174765598972</v>
      </c>
    </row>
    <row r="304" s="40" customFormat="true" ht="12.75" hidden="false" customHeight="false" outlineLevel="0" collapsed="false">
      <c r="A304" s="147" t="n">
        <f aca="false">A303+1</f>
        <v>299</v>
      </c>
      <c r="C304" s="147"/>
      <c r="D304" s="157"/>
      <c r="E304" s="157"/>
      <c r="F304" s="157"/>
      <c r="G304" s="157"/>
    </row>
    <row r="305" s="40" customFormat="true" ht="12.75" hidden="false" customHeight="false" outlineLevel="0" collapsed="false">
      <c r="A305" s="147" t="n">
        <f aca="false">A304+1</f>
        <v>300</v>
      </c>
      <c r="B305" s="189" t="s">
        <v>608</v>
      </c>
      <c r="C305" s="221" t="n">
        <v>356</v>
      </c>
      <c r="D305" s="102"/>
      <c r="E305" s="157"/>
      <c r="F305" s="102"/>
      <c r="G305" s="102"/>
    </row>
    <row r="306" s="40" customFormat="true" ht="12.75" hidden="false" customHeight="false" outlineLevel="0" collapsed="false">
      <c r="A306" s="147" t="n">
        <f aca="false">A305+1</f>
        <v>301</v>
      </c>
      <c r="B306" s="161" t="s">
        <v>153</v>
      </c>
      <c r="C306" s="221"/>
      <c r="D306" s="102" t="n">
        <v>1423369</v>
      </c>
      <c r="E306" s="102" t="n">
        <v>1664765</v>
      </c>
      <c r="F306" s="102" t="n">
        <v>1869905</v>
      </c>
      <c r="G306" s="102" t="n">
        <v>2221777</v>
      </c>
      <c r="I306" s="157" t="n">
        <f aca="false">G306-F306</f>
        <v>351872</v>
      </c>
      <c r="J306" s="158" t="n">
        <f aca="false">IF(ISERROR(I306/F306),"NA",I306/F306)</f>
        <v>0.18817640468366</v>
      </c>
    </row>
    <row r="307" s="40" customFormat="true" ht="12.75" hidden="false" customHeight="false" outlineLevel="0" collapsed="false">
      <c r="A307" s="147" t="n">
        <f aca="false">A306+1</f>
        <v>302</v>
      </c>
      <c r="B307" s="154" t="s">
        <v>154</v>
      </c>
      <c r="C307" s="221"/>
      <c r="D307" s="102" t="n">
        <v>-369761</v>
      </c>
      <c r="E307" s="102" t="n">
        <v>-130511</v>
      </c>
      <c r="F307" s="102" t="n">
        <v>-224770</v>
      </c>
      <c r="G307" s="102" t="n">
        <v>-473200</v>
      </c>
      <c r="I307" s="157" t="n">
        <f aca="false">G307-F307</f>
        <v>-248430</v>
      </c>
      <c r="J307" s="158" t="n">
        <f aca="false">IF(ISERROR(I307/F307),"NA",I307/F307)</f>
        <v>1.10526315789474</v>
      </c>
    </row>
    <row r="308" s="40" customFormat="true" ht="12.75" hidden="false" customHeight="false" outlineLevel="0" collapsed="false">
      <c r="A308" s="147" t="n">
        <f aca="false">A307+1</f>
        <v>303</v>
      </c>
      <c r="B308" s="161" t="s">
        <v>155</v>
      </c>
      <c r="C308" s="221"/>
      <c r="D308" s="202" t="n">
        <v>-276091</v>
      </c>
      <c r="E308" s="202" t="n">
        <v>-667514</v>
      </c>
      <c r="F308" s="202" t="n">
        <v>-412335</v>
      </c>
      <c r="G308" s="202" t="n">
        <v>0</v>
      </c>
      <c r="I308" s="163" t="n">
        <f aca="false">G308-F308</f>
        <v>412335</v>
      </c>
      <c r="J308" s="158" t="n">
        <f aca="false">IF(ISERROR(I308/F308),"NA",I308/F308)</f>
        <v>-1</v>
      </c>
    </row>
    <row r="309" s="40" customFormat="true" ht="12.75" hidden="false" customHeight="false" outlineLevel="0" collapsed="false">
      <c r="A309" s="147" t="n">
        <f aca="false">A308+1</f>
        <v>304</v>
      </c>
      <c r="B309" s="730" t="s">
        <v>156</v>
      </c>
      <c r="C309" s="221"/>
      <c r="D309" s="102" t="n">
        <f aca="false">SUM(D306:D308)</f>
        <v>777517</v>
      </c>
      <c r="E309" s="102" t="n">
        <f aca="false">SUM(E306:E308)</f>
        <v>866740</v>
      </c>
      <c r="F309" s="102" t="n">
        <f aca="false">SUM(F306:F308)</f>
        <v>1232800</v>
      </c>
      <c r="G309" s="102" t="n">
        <f aca="false">SUM(G306:G308)</f>
        <v>1748577</v>
      </c>
      <c r="I309" s="150" t="n">
        <f aca="false">SUM(I306:I308)</f>
        <v>515777</v>
      </c>
      <c r="J309" s="158" t="n">
        <f aca="false">IF(ISERROR(I309/F309),"NA",I309/F309)</f>
        <v>0.418378487994809</v>
      </c>
    </row>
    <row r="310" s="40" customFormat="true" ht="12.75" hidden="false" customHeight="false" outlineLevel="0" collapsed="false">
      <c r="A310" s="147" t="n">
        <f aca="false">A309+1</f>
        <v>305</v>
      </c>
      <c r="B310" s="168" t="s">
        <v>157</v>
      </c>
      <c r="C310" s="221"/>
      <c r="D310" s="102" t="n">
        <v>0</v>
      </c>
      <c r="E310" s="102" t="n">
        <v>0</v>
      </c>
      <c r="F310" s="102" t="n">
        <v>0</v>
      </c>
      <c r="G310" s="102" t="n">
        <v>0</v>
      </c>
      <c r="I310" s="157" t="n">
        <f aca="false">G310-F310</f>
        <v>0</v>
      </c>
      <c r="J310" s="158" t="str">
        <f aca="false">IF(ISERROR(I310/F310),"NA",I310/F310)</f>
        <v>NA</v>
      </c>
    </row>
    <row r="311" s="40" customFormat="true" ht="12.75" hidden="false" customHeight="false" outlineLevel="0" collapsed="false">
      <c r="A311" s="147" t="n">
        <f aca="false">A310+1</f>
        <v>306</v>
      </c>
      <c r="B311" s="168" t="s">
        <v>158</v>
      </c>
      <c r="C311" s="221"/>
      <c r="D311" s="102" t="n">
        <v>0</v>
      </c>
      <c r="E311" s="102" t="n">
        <v>0</v>
      </c>
      <c r="F311" s="102" t="n">
        <v>0</v>
      </c>
      <c r="G311" s="102" t="n">
        <v>0</v>
      </c>
      <c r="I311" s="157" t="n">
        <f aca="false">G311-F311</f>
        <v>0</v>
      </c>
      <c r="J311" s="158" t="str">
        <f aca="false">IF(ISERROR(I311/F311),"NA",I311/F311)</f>
        <v>NA</v>
      </c>
    </row>
    <row r="312" s="40" customFormat="true" ht="12.75" hidden="false" customHeight="false" outlineLevel="0" collapsed="false">
      <c r="A312" s="147" t="n">
        <f aca="false">A311+1</f>
        <v>307</v>
      </c>
      <c r="B312" s="168" t="s">
        <v>159</v>
      </c>
      <c r="C312" s="221"/>
      <c r="D312" s="202" t="n">
        <v>0</v>
      </c>
      <c r="E312" s="202" t="n">
        <v>0</v>
      </c>
      <c r="F312" s="202" t="n">
        <v>0</v>
      </c>
      <c r="G312" s="202" t="n">
        <v>0</v>
      </c>
      <c r="I312" s="163" t="n">
        <f aca="false">G312-F312</f>
        <v>0</v>
      </c>
      <c r="J312" s="158" t="str">
        <f aca="false">IF(ISERROR(I312/F312),"NA",I312/F312)</f>
        <v>NA</v>
      </c>
    </row>
    <row r="313" s="40" customFormat="true" ht="12.75" hidden="false" customHeight="false" outlineLevel="0" collapsed="false">
      <c r="A313" s="147" t="n">
        <f aca="false">A312+1</f>
        <v>308</v>
      </c>
      <c r="B313" s="170" t="s">
        <v>160</v>
      </c>
      <c r="C313" s="221"/>
      <c r="D313" s="102" t="n">
        <f aca="false">SUM(D310:D312)</f>
        <v>0</v>
      </c>
      <c r="E313" s="102" t="n">
        <f aca="false">SUM(E310:E312)</f>
        <v>0</v>
      </c>
      <c r="F313" s="102" t="n">
        <f aca="false">SUM(F310:F312)</f>
        <v>0</v>
      </c>
      <c r="G313" s="102" t="n">
        <f aca="false">SUM(G310:G312)</f>
        <v>0</v>
      </c>
      <c r="I313" s="150" t="n">
        <f aca="false">SUM(I310:I312)</f>
        <v>0</v>
      </c>
      <c r="J313" s="158" t="str">
        <f aca="false">IF(ISERROR(I313/F313),"NA",I313/F313)</f>
        <v>NA</v>
      </c>
    </row>
    <row r="314" s="40" customFormat="true" ht="12.75" hidden="false" customHeight="false" outlineLevel="0" collapsed="false">
      <c r="A314" s="147" t="n">
        <f aca="false">A313+1</f>
        <v>309</v>
      </c>
      <c r="B314" s="161" t="s">
        <v>161</v>
      </c>
      <c r="C314" s="221"/>
      <c r="D314" s="102" t="n">
        <v>2588</v>
      </c>
      <c r="E314" s="102" t="n">
        <v>1643</v>
      </c>
      <c r="F314" s="102" t="n">
        <v>2930</v>
      </c>
      <c r="G314" s="102" t="n">
        <v>2930</v>
      </c>
      <c r="I314" s="157" t="n">
        <f aca="false">G314-F314</f>
        <v>0</v>
      </c>
      <c r="J314" s="158" t="n">
        <f aca="false">IF(ISERROR(I314/F314),"NA",I314/F314)</f>
        <v>0</v>
      </c>
    </row>
    <row r="315" s="40" customFormat="true" ht="12.75" hidden="false" customHeight="false" outlineLevel="0" collapsed="false">
      <c r="A315" s="147" t="n">
        <f aca="false">A314+1</f>
        <v>310</v>
      </c>
      <c r="B315" s="161" t="s">
        <v>162</v>
      </c>
      <c r="C315" s="221"/>
      <c r="D315" s="102" t="n">
        <v>0</v>
      </c>
      <c r="E315" s="102" t="n">
        <v>0</v>
      </c>
      <c r="F315" s="102" t="n">
        <v>0</v>
      </c>
      <c r="G315" s="102" t="n">
        <v>0</v>
      </c>
      <c r="I315" s="157" t="n">
        <f aca="false">G315-F315</f>
        <v>0</v>
      </c>
      <c r="J315" s="158" t="str">
        <f aca="false">IF(ISERROR(I315/F315),"NA",I315/F315)</f>
        <v>NA</v>
      </c>
    </row>
    <row r="316" s="40" customFormat="true" ht="12.75" hidden="false" customHeight="false" outlineLevel="0" collapsed="false">
      <c r="A316" s="147" t="n">
        <f aca="false">A315+1</f>
        <v>311</v>
      </c>
      <c r="B316" s="161" t="s">
        <v>163</v>
      </c>
      <c r="C316" s="221"/>
      <c r="D316" s="102" t="n">
        <v>145548</v>
      </c>
      <c r="E316" s="102" t="n">
        <v>61796</v>
      </c>
      <c r="F316" s="102" t="n">
        <v>176040</v>
      </c>
      <c r="G316" s="102" t="n">
        <v>76440</v>
      </c>
      <c r="I316" s="157" t="n">
        <f aca="false">G316-F316</f>
        <v>-99600</v>
      </c>
      <c r="J316" s="158" t="n">
        <f aca="false">IF(ISERROR(I316/F316),"NA",I316/F316)</f>
        <v>-0.565780504430811</v>
      </c>
    </row>
    <row r="317" s="40" customFormat="true" ht="12.75" hidden="false" customHeight="false" outlineLevel="0" collapsed="false">
      <c r="A317" s="147" t="n">
        <f aca="false">A316+1</f>
        <v>312</v>
      </c>
      <c r="B317" s="161" t="s">
        <v>164</v>
      </c>
      <c r="C317" s="221"/>
      <c r="D317" s="102" t="n">
        <v>0</v>
      </c>
      <c r="E317" s="102" t="n">
        <v>0</v>
      </c>
      <c r="F317" s="102" t="n">
        <v>0</v>
      </c>
      <c r="G317" s="102" t="n">
        <v>0</v>
      </c>
      <c r="I317" s="157" t="n">
        <f aca="false">G317-F317</f>
        <v>0</v>
      </c>
      <c r="J317" s="158" t="str">
        <f aca="false">IF(ISERROR(I317/F317),"NA",I317/F317)</f>
        <v>NA</v>
      </c>
    </row>
    <row r="318" s="40" customFormat="true" ht="12.75" hidden="false" customHeight="false" outlineLevel="0" collapsed="false">
      <c r="A318" s="147" t="n">
        <f aca="false">A317+1</f>
        <v>313</v>
      </c>
      <c r="B318" s="161" t="s">
        <v>165</v>
      </c>
      <c r="C318" s="221"/>
      <c r="D318" s="102" t="n">
        <v>0</v>
      </c>
      <c r="E318" s="102" t="n">
        <v>0</v>
      </c>
      <c r="F318" s="102" t="n">
        <v>0</v>
      </c>
      <c r="G318" s="102" t="n">
        <v>0</v>
      </c>
      <c r="I318" s="157" t="n">
        <f aca="false">G318-F318</f>
        <v>0</v>
      </c>
      <c r="J318" s="158" t="str">
        <f aca="false">IF(ISERROR(I318/F318),"NA",I318/F318)</f>
        <v>NA</v>
      </c>
    </row>
    <row r="319" s="40" customFormat="true" ht="12.75" hidden="false" customHeight="false" outlineLevel="0" collapsed="false">
      <c r="A319" s="147" t="n">
        <f aca="false">A318+1</f>
        <v>314</v>
      </c>
      <c r="B319" s="161" t="s">
        <v>166</v>
      </c>
      <c r="C319" s="221"/>
      <c r="D319" s="102" t="n">
        <v>0</v>
      </c>
      <c r="E319" s="102" t="n">
        <v>0</v>
      </c>
      <c r="F319" s="102" t="n">
        <v>0</v>
      </c>
      <c r="G319" s="102" t="n">
        <v>0</v>
      </c>
      <c r="I319" s="157" t="n">
        <f aca="false">G319-F319</f>
        <v>0</v>
      </c>
      <c r="J319" s="158" t="str">
        <f aca="false">IF(ISERROR(I319/F319),"NA",I319/F319)</f>
        <v>NA</v>
      </c>
    </row>
    <row r="320" s="40" customFormat="true" ht="12.75" hidden="false" customHeight="false" outlineLevel="0" collapsed="false">
      <c r="A320" s="147" t="n">
        <f aca="false">A319+1</f>
        <v>315</v>
      </c>
      <c r="B320" s="161" t="s">
        <v>167</v>
      </c>
      <c r="C320" s="221"/>
      <c r="D320" s="102" t="n">
        <v>5195</v>
      </c>
      <c r="E320" s="102" t="n">
        <v>9497</v>
      </c>
      <c r="F320" s="102" t="n">
        <v>40500</v>
      </c>
      <c r="G320" s="102" t="n">
        <v>42500</v>
      </c>
      <c r="I320" s="157" t="n">
        <f aca="false">G320-F320</f>
        <v>2000</v>
      </c>
      <c r="J320" s="158" t="n">
        <f aca="false">IF(ISERROR(I320/F320),"NA",I320/F320)</f>
        <v>0.0493827160493827</v>
      </c>
    </row>
    <row r="321" s="40" customFormat="true" ht="12.75" hidden="false" customHeight="false" outlineLevel="0" collapsed="false">
      <c r="A321" s="147" t="n">
        <f aca="false">A320+1</f>
        <v>316</v>
      </c>
      <c r="B321" s="161" t="s">
        <v>224</v>
      </c>
      <c r="C321" s="221"/>
      <c r="D321" s="102" t="n">
        <v>0</v>
      </c>
      <c r="E321" s="102" t="n">
        <v>0</v>
      </c>
      <c r="F321" s="102" t="n">
        <v>0</v>
      </c>
      <c r="G321" s="102" t="n">
        <v>0</v>
      </c>
      <c r="I321" s="157" t="n">
        <f aca="false">G321-F321</f>
        <v>0</v>
      </c>
      <c r="J321" s="158" t="str">
        <f aca="false">IF(ISERROR(I321/F321),"NA",I321/F321)</f>
        <v>NA</v>
      </c>
    </row>
    <row r="322" s="40" customFormat="true" ht="12.75" hidden="false" customHeight="false" outlineLevel="0" collapsed="false">
      <c r="A322" s="147" t="n">
        <f aca="false">A321+1</f>
        <v>317</v>
      </c>
      <c r="B322" s="161" t="s">
        <v>168</v>
      </c>
      <c r="C322" s="221"/>
      <c r="D322" s="102" t="n">
        <v>0</v>
      </c>
      <c r="E322" s="102" t="n">
        <v>0</v>
      </c>
      <c r="F322" s="102" t="n">
        <v>0</v>
      </c>
      <c r="G322" s="102" t="n">
        <v>0</v>
      </c>
      <c r="I322" s="157" t="n">
        <f aca="false">G322-F322</f>
        <v>0</v>
      </c>
      <c r="J322" s="158" t="str">
        <f aca="false">IF(ISERROR(I322/F322),"NA",I322/F322)</f>
        <v>NA</v>
      </c>
    </row>
    <row r="323" s="40" customFormat="true" ht="12.75" hidden="false" customHeight="false" outlineLevel="0" collapsed="false">
      <c r="A323" s="147" t="n">
        <f aca="false">A322+1</f>
        <v>318</v>
      </c>
      <c r="B323" s="161" t="s">
        <v>169</v>
      </c>
      <c r="C323" s="221"/>
      <c r="D323" s="102" t="n">
        <v>0</v>
      </c>
      <c r="E323" s="102" t="n">
        <v>0</v>
      </c>
      <c r="F323" s="102" t="n">
        <v>0</v>
      </c>
      <c r="G323" s="102" t="n">
        <v>0</v>
      </c>
      <c r="I323" s="157" t="n">
        <f aca="false">G323-F323</f>
        <v>0</v>
      </c>
      <c r="J323" s="158" t="str">
        <f aca="false">IF(ISERROR(I323/F323),"NA",I323/F323)</f>
        <v>NA</v>
      </c>
    </row>
    <row r="324" s="40" customFormat="true" ht="12.75" hidden="false" customHeight="false" outlineLevel="0" collapsed="false">
      <c r="A324" s="147" t="n">
        <f aca="false">A323+1</f>
        <v>319</v>
      </c>
      <c r="B324" s="161" t="s">
        <v>170</v>
      </c>
      <c r="C324" s="221"/>
      <c r="D324" s="102" t="n">
        <v>0</v>
      </c>
      <c r="E324" s="102" t="n">
        <v>0</v>
      </c>
      <c r="F324" s="102" t="n">
        <v>0</v>
      </c>
      <c r="G324" s="102" t="n">
        <v>0</v>
      </c>
      <c r="I324" s="157" t="n">
        <f aca="false">G324-F324</f>
        <v>0</v>
      </c>
      <c r="J324" s="158" t="str">
        <f aca="false">IF(ISERROR(I324/F324),"NA",I324/F324)</f>
        <v>NA</v>
      </c>
    </row>
    <row r="325" s="40" customFormat="true" ht="12.75" hidden="false" customHeight="false" outlineLevel="0" collapsed="false">
      <c r="A325" s="147" t="n">
        <f aca="false">A324+1</f>
        <v>320</v>
      </c>
      <c r="B325" s="161" t="s">
        <v>144</v>
      </c>
      <c r="C325" s="221"/>
      <c r="D325" s="102" t="n">
        <v>38818</v>
      </c>
      <c r="E325" s="102" t="n">
        <v>180</v>
      </c>
      <c r="F325" s="102" t="n">
        <v>350</v>
      </c>
      <c r="G325" s="102" t="n">
        <v>350</v>
      </c>
      <c r="I325" s="163" t="n">
        <f aca="false">G325-F325</f>
        <v>0</v>
      </c>
      <c r="J325" s="158" t="n">
        <f aca="false">IF(ISERROR(I325/F325),"NA",I325/F325)</f>
        <v>0</v>
      </c>
    </row>
    <row r="326" s="40" customFormat="true" ht="13.5" hidden="false" customHeight="false" outlineLevel="0" collapsed="false">
      <c r="A326" s="147" t="n">
        <f aca="false">A325+1</f>
        <v>321</v>
      </c>
      <c r="B326" s="226" t="s">
        <v>881</v>
      </c>
      <c r="C326" s="221"/>
      <c r="D326" s="203" t="n">
        <f aca="false">SUM(D313:D325)+D309</f>
        <v>969666</v>
      </c>
      <c r="E326" s="203" t="n">
        <f aca="false">SUM(E313:E325)+E309</f>
        <v>939856</v>
      </c>
      <c r="F326" s="203" t="n">
        <f aca="false">SUM(F313:F325)+F309</f>
        <v>1452620</v>
      </c>
      <c r="G326" s="203" t="n">
        <f aca="false">SUM(G313:G325)+G309</f>
        <v>1870797</v>
      </c>
      <c r="I326" s="182" t="n">
        <f aca="false">SUM(I313:I325)+I309</f>
        <v>418177</v>
      </c>
      <c r="J326" s="158" t="n">
        <f aca="false">IF(ISERROR(I326/F326),"NA",I326/F326)</f>
        <v>0.287877765692335</v>
      </c>
    </row>
    <row r="327" s="40" customFormat="true" ht="12.75" hidden="false" customHeight="false" outlineLevel="0" collapsed="false">
      <c r="A327" s="147" t="n">
        <f aca="false">A326+1</f>
        <v>322</v>
      </c>
      <c r="C327" s="147"/>
      <c r="D327" s="157"/>
      <c r="E327" s="157"/>
      <c r="F327" s="157"/>
      <c r="G327" s="157"/>
    </row>
    <row r="328" s="40" customFormat="true" ht="12.75" hidden="false" customHeight="false" outlineLevel="0" collapsed="false">
      <c r="A328" s="147" t="n">
        <f aca="false">A327+1</f>
        <v>323</v>
      </c>
      <c r="B328" s="189" t="s">
        <v>609</v>
      </c>
      <c r="C328" s="221" t="n">
        <v>357</v>
      </c>
      <c r="D328" s="102"/>
      <c r="E328" s="157"/>
      <c r="F328" s="102"/>
      <c r="G328" s="102"/>
    </row>
    <row r="329" s="40" customFormat="true" ht="12.75" hidden="false" customHeight="false" outlineLevel="0" collapsed="false">
      <c r="A329" s="147" t="n">
        <f aca="false">A328+1</f>
        <v>324</v>
      </c>
      <c r="B329" s="161" t="s">
        <v>153</v>
      </c>
      <c r="C329" s="221"/>
      <c r="D329" s="102" t="n">
        <v>1752167</v>
      </c>
      <c r="E329" s="102" t="n">
        <v>1897059</v>
      </c>
      <c r="F329" s="102" t="n">
        <v>2185551</v>
      </c>
      <c r="G329" s="102" t="n">
        <v>3374205.81971392</v>
      </c>
      <c r="I329" s="157" t="n">
        <f aca="false">G329-F329</f>
        <v>1188654.81971392</v>
      </c>
      <c r="J329" s="158" t="n">
        <f aca="false">IF(ISERROR(I329/F329),"NA",I329/F329)</f>
        <v>0.543869632744292</v>
      </c>
    </row>
    <row r="330" s="40" customFormat="true" ht="12.75" hidden="false" customHeight="false" outlineLevel="0" collapsed="false">
      <c r="A330" s="147" t="n">
        <f aca="false">A329+1</f>
        <v>325</v>
      </c>
      <c r="B330" s="154" t="s">
        <v>154</v>
      </c>
      <c r="C330" s="221"/>
      <c r="D330" s="102" t="n">
        <v>-355898</v>
      </c>
      <c r="E330" s="102" t="n">
        <v>-481791</v>
      </c>
      <c r="F330" s="102" t="n">
        <v>-136045</v>
      </c>
      <c r="G330" s="102" t="n">
        <v>-727545</v>
      </c>
      <c r="I330" s="157" t="n">
        <f aca="false">G330-F330</f>
        <v>-591500</v>
      </c>
      <c r="J330" s="158" t="n">
        <f aca="false">IF(ISERROR(I330/F330),"NA",I330/F330)</f>
        <v>4.34782608695652</v>
      </c>
    </row>
    <row r="331" s="40" customFormat="true" ht="12.75" hidden="false" customHeight="false" outlineLevel="0" collapsed="false">
      <c r="A331" s="147" t="n">
        <f aca="false">A330+1</f>
        <v>326</v>
      </c>
      <c r="B331" s="161" t="s">
        <v>155</v>
      </c>
      <c r="C331" s="221"/>
      <c r="D331" s="202" t="n">
        <v>-66087</v>
      </c>
      <c r="E331" s="202" t="n">
        <v>-242472</v>
      </c>
      <c r="F331" s="202" t="n">
        <v>-112838</v>
      </c>
      <c r="G331" s="202" t="n">
        <v>0</v>
      </c>
      <c r="I331" s="163" t="n">
        <f aca="false">G331-F331</f>
        <v>112838</v>
      </c>
      <c r="J331" s="158" t="n">
        <f aca="false">IF(ISERROR(I331/F331),"NA",I331/F331)</f>
        <v>-1</v>
      </c>
    </row>
    <row r="332" s="40" customFormat="true" ht="12.75" hidden="false" customHeight="false" outlineLevel="0" collapsed="false">
      <c r="A332" s="147" t="n">
        <f aca="false">A331+1</f>
        <v>327</v>
      </c>
      <c r="B332" s="730" t="s">
        <v>156</v>
      </c>
      <c r="C332" s="221"/>
      <c r="D332" s="102" t="n">
        <f aca="false">SUM(D329:D331)</f>
        <v>1330182</v>
      </c>
      <c r="E332" s="102" t="n">
        <f aca="false">SUM(E329:E331)</f>
        <v>1172796</v>
      </c>
      <c r="F332" s="102" t="n">
        <f aca="false">SUM(F329:F331)</f>
        <v>1936668</v>
      </c>
      <c r="G332" s="102" t="n">
        <f aca="false">SUM(G329:G331)</f>
        <v>2646660.81971392</v>
      </c>
      <c r="I332" s="150" t="n">
        <f aca="false">SUM(I329:I331)</f>
        <v>709992.819713919</v>
      </c>
      <c r="J332" s="158" t="n">
        <f aca="false">IF(ISERROR(I332/F332),"NA",I332/F332)</f>
        <v>0.366605334375288</v>
      </c>
    </row>
    <row r="333" s="40" customFormat="true" ht="12.75" hidden="false" customHeight="false" outlineLevel="0" collapsed="false">
      <c r="A333" s="147" t="n">
        <f aca="false">A332+1</f>
        <v>328</v>
      </c>
      <c r="B333" s="168" t="s">
        <v>157</v>
      </c>
      <c r="C333" s="221"/>
      <c r="D333" s="102" t="n">
        <v>0</v>
      </c>
      <c r="E333" s="102" t="n">
        <v>0</v>
      </c>
      <c r="F333" s="102" t="n">
        <v>0</v>
      </c>
      <c r="G333" s="102" t="n">
        <v>0</v>
      </c>
      <c r="I333" s="157" t="n">
        <f aca="false">G333-F333</f>
        <v>0</v>
      </c>
      <c r="J333" s="158" t="str">
        <f aca="false">IF(ISERROR(I333/F333),"NA",I333/F333)</f>
        <v>NA</v>
      </c>
    </row>
    <row r="334" s="40" customFormat="true" ht="12.75" hidden="false" customHeight="false" outlineLevel="0" collapsed="false">
      <c r="A334" s="147" t="n">
        <f aca="false">A333+1</f>
        <v>329</v>
      </c>
      <c r="B334" s="168" t="s">
        <v>158</v>
      </c>
      <c r="C334" s="221"/>
      <c r="D334" s="102" t="n">
        <v>0</v>
      </c>
      <c r="E334" s="102" t="n">
        <v>0</v>
      </c>
      <c r="F334" s="102" t="n">
        <v>0</v>
      </c>
      <c r="G334" s="102" t="n">
        <v>0</v>
      </c>
      <c r="I334" s="157" t="n">
        <f aca="false">G334-F334</f>
        <v>0</v>
      </c>
      <c r="J334" s="158" t="str">
        <f aca="false">IF(ISERROR(I334/F334),"NA",I334/F334)</f>
        <v>NA</v>
      </c>
    </row>
    <row r="335" s="40" customFormat="true" ht="12.75" hidden="false" customHeight="false" outlineLevel="0" collapsed="false">
      <c r="A335" s="147" t="n">
        <f aca="false">A334+1</f>
        <v>330</v>
      </c>
      <c r="B335" s="168" t="s">
        <v>159</v>
      </c>
      <c r="C335" s="221"/>
      <c r="D335" s="202" t="n">
        <v>0</v>
      </c>
      <c r="E335" s="202" t="n">
        <v>0</v>
      </c>
      <c r="F335" s="202" t="n">
        <v>0</v>
      </c>
      <c r="G335" s="202" t="n">
        <v>0</v>
      </c>
      <c r="I335" s="163" t="n">
        <f aca="false">G335-F335</f>
        <v>0</v>
      </c>
      <c r="J335" s="158" t="str">
        <f aca="false">IF(ISERROR(I335/F335),"NA",I335/F335)</f>
        <v>NA</v>
      </c>
    </row>
    <row r="336" s="40" customFormat="true" ht="12.75" hidden="false" customHeight="false" outlineLevel="0" collapsed="false">
      <c r="A336" s="147" t="n">
        <f aca="false">A335+1</f>
        <v>331</v>
      </c>
      <c r="B336" s="170" t="s">
        <v>160</v>
      </c>
      <c r="C336" s="221"/>
      <c r="D336" s="102" t="n">
        <f aca="false">SUM(D333:D335)</f>
        <v>0</v>
      </c>
      <c r="E336" s="102" t="n">
        <f aca="false">SUM(E333:E335)</f>
        <v>0</v>
      </c>
      <c r="F336" s="102" t="n">
        <f aca="false">SUM(F333:F335)</f>
        <v>0</v>
      </c>
      <c r="G336" s="102" t="n">
        <f aca="false">SUM(G333:G335)</f>
        <v>0</v>
      </c>
      <c r="I336" s="150" t="n">
        <f aca="false">SUM(I333:I335)</f>
        <v>0</v>
      </c>
      <c r="J336" s="158" t="str">
        <f aca="false">IF(ISERROR(I336/F336),"NA",I336/F336)</f>
        <v>NA</v>
      </c>
    </row>
    <row r="337" s="40" customFormat="true" ht="12.75" hidden="false" customHeight="false" outlineLevel="0" collapsed="false">
      <c r="A337" s="147" t="n">
        <f aca="false">A336+1</f>
        <v>332</v>
      </c>
      <c r="B337" s="161" t="s">
        <v>161</v>
      </c>
      <c r="C337" s="221"/>
      <c r="D337" s="102" t="n">
        <v>5155</v>
      </c>
      <c r="E337" s="102" t="n">
        <v>753</v>
      </c>
      <c r="F337" s="102" t="n">
        <v>5025</v>
      </c>
      <c r="G337" s="102" t="n">
        <v>5025</v>
      </c>
      <c r="I337" s="157" t="n">
        <f aca="false">G337-F337</f>
        <v>0</v>
      </c>
      <c r="J337" s="158" t="n">
        <f aca="false">IF(ISERROR(I337/F337),"NA",I337/F337)</f>
        <v>0</v>
      </c>
    </row>
    <row r="338" s="40" customFormat="true" ht="12.75" hidden="false" customHeight="false" outlineLevel="0" collapsed="false">
      <c r="A338" s="147" t="n">
        <f aca="false">A337+1</f>
        <v>333</v>
      </c>
      <c r="B338" s="161" t="s">
        <v>162</v>
      </c>
      <c r="C338" s="221"/>
      <c r="D338" s="102" t="n">
        <v>0</v>
      </c>
      <c r="E338" s="102" t="n">
        <v>0</v>
      </c>
      <c r="F338" s="102" t="n">
        <v>0</v>
      </c>
      <c r="G338" s="102" t="n">
        <v>0</v>
      </c>
      <c r="I338" s="157" t="n">
        <f aca="false">G338-F338</f>
        <v>0</v>
      </c>
      <c r="J338" s="158" t="str">
        <f aca="false">IF(ISERROR(I338/F338),"NA",I338/F338)</f>
        <v>NA</v>
      </c>
    </row>
    <row r="339" s="40" customFormat="true" ht="12.75" hidden="false" customHeight="false" outlineLevel="0" collapsed="false">
      <c r="A339" s="147" t="n">
        <f aca="false">A338+1</f>
        <v>334</v>
      </c>
      <c r="B339" s="161" t="s">
        <v>163</v>
      </c>
      <c r="C339" s="221"/>
      <c r="D339" s="102" t="n">
        <v>45863</v>
      </c>
      <c r="E339" s="102" t="n">
        <v>96543</v>
      </c>
      <c r="F339" s="102" t="n">
        <v>675900</v>
      </c>
      <c r="G339" s="102" t="n">
        <v>314000</v>
      </c>
      <c r="I339" s="157" t="n">
        <f aca="false">G339-F339</f>
        <v>-361900</v>
      </c>
      <c r="J339" s="158" t="n">
        <f aca="false">IF(ISERROR(I339/F339),"NA",I339/F339)</f>
        <v>-0.535434235833703</v>
      </c>
    </row>
    <row r="340" s="40" customFormat="true" ht="12.75" hidden="false" customHeight="false" outlineLevel="0" collapsed="false">
      <c r="A340" s="147" t="n">
        <f aca="false">A339+1</f>
        <v>335</v>
      </c>
      <c r="B340" s="161" t="s">
        <v>164</v>
      </c>
      <c r="C340" s="221"/>
      <c r="D340" s="102" t="n">
        <v>0</v>
      </c>
      <c r="E340" s="102" t="n">
        <v>0</v>
      </c>
      <c r="F340" s="102" t="n">
        <v>0</v>
      </c>
      <c r="G340" s="102" t="n">
        <v>0</v>
      </c>
      <c r="I340" s="157" t="n">
        <f aca="false">G340-F340</f>
        <v>0</v>
      </c>
      <c r="J340" s="158" t="str">
        <f aca="false">IF(ISERROR(I340/F340),"NA",I340/F340)</f>
        <v>NA</v>
      </c>
    </row>
    <row r="341" s="40" customFormat="true" ht="12.75" hidden="false" customHeight="false" outlineLevel="0" collapsed="false">
      <c r="A341" s="147" t="n">
        <f aca="false">A340+1</f>
        <v>336</v>
      </c>
      <c r="B341" s="161" t="s">
        <v>165</v>
      </c>
      <c r="C341" s="221"/>
      <c r="D341" s="102" t="n">
        <v>2298</v>
      </c>
      <c r="E341" s="102" t="n">
        <v>714</v>
      </c>
      <c r="F341" s="102" t="n">
        <v>0</v>
      </c>
      <c r="G341" s="102" t="n">
        <v>0</v>
      </c>
      <c r="I341" s="157" t="n">
        <f aca="false">G341-F341</f>
        <v>0</v>
      </c>
      <c r="J341" s="158" t="str">
        <f aca="false">IF(ISERROR(I341/F341),"NA",I341/F341)</f>
        <v>NA</v>
      </c>
    </row>
    <row r="342" s="40" customFormat="true" ht="12.75" hidden="false" customHeight="false" outlineLevel="0" collapsed="false">
      <c r="A342" s="147" t="n">
        <f aca="false">A341+1</f>
        <v>337</v>
      </c>
      <c r="B342" s="161" t="s">
        <v>166</v>
      </c>
      <c r="C342" s="221"/>
      <c r="D342" s="102" t="n">
        <v>0</v>
      </c>
      <c r="E342" s="102" t="n">
        <v>0</v>
      </c>
      <c r="F342" s="102" t="n">
        <v>0</v>
      </c>
      <c r="G342" s="102" t="n">
        <v>0</v>
      </c>
      <c r="I342" s="157" t="n">
        <f aca="false">G342-F342</f>
        <v>0</v>
      </c>
      <c r="J342" s="158" t="str">
        <f aca="false">IF(ISERROR(I342/F342),"NA",I342/F342)</f>
        <v>NA</v>
      </c>
    </row>
    <row r="343" s="40" customFormat="true" ht="12.75" hidden="false" customHeight="false" outlineLevel="0" collapsed="false">
      <c r="A343" s="147" t="n">
        <f aca="false">A342+1</f>
        <v>338</v>
      </c>
      <c r="B343" s="161" t="s">
        <v>167</v>
      </c>
      <c r="C343" s="221"/>
      <c r="D343" s="102" t="n">
        <v>37065</v>
      </c>
      <c r="E343" s="102" t="n">
        <v>31812</v>
      </c>
      <c r="F343" s="102" t="n">
        <v>48600</v>
      </c>
      <c r="G343" s="102" t="n">
        <v>67500</v>
      </c>
      <c r="I343" s="157" t="n">
        <f aca="false">G343-F343</f>
        <v>18900</v>
      </c>
      <c r="J343" s="158" t="n">
        <f aca="false">IF(ISERROR(I343/F343),"NA",I343/F343)</f>
        <v>0.388888888888889</v>
      </c>
    </row>
    <row r="344" s="40" customFormat="true" ht="12.75" hidden="false" customHeight="false" outlineLevel="0" collapsed="false">
      <c r="A344" s="147" t="n">
        <f aca="false">A343+1</f>
        <v>339</v>
      </c>
      <c r="B344" s="161" t="s">
        <v>224</v>
      </c>
      <c r="C344" s="221"/>
      <c r="D344" s="102" t="n">
        <v>0</v>
      </c>
      <c r="E344" s="102" t="n">
        <v>0</v>
      </c>
      <c r="F344" s="102" t="n">
        <v>0</v>
      </c>
      <c r="G344" s="102" t="n">
        <v>0</v>
      </c>
      <c r="I344" s="157" t="n">
        <f aca="false">G344-F344</f>
        <v>0</v>
      </c>
      <c r="J344" s="158" t="str">
        <f aca="false">IF(ISERROR(I344/F344),"NA",I344/F344)</f>
        <v>NA</v>
      </c>
    </row>
    <row r="345" s="40" customFormat="true" ht="12.75" hidden="false" customHeight="false" outlineLevel="0" collapsed="false">
      <c r="A345" s="147" t="n">
        <f aca="false">A344+1</f>
        <v>340</v>
      </c>
      <c r="B345" s="161" t="s">
        <v>168</v>
      </c>
      <c r="C345" s="221"/>
      <c r="D345" s="102" t="n">
        <v>0</v>
      </c>
      <c r="E345" s="102" t="n">
        <v>0</v>
      </c>
      <c r="F345" s="102" t="n">
        <v>0</v>
      </c>
      <c r="G345" s="102" t="n">
        <v>0</v>
      </c>
      <c r="I345" s="157" t="n">
        <f aca="false">G345-F345</f>
        <v>0</v>
      </c>
      <c r="J345" s="158" t="str">
        <f aca="false">IF(ISERROR(I345/F345),"NA",I345/F345)</f>
        <v>NA</v>
      </c>
    </row>
    <row r="346" s="40" customFormat="true" ht="12.75" hidden="false" customHeight="false" outlineLevel="0" collapsed="false">
      <c r="A346" s="147" t="n">
        <f aca="false">A345+1</f>
        <v>341</v>
      </c>
      <c r="B346" s="161" t="s">
        <v>169</v>
      </c>
      <c r="C346" s="221"/>
      <c r="D346" s="102" t="n">
        <v>0</v>
      </c>
      <c r="E346" s="102" t="n">
        <v>0</v>
      </c>
      <c r="F346" s="102" t="n">
        <v>0</v>
      </c>
      <c r="G346" s="102" t="n">
        <v>0</v>
      </c>
      <c r="I346" s="157" t="n">
        <f aca="false">G346-F346</f>
        <v>0</v>
      </c>
      <c r="J346" s="158" t="str">
        <f aca="false">IF(ISERROR(I346/F346),"NA",I346/F346)</f>
        <v>NA</v>
      </c>
    </row>
    <row r="347" s="40" customFormat="true" ht="12.75" hidden="false" customHeight="false" outlineLevel="0" collapsed="false">
      <c r="A347" s="147" t="n">
        <f aca="false">A346+1</f>
        <v>342</v>
      </c>
      <c r="B347" s="161" t="s">
        <v>170</v>
      </c>
      <c r="C347" s="221"/>
      <c r="D347" s="102" t="n">
        <v>0</v>
      </c>
      <c r="E347" s="102" t="n">
        <v>0</v>
      </c>
      <c r="F347" s="102" t="n">
        <v>0</v>
      </c>
      <c r="G347" s="102" t="n">
        <v>0</v>
      </c>
      <c r="I347" s="157" t="n">
        <f aca="false">G347-F347</f>
        <v>0</v>
      </c>
      <c r="J347" s="158" t="str">
        <f aca="false">IF(ISERROR(I347/F347),"NA",I347/F347)</f>
        <v>NA</v>
      </c>
    </row>
    <row r="348" s="40" customFormat="true" ht="12.75" hidden="false" customHeight="false" outlineLevel="0" collapsed="false">
      <c r="A348" s="147" t="n">
        <f aca="false">A347+1</f>
        <v>343</v>
      </c>
      <c r="B348" s="161" t="s">
        <v>144</v>
      </c>
      <c r="C348" s="221"/>
      <c r="D348" s="102" t="n">
        <v>16036</v>
      </c>
      <c r="E348" s="102" t="n">
        <v>673</v>
      </c>
      <c r="F348" s="102" t="n">
        <v>1700</v>
      </c>
      <c r="G348" s="102" t="n">
        <v>1700</v>
      </c>
      <c r="I348" s="163" t="n">
        <f aca="false">G348-F348</f>
        <v>0</v>
      </c>
      <c r="J348" s="158" t="n">
        <f aca="false">IF(ISERROR(I348/F348),"NA",I348/F348)</f>
        <v>0</v>
      </c>
    </row>
    <row r="349" s="40" customFormat="true" ht="13.5" hidden="false" customHeight="false" outlineLevel="0" collapsed="false">
      <c r="A349" s="147" t="n">
        <f aca="false">A348+1</f>
        <v>344</v>
      </c>
      <c r="B349" s="226" t="s">
        <v>882</v>
      </c>
      <c r="C349" s="221"/>
      <c r="D349" s="203" t="n">
        <f aca="false">SUM(D336:D348)+D332</f>
        <v>1436599</v>
      </c>
      <c r="E349" s="203" t="n">
        <f aca="false">SUM(E336:E348)+E332</f>
        <v>1303291</v>
      </c>
      <c r="F349" s="203" t="n">
        <f aca="false">SUM(F336:F348)+F332</f>
        <v>2667893</v>
      </c>
      <c r="G349" s="203" t="n">
        <f aca="false">SUM(G336:G348)+G332</f>
        <v>3034885.81971392</v>
      </c>
      <c r="I349" s="182" t="n">
        <f aca="false">SUM(I336:I348)+I332</f>
        <v>366992.819713919</v>
      </c>
      <c r="J349" s="158" t="n">
        <f aca="false">IF(ISERROR(I349/F349),"NA",I349/F349)</f>
        <v>0.137559047425785</v>
      </c>
    </row>
    <row r="350" s="40" customFormat="true" ht="12.75" hidden="false" customHeight="false" outlineLevel="0" collapsed="false">
      <c r="A350" s="147" t="n">
        <f aca="false">A349+1</f>
        <v>345</v>
      </c>
      <c r="C350" s="147"/>
      <c r="D350" s="157"/>
      <c r="E350" s="157"/>
      <c r="F350" s="157"/>
      <c r="G350" s="157"/>
    </row>
    <row r="351" s="40" customFormat="true" ht="12.75" hidden="false" customHeight="false" outlineLevel="0" collapsed="false">
      <c r="A351" s="147" t="n">
        <f aca="false">A350+1</f>
        <v>346</v>
      </c>
      <c r="B351" s="189" t="s">
        <v>610</v>
      </c>
      <c r="C351" s="221" t="n">
        <v>360</v>
      </c>
      <c r="D351" s="102"/>
      <c r="E351" s="157"/>
      <c r="F351" s="102"/>
      <c r="G351" s="102"/>
    </row>
    <row r="352" s="40" customFormat="true" ht="12.75" hidden="false" customHeight="false" outlineLevel="0" collapsed="false">
      <c r="A352" s="147" t="n">
        <f aca="false">A351+1</f>
        <v>347</v>
      </c>
      <c r="B352" s="161" t="s">
        <v>153</v>
      </c>
      <c r="C352" s="221"/>
      <c r="D352" s="102" t="n">
        <v>1119192</v>
      </c>
      <c r="E352" s="102" t="n">
        <v>1045354</v>
      </c>
      <c r="F352" s="102" t="n">
        <v>1219968</v>
      </c>
      <c r="G352" s="102" t="n">
        <v>1597856</v>
      </c>
      <c r="I352" s="157" t="n">
        <f aca="false">G352-F352</f>
        <v>377888</v>
      </c>
      <c r="J352" s="158" t="n">
        <f aca="false">IF(ISERROR(I352/F352),"NA",I352/F352)</f>
        <v>0.309752386947854</v>
      </c>
    </row>
    <row r="353" s="40" customFormat="true" ht="12.75" hidden="false" customHeight="false" outlineLevel="0" collapsed="false">
      <c r="A353" s="147" t="n">
        <f aca="false">A352+1</f>
        <v>348</v>
      </c>
      <c r="B353" s="154" t="s">
        <v>154</v>
      </c>
      <c r="C353" s="221"/>
      <c r="D353" s="102" t="n">
        <v>-78996</v>
      </c>
      <c r="E353" s="102" t="n">
        <v>-16004</v>
      </c>
      <c r="F353" s="102" t="n">
        <v>-82810</v>
      </c>
      <c r="G353" s="102" t="n">
        <v>-307580</v>
      </c>
      <c r="I353" s="157" t="n">
        <f aca="false">G353-F353</f>
        <v>-224770</v>
      </c>
      <c r="J353" s="158" t="n">
        <f aca="false">IF(ISERROR(I353/F353),"NA",I353/F353)</f>
        <v>2.71428571428571</v>
      </c>
    </row>
    <row r="354" s="40" customFormat="true" ht="12.75" hidden="false" customHeight="false" outlineLevel="0" collapsed="false">
      <c r="A354" s="147" t="n">
        <f aca="false">A353+1</f>
        <v>349</v>
      </c>
      <c r="B354" s="161" t="s">
        <v>155</v>
      </c>
      <c r="C354" s="221"/>
      <c r="D354" s="202" t="n">
        <v>-115229</v>
      </c>
      <c r="E354" s="202" t="n">
        <v>-257480</v>
      </c>
      <c r="F354" s="202" t="n">
        <v>-351501</v>
      </c>
      <c r="G354" s="202" t="n">
        <v>0</v>
      </c>
      <c r="I354" s="163" t="n">
        <f aca="false">G354-F354</f>
        <v>351501</v>
      </c>
      <c r="J354" s="158" t="n">
        <f aca="false">IF(ISERROR(I354/F354),"NA",I354/F354)</f>
        <v>-1</v>
      </c>
    </row>
    <row r="355" s="40" customFormat="true" ht="12.75" hidden="false" customHeight="false" outlineLevel="0" collapsed="false">
      <c r="A355" s="147" t="n">
        <f aca="false">A354+1</f>
        <v>350</v>
      </c>
      <c r="B355" s="730" t="s">
        <v>156</v>
      </c>
      <c r="C355" s="221"/>
      <c r="D355" s="102" t="n">
        <f aca="false">SUM(D352:D354)</f>
        <v>924967</v>
      </c>
      <c r="E355" s="102" t="n">
        <f aca="false">SUM(E352:E354)</f>
        <v>771870</v>
      </c>
      <c r="F355" s="102" t="n">
        <f aca="false">SUM(F352:F354)</f>
        <v>785657</v>
      </c>
      <c r="G355" s="102" t="n">
        <f aca="false">SUM(G352:G354)</f>
        <v>1290276</v>
      </c>
      <c r="I355" s="150" t="n">
        <f aca="false">SUM(I352:I354)</f>
        <v>504619</v>
      </c>
      <c r="J355" s="158" t="n">
        <f aca="false">IF(ISERROR(I355/F355),"NA",I355/F355)</f>
        <v>0.642289192357479</v>
      </c>
    </row>
    <row r="356" s="40" customFormat="true" ht="12.75" hidden="false" customHeight="false" outlineLevel="0" collapsed="false">
      <c r="A356" s="147" t="n">
        <f aca="false">A355+1</f>
        <v>351</v>
      </c>
      <c r="B356" s="168" t="s">
        <v>157</v>
      </c>
      <c r="C356" s="221"/>
      <c r="D356" s="102" t="n">
        <v>0</v>
      </c>
      <c r="E356" s="102" t="n">
        <v>0</v>
      </c>
      <c r="F356" s="102" t="n">
        <v>0</v>
      </c>
      <c r="G356" s="102" t="n">
        <v>0</v>
      </c>
      <c r="I356" s="157" t="n">
        <f aca="false">G356-F356</f>
        <v>0</v>
      </c>
      <c r="J356" s="158" t="str">
        <f aca="false">IF(ISERROR(I356/F356),"NA",I356/F356)</f>
        <v>NA</v>
      </c>
    </row>
    <row r="357" s="40" customFormat="true" ht="12.75" hidden="false" customHeight="false" outlineLevel="0" collapsed="false">
      <c r="A357" s="147" t="n">
        <f aca="false">A356+1</f>
        <v>352</v>
      </c>
      <c r="B357" s="168" t="s">
        <v>158</v>
      </c>
      <c r="C357" s="221"/>
      <c r="D357" s="102" t="n">
        <v>-6034</v>
      </c>
      <c r="E357" s="102" t="n">
        <v>-96529</v>
      </c>
      <c r="F357" s="102" t="n">
        <v>-70000</v>
      </c>
      <c r="G357" s="102" t="n">
        <v>0</v>
      </c>
      <c r="I357" s="157" t="n">
        <f aca="false">G357-F357</f>
        <v>70000</v>
      </c>
      <c r="J357" s="158" t="n">
        <f aca="false">IF(ISERROR(I357/F357),"NA",I357/F357)</f>
        <v>-1</v>
      </c>
    </row>
    <row r="358" s="40" customFormat="true" ht="12.75" hidden="false" customHeight="false" outlineLevel="0" collapsed="false">
      <c r="A358" s="147" t="n">
        <f aca="false">A357+1</f>
        <v>353</v>
      </c>
      <c r="B358" s="168" t="s">
        <v>159</v>
      </c>
      <c r="C358" s="221"/>
      <c r="D358" s="202" t="n">
        <v>0</v>
      </c>
      <c r="E358" s="202" t="n">
        <v>0</v>
      </c>
      <c r="F358" s="202" t="n">
        <v>0</v>
      </c>
      <c r="G358" s="202" t="n">
        <v>0</v>
      </c>
      <c r="I358" s="163" t="n">
        <f aca="false">G358-F358</f>
        <v>0</v>
      </c>
      <c r="J358" s="158" t="str">
        <f aca="false">IF(ISERROR(I358/F358),"NA",I358/F358)</f>
        <v>NA</v>
      </c>
    </row>
    <row r="359" s="40" customFormat="true" ht="12.75" hidden="false" customHeight="false" outlineLevel="0" collapsed="false">
      <c r="A359" s="147" t="n">
        <f aca="false">A358+1</f>
        <v>354</v>
      </c>
      <c r="B359" s="170" t="s">
        <v>160</v>
      </c>
      <c r="C359" s="221"/>
      <c r="D359" s="102" t="n">
        <f aca="false">SUM(D356:D358)</f>
        <v>-6034</v>
      </c>
      <c r="E359" s="102" t="n">
        <f aca="false">SUM(E356:E358)</f>
        <v>-96529</v>
      </c>
      <c r="F359" s="102" t="n">
        <f aca="false">SUM(F356:F358)</f>
        <v>-70000</v>
      </c>
      <c r="G359" s="102" t="n">
        <f aca="false">SUM(G356:G358)</f>
        <v>0</v>
      </c>
      <c r="I359" s="150" t="n">
        <f aca="false">SUM(I356:I358)</f>
        <v>70000</v>
      </c>
      <c r="J359" s="158" t="n">
        <f aca="false">IF(ISERROR(I359/F359),"NA",I359/F359)</f>
        <v>-1</v>
      </c>
    </row>
    <row r="360" s="40" customFormat="true" ht="12.75" hidden="false" customHeight="false" outlineLevel="0" collapsed="false">
      <c r="A360" s="147" t="n">
        <f aca="false">A359+1</f>
        <v>355</v>
      </c>
      <c r="B360" s="161" t="s">
        <v>161</v>
      </c>
      <c r="C360" s="221"/>
      <c r="D360" s="102" t="n">
        <v>5636</v>
      </c>
      <c r="E360" s="102" t="n">
        <v>2263</v>
      </c>
      <c r="F360" s="102" t="n">
        <v>2850</v>
      </c>
      <c r="G360" s="102" t="n">
        <v>2850</v>
      </c>
      <c r="I360" s="157" t="n">
        <f aca="false">G360-F360</f>
        <v>0</v>
      </c>
      <c r="J360" s="158" t="n">
        <f aca="false">IF(ISERROR(I360/F360),"NA",I360/F360)</f>
        <v>0</v>
      </c>
    </row>
    <row r="361" s="40" customFormat="true" ht="12.75" hidden="false" customHeight="false" outlineLevel="0" collapsed="false">
      <c r="A361" s="147" t="n">
        <f aca="false">A360+1</f>
        <v>356</v>
      </c>
      <c r="B361" s="161" t="s">
        <v>162</v>
      </c>
      <c r="C361" s="221"/>
      <c r="D361" s="102" t="n">
        <v>0</v>
      </c>
      <c r="E361" s="102" t="n">
        <v>0</v>
      </c>
      <c r="F361" s="102" t="n">
        <v>0</v>
      </c>
      <c r="G361" s="102" t="n">
        <v>0</v>
      </c>
      <c r="I361" s="157" t="n">
        <f aca="false">G361-F361</f>
        <v>0</v>
      </c>
      <c r="J361" s="158" t="str">
        <f aca="false">IF(ISERROR(I361/F361),"NA",I361/F361)</f>
        <v>NA</v>
      </c>
    </row>
    <row r="362" s="40" customFormat="true" ht="12.75" hidden="false" customHeight="false" outlineLevel="0" collapsed="false">
      <c r="A362" s="147" t="n">
        <f aca="false">A361+1</f>
        <v>357</v>
      </c>
      <c r="B362" s="161" t="s">
        <v>163</v>
      </c>
      <c r="C362" s="221"/>
      <c r="D362" s="102" t="n">
        <v>44113</v>
      </c>
      <c r="E362" s="102" t="n">
        <v>442500</v>
      </c>
      <c r="F362" s="102" t="n">
        <v>315090</v>
      </c>
      <c r="G362" s="102" t="n">
        <v>0</v>
      </c>
      <c r="I362" s="157" t="n">
        <f aca="false">G362-F362</f>
        <v>-315090</v>
      </c>
      <c r="J362" s="158" t="n">
        <f aca="false">IF(ISERROR(I362/F362),"NA",I362/F362)</f>
        <v>-1</v>
      </c>
    </row>
    <row r="363" s="40" customFormat="true" ht="12.75" hidden="false" customHeight="false" outlineLevel="0" collapsed="false">
      <c r="A363" s="147" t="n">
        <f aca="false">A362+1</f>
        <v>358</v>
      </c>
      <c r="B363" s="161" t="s">
        <v>164</v>
      </c>
      <c r="C363" s="221"/>
      <c r="D363" s="102" t="n">
        <v>171</v>
      </c>
      <c r="E363" s="102" t="n">
        <v>0</v>
      </c>
      <c r="F363" s="102" t="n">
        <v>100</v>
      </c>
      <c r="G363" s="102" t="n">
        <v>100</v>
      </c>
      <c r="I363" s="157" t="n">
        <f aca="false">G363-F363</f>
        <v>0</v>
      </c>
      <c r="J363" s="158" t="n">
        <f aca="false">IF(ISERROR(I363/F363),"NA",I363/F363)</f>
        <v>0</v>
      </c>
    </row>
    <row r="364" s="40" customFormat="true" ht="12.75" hidden="false" customHeight="false" outlineLevel="0" collapsed="false">
      <c r="A364" s="147" t="n">
        <f aca="false">A363+1</f>
        <v>359</v>
      </c>
      <c r="B364" s="161" t="s">
        <v>165</v>
      </c>
      <c r="C364" s="221"/>
      <c r="D364" s="102" t="n">
        <v>0</v>
      </c>
      <c r="E364" s="102" t="n">
        <v>0</v>
      </c>
      <c r="F364" s="102" t="n">
        <v>0</v>
      </c>
      <c r="G364" s="102" t="n">
        <v>0</v>
      </c>
      <c r="I364" s="157" t="n">
        <f aca="false">G364-F364</f>
        <v>0</v>
      </c>
      <c r="J364" s="158" t="str">
        <f aca="false">IF(ISERROR(I364/F364),"NA",I364/F364)</f>
        <v>NA</v>
      </c>
    </row>
    <row r="365" s="40" customFormat="true" ht="12.75" hidden="false" customHeight="false" outlineLevel="0" collapsed="false">
      <c r="A365" s="147" t="n">
        <f aca="false">A364+1</f>
        <v>360</v>
      </c>
      <c r="B365" s="161" t="s">
        <v>166</v>
      </c>
      <c r="C365" s="221"/>
      <c r="D365" s="102" t="n">
        <v>0</v>
      </c>
      <c r="E365" s="102" t="n">
        <v>0</v>
      </c>
      <c r="F365" s="102" t="n">
        <v>0</v>
      </c>
      <c r="G365" s="102" t="n">
        <v>0</v>
      </c>
      <c r="I365" s="157" t="n">
        <f aca="false">G365-F365</f>
        <v>0</v>
      </c>
      <c r="J365" s="158" t="str">
        <f aca="false">IF(ISERROR(I365/F365),"NA",I365/F365)</f>
        <v>NA</v>
      </c>
    </row>
    <row r="366" s="40" customFormat="true" ht="12.75" hidden="false" customHeight="false" outlineLevel="0" collapsed="false">
      <c r="A366" s="147" t="n">
        <f aca="false">A365+1</f>
        <v>361</v>
      </c>
      <c r="B366" s="161" t="s">
        <v>167</v>
      </c>
      <c r="C366" s="221"/>
      <c r="D366" s="102" t="n">
        <v>23348</v>
      </c>
      <c r="E366" s="102" t="n">
        <v>17588</v>
      </c>
      <c r="F366" s="102" t="n">
        <v>27000</v>
      </c>
      <c r="G366" s="102" t="n">
        <v>27500</v>
      </c>
      <c r="I366" s="157" t="n">
        <f aca="false">G366-F366</f>
        <v>500</v>
      </c>
      <c r="J366" s="158" t="n">
        <f aca="false">IF(ISERROR(I366/F366),"NA",I366/F366)</f>
        <v>0.0185185185185185</v>
      </c>
    </row>
    <row r="367" s="40" customFormat="true" ht="12.75" hidden="false" customHeight="false" outlineLevel="0" collapsed="false">
      <c r="A367" s="147" t="n">
        <f aca="false">A366+1</f>
        <v>362</v>
      </c>
      <c r="B367" s="161" t="s">
        <v>224</v>
      </c>
      <c r="C367" s="221"/>
      <c r="D367" s="102" t="n">
        <v>0</v>
      </c>
      <c r="E367" s="102" t="n">
        <v>0</v>
      </c>
      <c r="F367" s="102" t="n">
        <v>0</v>
      </c>
      <c r="G367" s="102" t="n">
        <v>0</v>
      </c>
      <c r="I367" s="157" t="n">
        <f aca="false">G367-F367</f>
        <v>0</v>
      </c>
      <c r="J367" s="158" t="str">
        <f aca="false">IF(ISERROR(I367/F367),"NA",I367/F367)</f>
        <v>NA</v>
      </c>
    </row>
    <row r="368" s="40" customFormat="true" ht="12.75" hidden="false" customHeight="false" outlineLevel="0" collapsed="false">
      <c r="A368" s="147" t="n">
        <f aca="false">A367+1</f>
        <v>363</v>
      </c>
      <c r="B368" s="161" t="s">
        <v>168</v>
      </c>
      <c r="C368" s="221"/>
      <c r="D368" s="102" t="n">
        <v>0</v>
      </c>
      <c r="E368" s="102" t="n">
        <v>0</v>
      </c>
      <c r="F368" s="102" t="n">
        <v>0</v>
      </c>
      <c r="G368" s="102" t="n">
        <v>0</v>
      </c>
      <c r="I368" s="157" t="n">
        <f aca="false">G368-F368</f>
        <v>0</v>
      </c>
      <c r="J368" s="158" t="str">
        <f aca="false">IF(ISERROR(I368/F368),"NA",I368/F368)</f>
        <v>NA</v>
      </c>
    </row>
    <row r="369" s="40" customFormat="true" ht="12.75" hidden="false" customHeight="false" outlineLevel="0" collapsed="false">
      <c r="A369" s="147" t="n">
        <f aca="false">A368+1</f>
        <v>364</v>
      </c>
      <c r="B369" s="161" t="s">
        <v>169</v>
      </c>
      <c r="C369" s="221"/>
      <c r="D369" s="102" t="n">
        <v>0</v>
      </c>
      <c r="E369" s="102" t="n">
        <v>0</v>
      </c>
      <c r="F369" s="102" t="n">
        <v>0</v>
      </c>
      <c r="G369" s="102" t="n">
        <v>0</v>
      </c>
      <c r="I369" s="157" t="n">
        <f aca="false">G369-F369</f>
        <v>0</v>
      </c>
      <c r="J369" s="158" t="str">
        <f aca="false">IF(ISERROR(I369/F369),"NA",I369/F369)</f>
        <v>NA</v>
      </c>
    </row>
    <row r="370" s="40" customFormat="true" ht="12.75" hidden="false" customHeight="false" outlineLevel="0" collapsed="false">
      <c r="A370" s="147" t="n">
        <f aca="false">A369+1</f>
        <v>365</v>
      </c>
      <c r="B370" s="161" t="s">
        <v>170</v>
      </c>
      <c r="C370" s="221"/>
      <c r="D370" s="102" t="n">
        <v>0</v>
      </c>
      <c r="E370" s="102" t="n">
        <v>0</v>
      </c>
      <c r="F370" s="102" t="n">
        <v>0</v>
      </c>
      <c r="G370" s="102" t="n">
        <v>0</v>
      </c>
      <c r="I370" s="157" t="n">
        <f aca="false">G370-F370</f>
        <v>0</v>
      </c>
      <c r="J370" s="158" t="str">
        <f aca="false">IF(ISERROR(I370/F370),"NA",I370/F370)</f>
        <v>NA</v>
      </c>
    </row>
    <row r="371" s="40" customFormat="true" ht="12.75" hidden="false" customHeight="false" outlineLevel="0" collapsed="false">
      <c r="A371" s="147" t="n">
        <f aca="false">A370+1</f>
        <v>366</v>
      </c>
      <c r="B371" s="161" t="s">
        <v>144</v>
      </c>
      <c r="C371" s="221"/>
      <c r="D371" s="102" t="n">
        <v>1491</v>
      </c>
      <c r="E371" s="102" t="n">
        <v>23332</v>
      </c>
      <c r="F371" s="102" t="n">
        <v>1650</v>
      </c>
      <c r="G371" s="102" t="n">
        <v>1650</v>
      </c>
      <c r="I371" s="163" t="n">
        <f aca="false">G371-F371</f>
        <v>0</v>
      </c>
      <c r="J371" s="158" t="n">
        <f aca="false">IF(ISERROR(I371/F371),"NA",I371/F371)</f>
        <v>0</v>
      </c>
    </row>
    <row r="372" s="40" customFormat="true" ht="13.5" hidden="false" customHeight="false" outlineLevel="0" collapsed="false">
      <c r="A372" s="147" t="n">
        <f aca="false">A371+1</f>
        <v>367</v>
      </c>
      <c r="B372" s="226" t="s">
        <v>883</v>
      </c>
      <c r="C372" s="221"/>
      <c r="D372" s="203" t="n">
        <f aca="false">SUM(D359:D371)+D355</f>
        <v>993692</v>
      </c>
      <c r="E372" s="203" t="n">
        <f aca="false">SUM(E359:E371)+E355</f>
        <v>1161024</v>
      </c>
      <c r="F372" s="203" t="n">
        <f aca="false">SUM(F359:F371)+F355</f>
        <v>1062347</v>
      </c>
      <c r="G372" s="203" t="n">
        <f aca="false">SUM(G359:G371)+G355</f>
        <v>1322376</v>
      </c>
      <c r="I372" s="182" t="n">
        <f aca="false">SUM(I359:I371)+I355</f>
        <v>260029</v>
      </c>
      <c r="J372" s="158" t="n">
        <f aca="false">IF(ISERROR(I372/F372),"NA",I372/F372)</f>
        <v>0.244768423123518</v>
      </c>
    </row>
    <row r="373" s="40" customFormat="true" ht="12.75" hidden="false" customHeight="false" outlineLevel="0" collapsed="false">
      <c r="A373" s="147" t="n">
        <f aca="false">A372+1</f>
        <v>368</v>
      </c>
      <c r="C373" s="147"/>
      <c r="D373" s="157"/>
      <c r="E373" s="157"/>
      <c r="F373" s="157"/>
      <c r="G373" s="157"/>
    </row>
    <row r="374" s="40" customFormat="true" ht="12.75" hidden="false" customHeight="false" outlineLevel="0" collapsed="false">
      <c r="A374" s="147" t="n">
        <f aca="false">A373+1</f>
        <v>369</v>
      </c>
      <c r="B374" s="189" t="s">
        <v>884</v>
      </c>
      <c r="C374" s="221" t="n">
        <v>380</v>
      </c>
      <c r="D374" s="102"/>
      <c r="E374" s="157"/>
      <c r="F374" s="102"/>
      <c r="G374" s="102"/>
    </row>
    <row r="375" s="40" customFormat="true" ht="12.75" hidden="false" customHeight="false" outlineLevel="0" collapsed="false">
      <c r="A375" s="147" t="n">
        <f aca="false">A374+1</f>
        <v>370</v>
      </c>
      <c r="B375" s="161" t="s">
        <v>153</v>
      </c>
      <c r="C375" s="221"/>
      <c r="D375" s="102" t="n">
        <v>857306</v>
      </c>
      <c r="E375" s="102" t="n">
        <v>1032768</v>
      </c>
      <c r="F375" s="102" t="n">
        <v>811296</v>
      </c>
      <c r="G375" s="102" t="n">
        <v>1142487</v>
      </c>
      <c r="I375" s="157" t="n">
        <f aca="false">G375-F375</f>
        <v>331191</v>
      </c>
      <c r="J375" s="158" t="n">
        <f aca="false">IF(ISERROR(I375/F375),"NA",I375/F375)</f>
        <v>0.408224618388356</v>
      </c>
    </row>
    <row r="376" s="40" customFormat="true" ht="12.75" hidden="false" customHeight="false" outlineLevel="0" collapsed="false">
      <c r="A376" s="147" t="n">
        <f aca="false">A375+1</f>
        <v>371</v>
      </c>
      <c r="B376" s="154" t="s">
        <v>154</v>
      </c>
      <c r="C376" s="221"/>
      <c r="D376" s="102" t="n">
        <v>0</v>
      </c>
      <c r="E376" s="102" t="n">
        <v>-2568</v>
      </c>
      <c r="F376" s="102" t="n">
        <v>-15379</v>
      </c>
      <c r="G376" s="102" t="n">
        <v>-17745</v>
      </c>
      <c r="I376" s="157" t="n">
        <f aca="false">G376-F376</f>
        <v>-2366</v>
      </c>
      <c r="J376" s="158" t="n">
        <f aca="false">IF(ISERROR(I376/F376),"NA",I376/F376)</f>
        <v>0.153846153846154</v>
      </c>
    </row>
    <row r="377" s="40" customFormat="true" ht="12.75" hidden="false" customHeight="false" outlineLevel="0" collapsed="false">
      <c r="A377" s="147" t="n">
        <f aca="false">A376+1</f>
        <v>372</v>
      </c>
      <c r="B377" s="161" t="s">
        <v>155</v>
      </c>
      <c r="C377" s="221"/>
      <c r="D377" s="202" t="n">
        <v>-224</v>
      </c>
      <c r="E377" s="202" t="n">
        <v>0</v>
      </c>
      <c r="F377" s="202" t="n">
        <v>-1114</v>
      </c>
      <c r="G377" s="202" t="n">
        <v>0</v>
      </c>
      <c r="I377" s="163" t="n">
        <f aca="false">G377-F377</f>
        <v>1114</v>
      </c>
      <c r="J377" s="158" t="n">
        <f aca="false">IF(ISERROR(I377/F377),"NA",I377/F377)</f>
        <v>-1</v>
      </c>
    </row>
    <row r="378" s="40" customFormat="true" ht="12.75" hidden="false" customHeight="false" outlineLevel="0" collapsed="false">
      <c r="A378" s="147" t="n">
        <f aca="false">A377+1</f>
        <v>373</v>
      </c>
      <c r="B378" s="730" t="s">
        <v>156</v>
      </c>
      <c r="C378" s="221"/>
      <c r="D378" s="102" t="n">
        <f aca="false">SUM(D375:D377)</f>
        <v>857082</v>
      </c>
      <c r="E378" s="102" t="n">
        <f aca="false">SUM(E375:E377)</f>
        <v>1030200</v>
      </c>
      <c r="F378" s="102" t="n">
        <f aca="false">SUM(F375:F377)</f>
        <v>794803</v>
      </c>
      <c r="G378" s="102" t="n">
        <f aca="false">SUM(G375:G377)</f>
        <v>1124742</v>
      </c>
      <c r="I378" s="150" t="n">
        <f aca="false">SUM(I375:I377)</f>
        <v>329939</v>
      </c>
      <c r="J378" s="158" t="n">
        <f aca="false">IF(ISERROR(I378/F378),"NA",I378/F378)</f>
        <v>0.41512047639478</v>
      </c>
    </row>
    <row r="379" s="40" customFormat="true" ht="12.75" hidden="false" customHeight="false" outlineLevel="0" collapsed="false">
      <c r="A379" s="147" t="n">
        <f aca="false">A378+1</f>
        <v>374</v>
      </c>
      <c r="B379" s="168" t="s">
        <v>157</v>
      </c>
      <c r="C379" s="221"/>
      <c r="D379" s="102" t="n">
        <v>0</v>
      </c>
      <c r="E379" s="102" t="n">
        <v>0</v>
      </c>
      <c r="F379" s="102" t="n">
        <v>0</v>
      </c>
      <c r="G379" s="102" t="n">
        <v>0</v>
      </c>
      <c r="I379" s="157" t="n">
        <f aca="false">G379-F379</f>
        <v>0</v>
      </c>
      <c r="J379" s="158" t="str">
        <f aca="false">IF(ISERROR(I379/F379),"NA",I379/F379)</f>
        <v>NA</v>
      </c>
    </row>
    <row r="380" s="40" customFormat="true" ht="12.75" hidden="false" customHeight="false" outlineLevel="0" collapsed="false">
      <c r="A380" s="147" t="n">
        <f aca="false">A379+1</f>
        <v>375</v>
      </c>
      <c r="B380" s="168" t="s">
        <v>158</v>
      </c>
      <c r="C380" s="221"/>
      <c r="D380" s="102" t="n">
        <v>0</v>
      </c>
      <c r="E380" s="102" t="n">
        <v>0</v>
      </c>
      <c r="F380" s="102" t="n">
        <v>0</v>
      </c>
      <c r="G380" s="102" t="n">
        <v>0</v>
      </c>
      <c r="I380" s="157" t="n">
        <f aca="false">G380-F380</f>
        <v>0</v>
      </c>
      <c r="J380" s="158" t="str">
        <f aca="false">IF(ISERROR(I380/F380),"NA",I380/F380)</f>
        <v>NA</v>
      </c>
    </row>
    <row r="381" s="40" customFormat="true" ht="12.75" hidden="false" customHeight="false" outlineLevel="0" collapsed="false">
      <c r="A381" s="147" t="n">
        <f aca="false">A380+1</f>
        <v>376</v>
      </c>
      <c r="B381" s="168" t="s">
        <v>159</v>
      </c>
      <c r="C381" s="221"/>
      <c r="D381" s="202" t="n">
        <v>0</v>
      </c>
      <c r="E381" s="202" t="n">
        <v>0</v>
      </c>
      <c r="F381" s="202" t="n">
        <v>0</v>
      </c>
      <c r="G381" s="202" t="n">
        <v>0</v>
      </c>
      <c r="I381" s="163" t="n">
        <f aca="false">G381-F381</f>
        <v>0</v>
      </c>
      <c r="J381" s="158" t="str">
        <f aca="false">IF(ISERROR(I381/F381),"NA",I381/F381)</f>
        <v>NA</v>
      </c>
    </row>
    <row r="382" s="40" customFormat="true" ht="12.75" hidden="false" customHeight="false" outlineLevel="0" collapsed="false">
      <c r="A382" s="147" t="n">
        <f aca="false">A381+1</f>
        <v>377</v>
      </c>
      <c r="B382" s="170" t="s">
        <v>160</v>
      </c>
      <c r="C382" s="221"/>
      <c r="D382" s="102" t="n">
        <f aca="false">SUM(D379:D381)</f>
        <v>0</v>
      </c>
      <c r="E382" s="102" t="n">
        <f aca="false">SUM(E379:E381)</f>
        <v>0</v>
      </c>
      <c r="F382" s="102" t="n">
        <f aca="false">SUM(F379:F381)</f>
        <v>0</v>
      </c>
      <c r="G382" s="102" t="n">
        <f aca="false">SUM(G379:G381)</f>
        <v>0</v>
      </c>
      <c r="I382" s="150" t="n">
        <f aca="false">SUM(I379:I381)</f>
        <v>0</v>
      </c>
      <c r="J382" s="158" t="str">
        <f aca="false">IF(ISERROR(I382/F382),"NA",I382/F382)</f>
        <v>NA</v>
      </c>
    </row>
    <row r="383" s="40" customFormat="true" ht="12.75" hidden="false" customHeight="false" outlineLevel="0" collapsed="false">
      <c r="A383" s="147" t="n">
        <f aca="false">A382+1</f>
        <v>378</v>
      </c>
      <c r="B383" s="161" t="s">
        <v>161</v>
      </c>
      <c r="C383" s="221"/>
      <c r="D383" s="102" t="n">
        <v>3578</v>
      </c>
      <c r="E383" s="102" t="n">
        <v>0</v>
      </c>
      <c r="F383" s="102" t="n">
        <v>1000</v>
      </c>
      <c r="G383" s="102" t="n">
        <v>1000</v>
      </c>
      <c r="I383" s="157" t="n">
        <f aca="false">G383-F383</f>
        <v>0</v>
      </c>
      <c r="J383" s="158" t="n">
        <f aca="false">IF(ISERROR(I383/F383),"NA",I383/F383)</f>
        <v>0</v>
      </c>
    </row>
    <row r="384" s="40" customFormat="true" ht="12.75" hidden="false" customHeight="false" outlineLevel="0" collapsed="false">
      <c r="A384" s="147" t="n">
        <f aca="false">A383+1</f>
        <v>379</v>
      </c>
      <c r="B384" s="161" t="s">
        <v>162</v>
      </c>
      <c r="C384" s="221"/>
      <c r="D384" s="102" t="n">
        <v>0</v>
      </c>
      <c r="E384" s="102" t="n">
        <v>0</v>
      </c>
      <c r="F384" s="102" t="n">
        <v>0</v>
      </c>
      <c r="G384" s="102" t="n">
        <v>0</v>
      </c>
      <c r="I384" s="157" t="n">
        <f aca="false">G384-F384</f>
        <v>0</v>
      </c>
      <c r="J384" s="158" t="str">
        <f aca="false">IF(ISERROR(I384/F384),"NA",I384/F384)</f>
        <v>NA</v>
      </c>
    </row>
    <row r="385" s="40" customFormat="true" ht="12.75" hidden="false" customHeight="false" outlineLevel="0" collapsed="false">
      <c r="A385" s="147" t="n">
        <f aca="false">A384+1</f>
        <v>380</v>
      </c>
      <c r="B385" s="161" t="s">
        <v>163</v>
      </c>
      <c r="C385" s="221"/>
      <c r="D385" s="102" t="n">
        <v>0</v>
      </c>
      <c r="E385" s="102" t="n">
        <v>88960</v>
      </c>
      <c r="F385" s="102" t="n">
        <v>0</v>
      </c>
      <c r="G385" s="102" t="n">
        <v>0</v>
      </c>
      <c r="I385" s="157" t="n">
        <f aca="false">G385-F385</f>
        <v>0</v>
      </c>
      <c r="J385" s="158" t="str">
        <f aca="false">IF(ISERROR(I385/F385),"NA",I385/F385)</f>
        <v>NA</v>
      </c>
    </row>
    <row r="386" s="40" customFormat="true" ht="12.75" hidden="false" customHeight="false" outlineLevel="0" collapsed="false">
      <c r="A386" s="147" t="n">
        <f aca="false">A385+1</f>
        <v>381</v>
      </c>
      <c r="B386" s="161" t="s">
        <v>164</v>
      </c>
      <c r="C386" s="221"/>
      <c r="D386" s="102" t="n">
        <v>987</v>
      </c>
      <c r="E386" s="102" t="n">
        <v>550</v>
      </c>
      <c r="F386" s="102" t="n">
        <v>1050</v>
      </c>
      <c r="G386" s="102" t="n">
        <v>1050</v>
      </c>
      <c r="I386" s="157" t="n">
        <f aca="false">G386-F386</f>
        <v>0</v>
      </c>
      <c r="J386" s="158" t="n">
        <f aca="false">IF(ISERROR(I386/F386),"NA",I386/F386)</f>
        <v>0</v>
      </c>
    </row>
    <row r="387" s="40" customFormat="true" ht="12.75" hidden="false" customHeight="false" outlineLevel="0" collapsed="false">
      <c r="A387" s="147" t="n">
        <f aca="false">A386+1</f>
        <v>382</v>
      </c>
      <c r="B387" s="161" t="s">
        <v>165</v>
      </c>
      <c r="C387" s="221"/>
      <c r="D387" s="102" t="n">
        <v>0</v>
      </c>
      <c r="E387" s="102" t="n">
        <v>715</v>
      </c>
      <c r="F387" s="102" t="n">
        <v>0</v>
      </c>
      <c r="G387" s="102" t="n">
        <v>0</v>
      </c>
      <c r="I387" s="157" t="n">
        <f aca="false">G387-F387</f>
        <v>0</v>
      </c>
      <c r="J387" s="158" t="str">
        <f aca="false">IF(ISERROR(I387/F387),"NA",I387/F387)</f>
        <v>NA</v>
      </c>
    </row>
    <row r="388" s="40" customFormat="true" ht="12.75" hidden="false" customHeight="false" outlineLevel="0" collapsed="false">
      <c r="A388" s="147" t="n">
        <f aca="false">A387+1</f>
        <v>383</v>
      </c>
      <c r="B388" s="161" t="s">
        <v>166</v>
      </c>
      <c r="C388" s="221"/>
      <c r="D388" s="102" t="n">
        <v>0</v>
      </c>
      <c r="E388" s="102" t="n">
        <v>0</v>
      </c>
      <c r="F388" s="102" t="n">
        <v>0</v>
      </c>
      <c r="G388" s="102" t="n">
        <v>0</v>
      </c>
      <c r="I388" s="157" t="n">
        <f aca="false">G388-F388</f>
        <v>0</v>
      </c>
      <c r="J388" s="158" t="str">
        <f aca="false">IF(ISERROR(I388/F388),"NA",I388/F388)</f>
        <v>NA</v>
      </c>
    </row>
    <row r="389" s="40" customFormat="true" ht="12.75" hidden="false" customHeight="false" outlineLevel="0" collapsed="false">
      <c r="A389" s="147" t="n">
        <f aca="false">A388+1</f>
        <v>384</v>
      </c>
      <c r="B389" s="161" t="s">
        <v>167</v>
      </c>
      <c r="C389" s="221"/>
      <c r="D389" s="102" t="n">
        <v>2541</v>
      </c>
      <c r="E389" s="102" t="n">
        <v>3118</v>
      </c>
      <c r="F389" s="102" t="n">
        <v>35100</v>
      </c>
      <c r="G389" s="102" t="n">
        <v>37500</v>
      </c>
      <c r="I389" s="157" t="n">
        <f aca="false">G389-F389</f>
        <v>2400</v>
      </c>
      <c r="J389" s="158" t="n">
        <f aca="false">IF(ISERROR(I389/F389),"NA",I389/F389)</f>
        <v>0.0683760683760684</v>
      </c>
    </row>
    <row r="390" s="40" customFormat="true" ht="12.75" hidden="false" customHeight="false" outlineLevel="0" collapsed="false">
      <c r="A390" s="147" t="n">
        <f aca="false">A389+1</f>
        <v>385</v>
      </c>
      <c r="B390" s="161" t="s">
        <v>224</v>
      </c>
      <c r="C390" s="221"/>
      <c r="D390" s="102" t="n">
        <v>0</v>
      </c>
      <c r="E390" s="102" t="n">
        <v>0</v>
      </c>
      <c r="F390" s="102" t="n">
        <v>0</v>
      </c>
      <c r="G390" s="102" t="n">
        <v>0</v>
      </c>
      <c r="I390" s="157" t="n">
        <f aca="false">G390-F390</f>
        <v>0</v>
      </c>
      <c r="J390" s="158" t="str">
        <f aca="false">IF(ISERROR(I390/F390),"NA",I390/F390)</f>
        <v>NA</v>
      </c>
    </row>
    <row r="391" s="40" customFormat="true" ht="12.75" hidden="false" customHeight="false" outlineLevel="0" collapsed="false">
      <c r="A391" s="147" t="n">
        <f aca="false">A390+1</f>
        <v>386</v>
      </c>
      <c r="B391" s="161" t="s">
        <v>168</v>
      </c>
      <c r="C391" s="221"/>
      <c r="D391" s="102" t="n">
        <v>0</v>
      </c>
      <c r="E391" s="102" t="n">
        <v>0</v>
      </c>
      <c r="F391" s="102" t="n">
        <v>0</v>
      </c>
      <c r="G391" s="102" t="n">
        <v>0</v>
      </c>
      <c r="I391" s="157" t="n">
        <f aca="false">G391-F391</f>
        <v>0</v>
      </c>
      <c r="J391" s="158" t="str">
        <f aca="false">IF(ISERROR(I391/F391),"NA",I391/F391)</f>
        <v>NA</v>
      </c>
    </row>
    <row r="392" s="40" customFormat="true" ht="12.75" hidden="false" customHeight="false" outlineLevel="0" collapsed="false">
      <c r="A392" s="147" t="n">
        <f aca="false">A391+1</f>
        <v>387</v>
      </c>
      <c r="B392" s="161" t="s">
        <v>169</v>
      </c>
      <c r="C392" s="221"/>
      <c r="D392" s="102" t="n">
        <v>0</v>
      </c>
      <c r="E392" s="102" t="n">
        <v>0</v>
      </c>
      <c r="F392" s="102" t="n">
        <v>0</v>
      </c>
      <c r="G392" s="102" t="n">
        <v>0</v>
      </c>
      <c r="I392" s="157" t="n">
        <f aca="false">G392-F392</f>
        <v>0</v>
      </c>
      <c r="J392" s="158" t="str">
        <f aca="false">IF(ISERROR(I392/F392),"NA",I392/F392)</f>
        <v>NA</v>
      </c>
    </row>
    <row r="393" s="40" customFormat="true" ht="12.75" hidden="false" customHeight="false" outlineLevel="0" collapsed="false">
      <c r="A393" s="147" t="n">
        <f aca="false">A392+1</f>
        <v>388</v>
      </c>
      <c r="B393" s="161" t="s">
        <v>170</v>
      </c>
      <c r="C393" s="221"/>
      <c r="D393" s="102" t="n">
        <v>0</v>
      </c>
      <c r="E393" s="102" t="n">
        <v>0</v>
      </c>
      <c r="F393" s="102" t="n">
        <v>0</v>
      </c>
      <c r="G393" s="102" t="n">
        <v>0</v>
      </c>
      <c r="I393" s="157" t="n">
        <f aca="false">G393-F393</f>
        <v>0</v>
      </c>
      <c r="J393" s="158" t="str">
        <f aca="false">IF(ISERROR(I393/F393),"NA",I393/F393)</f>
        <v>NA</v>
      </c>
    </row>
    <row r="394" s="40" customFormat="true" ht="12.75" hidden="false" customHeight="false" outlineLevel="0" collapsed="false">
      <c r="A394" s="147" t="n">
        <f aca="false">A393+1</f>
        <v>389</v>
      </c>
      <c r="B394" s="161" t="s">
        <v>144</v>
      </c>
      <c r="C394" s="221"/>
      <c r="D394" s="102" t="n">
        <v>164</v>
      </c>
      <c r="E394" s="102" t="n">
        <v>229</v>
      </c>
      <c r="F394" s="102" t="n">
        <v>200</v>
      </c>
      <c r="G394" s="102" t="n">
        <v>200</v>
      </c>
      <c r="I394" s="163" t="n">
        <f aca="false">G394-F394</f>
        <v>0</v>
      </c>
      <c r="J394" s="158" t="n">
        <f aca="false">IF(ISERROR(I394/F394),"NA",I394/F394)</f>
        <v>0</v>
      </c>
    </row>
    <row r="395" s="40" customFormat="true" ht="13.5" hidden="false" customHeight="false" outlineLevel="0" collapsed="false">
      <c r="A395" s="147" t="n">
        <f aca="false">A394+1</f>
        <v>390</v>
      </c>
      <c r="B395" s="226" t="s">
        <v>885</v>
      </c>
      <c r="C395" s="221"/>
      <c r="D395" s="203" t="n">
        <f aca="false">SUM(D382:D394)+D378</f>
        <v>864352</v>
      </c>
      <c r="E395" s="203" t="n">
        <f aca="false">SUM(E382:E394)+E378</f>
        <v>1123772</v>
      </c>
      <c r="F395" s="203" t="n">
        <f aca="false">SUM(F382:F394)+F378</f>
        <v>832153</v>
      </c>
      <c r="G395" s="203" t="n">
        <f aca="false">SUM(G382:G394)+G378</f>
        <v>1164492</v>
      </c>
      <c r="I395" s="182" t="n">
        <f aca="false">SUM(I382:I394)+I378</f>
        <v>332339</v>
      </c>
      <c r="J395" s="158" t="n">
        <f aca="false">IF(ISERROR(I395/F395),"NA",I395/F395)</f>
        <v>0.399372471168163</v>
      </c>
    </row>
    <row r="396" s="40" customFormat="true" ht="12.75" hidden="false" customHeight="false" outlineLevel="0" collapsed="false">
      <c r="A396" s="147" t="n">
        <f aca="false">A395+1</f>
        <v>391</v>
      </c>
      <c r="C396" s="147"/>
      <c r="D396" s="157"/>
      <c r="E396" s="157"/>
      <c r="F396" s="157"/>
      <c r="G396" s="157"/>
    </row>
    <row r="397" s="40" customFormat="true" ht="12.75" hidden="false" customHeight="false" outlineLevel="0" collapsed="false">
      <c r="A397" s="147" t="n">
        <f aca="false">A396+1</f>
        <v>392</v>
      </c>
      <c r="B397" s="189" t="s">
        <v>886</v>
      </c>
      <c r="C397" s="221" t="n">
        <v>385</v>
      </c>
      <c r="D397" s="102"/>
      <c r="E397" s="157"/>
      <c r="F397" s="102"/>
      <c r="G397" s="102"/>
    </row>
    <row r="398" s="40" customFormat="true" ht="12.75" hidden="false" customHeight="false" outlineLevel="0" collapsed="false">
      <c r="A398" s="147" t="n">
        <f aca="false">A397+1</f>
        <v>393</v>
      </c>
      <c r="B398" s="161" t="s">
        <v>153</v>
      </c>
      <c r="C398" s="221"/>
      <c r="D398" s="102" t="n">
        <v>573755</v>
      </c>
      <c r="E398" s="102" t="n">
        <v>653771</v>
      </c>
      <c r="F398" s="102" t="n">
        <v>852772</v>
      </c>
      <c r="G398" s="102" t="n">
        <v>1250229</v>
      </c>
      <c r="I398" s="157" t="n">
        <f aca="false">G398-F398</f>
        <v>397457</v>
      </c>
      <c r="J398" s="158" t="n">
        <f aca="false">IF(ISERROR(I398/F398),"NA",I398/F398)</f>
        <v>0.466076512831097</v>
      </c>
    </row>
    <row r="399" s="40" customFormat="true" ht="12.75" hidden="false" customHeight="false" outlineLevel="0" collapsed="false">
      <c r="A399" s="147" t="n">
        <f aca="false">A398+1</f>
        <v>394</v>
      </c>
      <c r="B399" s="154" t="s">
        <v>154</v>
      </c>
      <c r="C399" s="221"/>
      <c r="D399" s="102" t="n">
        <v>-67671</v>
      </c>
      <c r="E399" s="102" t="n">
        <v>-30704</v>
      </c>
      <c r="F399" s="102" t="n">
        <v>-11830</v>
      </c>
      <c r="G399" s="102" t="n">
        <v>-125398</v>
      </c>
      <c r="I399" s="157" t="n">
        <f aca="false">G399-F399</f>
        <v>-113568</v>
      </c>
      <c r="J399" s="158" t="n">
        <f aca="false">IF(ISERROR(I399/F399),"NA",I399/F399)</f>
        <v>9.6</v>
      </c>
    </row>
    <row r="400" s="40" customFormat="true" ht="12.75" hidden="false" customHeight="false" outlineLevel="0" collapsed="false">
      <c r="A400" s="147" t="n">
        <f aca="false">A399+1</f>
        <v>395</v>
      </c>
      <c r="B400" s="161" t="s">
        <v>155</v>
      </c>
      <c r="C400" s="221"/>
      <c r="D400" s="202" t="n">
        <v>-9177</v>
      </c>
      <c r="E400" s="202" t="n">
        <v>-105977</v>
      </c>
      <c r="F400" s="202" t="n">
        <v>-365310</v>
      </c>
      <c r="G400" s="202" t="n">
        <v>0</v>
      </c>
      <c r="I400" s="163" t="n">
        <f aca="false">G400-F400</f>
        <v>365310</v>
      </c>
      <c r="J400" s="158" t="n">
        <f aca="false">IF(ISERROR(I400/F400),"NA",I400/F400)</f>
        <v>-1</v>
      </c>
    </row>
    <row r="401" s="40" customFormat="true" ht="12.75" hidden="false" customHeight="false" outlineLevel="0" collapsed="false">
      <c r="A401" s="147" t="n">
        <f aca="false">A400+1</f>
        <v>396</v>
      </c>
      <c r="B401" s="730" t="s">
        <v>156</v>
      </c>
      <c r="C401" s="221"/>
      <c r="D401" s="102" t="n">
        <f aca="false">SUM(D398:D400)</f>
        <v>496907</v>
      </c>
      <c r="E401" s="102" t="n">
        <f aca="false">SUM(E398:E400)</f>
        <v>517090</v>
      </c>
      <c r="F401" s="102" t="n">
        <f aca="false">SUM(F398:F400)</f>
        <v>475632</v>
      </c>
      <c r="G401" s="102" t="n">
        <f aca="false">SUM(G398:G400)</f>
        <v>1124831</v>
      </c>
      <c r="I401" s="150" t="n">
        <f aca="false">SUM(I398:I400)</f>
        <v>649199</v>
      </c>
      <c r="J401" s="158" t="n">
        <f aca="false">IF(ISERROR(I401/F401),"NA",I401/F401)</f>
        <v>1.36491867662394</v>
      </c>
    </row>
    <row r="402" s="40" customFormat="true" ht="12.75" hidden="false" customHeight="false" outlineLevel="0" collapsed="false">
      <c r="A402" s="147" t="n">
        <f aca="false">A401+1</f>
        <v>397</v>
      </c>
      <c r="B402" s="168" t="s">
        <v>157</v>
      </c>
      <c r="C402" s="221"/>
      <c r="D402" s="102" t="n">
        <v>0</v>
      </c>
      <c r="E402" s="102" t="n">
        <v>0</v>
      </c>
      <c r="F402" s="102" t="n">
        <v>0</v>
      </c>
      <c r="G402" s="102" t="n">
        <v>0</v>
      </c>
      <c r="I402" s="157" t="n">
        <f aca="false">G402-F402</f>
        <v>0</v>
      </c>
      <c r="J402" s="158" t="str">
        <f aca="false">IF(ISERROR(I402/F402),"NA",I402/F402)</f>
        <v>NA</v>
      </c>
    </row>
    <row r="403" s="40" customFormat="true" ht="12.75" hidden="false" customHeight="false" outlineLevel="0" collapsed="false">
      <c r="A403" s="147" t="n">
        <f aca="false">A402+1</f>
        <v>398</v>
      </c>
      <c r="B403" s="168" t="s">
        <v>158</v>
      </c>
      <c r="C403" s="221"/>
      <c r="D403" s="102" t="n">
        <v>0</v>
      </c>
      <c r="E403" s="102" t="n">
        <v>0</v>
      </c>
      <c r="F403" s="102" t="n">
        <v>0</v>
      </c>
      <c r="G403" s="102" t="n">
        <v>0</v>
      </c>
      <c r="I403" s="157" t="n">
        <f aca="false">G403-F403</f>
        <v>0</v>
      </c>
      <c r="J403" s="158" t="str">
        <f aca="false">IF(ISERROR(I403/F403),"NA",I403/F403)</f>
        <v>NA</v>
      </c>
    </row>
    <row r="404" s="40" customFormat="true" ht="12.75" hidden="false" customHeight="false" outlineLevel="0" collapsed="false">
      <c r="A404" s="147" t="n">
        <f aca="false">A403+1</f>
        <v>399</v>
      </c>
      <c r="B404" s="168" t="s">
        <v>159</v>
      </c>
      <c r="C404" s="221"/>
      <c r="D404" s="202" t="n">
        <v>0</v>
      </c>
      <c r="E404" s="202" t="n">
        <v>0</v>
      </c>
      <c r="F404" s="202" t="n">
        <v>0</v>
      </c>
      <c r="G404" s="202" t="n">
        <v>0</v>
      </c>
      <c r="I404" s="163" t="n">
        <f aca="false">G404-F404</f>
        <v>0</v>
      </c>
      <c r="J404" s="158" t="str">
        <f aca="false">IF(ISERROR(I404/F404),"NA",I404/F404)</f>
        <v>NA</v>
      </c>
    </row>
    <row r="405" s="40" customFormat="true" ht="12.75" hidden="false" customHeight="false" outlineLevel="0" collapsed="false">
      <c r="A405" s="147" t="n">
        <f aca="false">A404+1</f>
        <v>400</v>
      </c>
      <c r="B405" s="170" t="s">
        <v>160</v>
      </c>
      <c r="C405" s="221"/>
      <c r="D405" s="102" t="n">
        <f aca="false">SUM(D402:D404)</f>
        <v>0</v>
      </c>
      <c r="E405" s="102" t="n">
        <f aca="false">SUM(E402:E404)</f>
        <v>0</v>
      </c>
      <c r="F405" s="102" t="n">
        <f aca="false">SUM(F402:F404)</f>
        <v>0</v>
      </c>
      <c r="G405" s="102" t="n">
        <f aca="false">SUM(G402:G404)</f>
        <v>0</v>
      </c>
      <c r="I405" s="150" t="n">
        <f aca="false">SUM(I402:I404)</f>
        <v>0</v>
      </c>
      <c r="J405" s="158" t="str">
        <f aca="false">IF(ISERROR(I405/F405),"NA",I405/F405)</f>
        <v>NA</v>
      </c>
    </row>
    <row r="406" s="40" customFormat="true" ht="12.75" hidden="false" customHeight="false" outlineLevel="0" collapsed="false">
      <c r="A406" s="147" t="n">
        <f aca="false">A405+1</f>
        <v>401</v>
      </c>
      <c r="B406" s="161" t="s">
        <v>161</v>
      </c>
      <c r="C406" s="221"/>
      <c r="D406" s="102" t="n">
        <v>2349</v>
      </c>
      <c r="E406" s="102" t="n">
        <v>111</v>
      </c>
      <c r="F406" s="102" t="n">
        <v>1000</v>
      </c>
      <c r="G406" s="102" t="n">
        <v>1000</v>
      </c>
      <c r="I406" s="157" t="n">
        <f aca="false">G406-F406</f>
        <v>0</v>
      </c>
      <c r="J406" s="158" t="n">
        <f aca="false">IF(ISERROR(I406/F406),"NA",I406/F406)</f>
        <v>0</v>
      </c>
    </row>
    <row r="407" s="40" customFormat="true" ht="12.75" hidden="false" customHeight="false" outlineLevel="0" collapsed="false">
      <c r="A407" s="147" t="n">
        <f aca="false">A406+1</f>
        <v>402</v>
      </c>
      <c r="B407" s="161" t="s">
        <v>162</v>
      </c>
      <c r="C407" s="221"/>
      <c r="D407" s="102" t="n">
        <v>0</v>
      </c>
      <c r="E407" s="102" t="n">
        <v>0</v>
      </c>
      <c r="F407" s="102" t="n">
        <v>0</v>
      </c>
      <c r="G407" s="102" t="n">
        <v>0</v>
      </c>
      <c r="I407" s="157" t="n">
        <f aca="false">G407-F407</f>
        <v>0</v>
      </c>
      <c r="J407" s="158" t="str">
        <f aca="false">IF(ISERROR(I407/F407),"NA",I407/F407)</f>
        <v>NA</v>
      </c>
    </row>
    <row r="408" s="40" customFormat="true" ht="12.75" hidden="false" customHeight="false" outlineLevel="0" collapsed="false">
      <c r="A408" s="147" t="n">
        <f aca="false">A407+1</f>
        <v>403</v>
      </c>
      <c r="B408" s="161" t="s">
        <v>163</v>
      </c>
      <c r="C408" s="221"/>
      <c r="D408" s="102" t="n">
        <v>0</v>
      </c>
      <c r="E408" s="102" t="n">
        <v>0</v>
      </c>
      <c r="F408" s="102" t="n">
        <v>0</v>
      </c>
      <c r="G408" s="102" t="n">
        <v>0</v>
      </c>
      <c r="I408" s="157" t="n">
        <f aca="false">G408-F408</f>
        <v>0</v>
      </c>
      <c r="J408" s="158" t="str">
        <f aca="false">IF(ISERROR(I408/F408),"NA",I408/F408)</f>
        <v>NA</v>
      </c>
    </row>
    <row r="409" s="40" customFormat="true" ht="12.75" hidden="false" customHeight="false" outlineLevel="0" collapsed="false">
      <c r="A409" s="147" t="n">
        <f aca="false">A408+1</f>
        <v>404</v>
      </c>
      <c r="B409" s="161" t="s">
        <v>164</v>
      </c>
      <c r="C409" s="221"/>
      <c r="D409" s="102" t="n">
        <v>297</v>
      </c>
      <c r="E409" s="102" t="n">
        <v>0</v>
      </c>
      <c r="F409" s="102" t="n">
        <v>300</v>
      </c>
      <c r="G409" s="102" t="n">
        <v>300</v>
      </c>
      <c r="I409" s="157" t="n">
        <f aca="false">G409-F409</f>
        <v>0</v>
      </c>
      <c r="J409" s="158" t="n">
        <f aca="false">IF(ISERROR(I409/F409),"NA",I409/F409)</f>
        <v>0</v>
      </c>
    </row>
    <row r="410" s="40" customFormat="true" ht="12.75" hidden="false" customHeight="false" outlineLevel="0" collapsed="false">
      <c r="A410" s="147" t="n">
        <f aca="false">A409+1</f>
        <v>405</v>
      </c>
      <c r="B410" s="161" t="s">
        <v>165</v>
      </c>
      <c r="C410" s="221"/>
      <c r="D410" s="102" t="n">
        <v>0</v>
      </c>
      <c r="E410" s="102" t="n">
        <v>0</v>
      </c>
      <c r="F410" s="102" t="n">
        <v>0</v>
      </c>
      <c r="G410" s="102" t="n">
        <v>0</v>
      </c>
      <c r="I410" s="157" t="n">
        <f aca="false">G410-F410</f>
        <v>0</v>
      </c>
      <c r="J410" s="158" t="str">
        <f aca="false">IF(ISERROR(I410/F410),"NA",I410/F410)</f>
        <v>NA</v>
      </c>
    </row>
    <row r="411" s="40" customFormat="true" ht="12.75" hidden="false" customHeight="false" outlineLevel="0" collapsed="false">
      <c r="A411" s="147" t="n">
        <f aca="false">A410+1</f>
        <v>406</v>
      </c>
      <c r="B411" s="161" t="s">
        <v>166</v>
      </c>
      <c r="C411" s="221"/>
      <c r="D411" s="102" t="n">
        <v>0</v>
      </c>
      <c r="E411" s="102" t="n">
        <v>0</v>
      </c>
      <c r="F411" s="102" t="n">
        <v>0</v>
      </c>
      <c r="G411" s="102" t="n">
        <v>0</v>
      </c>
      <c r="I411" s="157" t="n">
        <f aca="false">G411-F411</f>
        <v>0</v>
      </c>
      <c r="J411" s="158" t="str">
        <f aca="false">IF(ISERROR(I411/F411),"NA",I411/F411)</f>
        <v>NA</v>
      </c>
    </row>
    <row r="412" s="40" customFormat="true" ht="12.75" hidden="false" customHeight="false" outlineLevel="0" collapsed="false">
      <c r="A412" s="147" t="n">
        <f aca="false">A411+1</f>
        <v>407</v>
      </c>
      <c r="B412" s="161" t="s">
        <v>167</v>
      </c>
      <c r="C412" s="221"/>
      <c r="D412" s="102" t="n">
        <v>5128</v>
      </c>
      <c r="E412" s="102" t="n">
        <v>1156</v>
      </c>
      <c r="F412" s="102" t="n">
        <v>18900</v>
      </c>
      <c r="G412" s="102" t="n">
        <v>25000</v>
      </c>
      <c r="I412" s="157" t="n">
        <f aca="false">G412-F412</f>
        <v>6100</v>
      </c>
      <c r="J412" s="158" t="n">
        <f aca="false">IF(ISERROR(I412/F412),"NA",I412/F412)</f>
        <v>0.322751322751323</v>
      </c>
    </row>
    <row r="413" s="40" customFormat="true" ht="12.75" hidden="false" customHeight="false" outlineLevel="0" collapsed="false">
      <c r="A413" s="147" t="n">
        <f aca="false">A412+1</f>
        <v>408</v>
      </c>
      <c r="B413" s="161" t="s">
        <v>224</v>
      </c>
      <c r="C413" s="221"/>
      <c r="D413" s="102" t="n">
        <v>0</v>
      </c>
      <c r="E413" s="102" t="n">
        <v>0</v>
      </c>
      <c r="F413" s="102" t="n">
        <v>0</v>
      </c>
      <c r="G413" s="102" t="n">
        <v>0</v>
      </c>
      <c r="I413" s="157" t="n">
        <f aca="false">G413-F413</f>
        <v>0</v>
      </c>
      <c r="J413" s="158" t="str">
        <f aca="false">IF(ISERROR(I413/F413),"NA",I413/F413)</f>
        <v>NA</v>
      </c>
    </row>
    <row r="414" s="40" customFormat="true" ht="12.75" hidden="false" customHeight="false" outlineLevel="0" collapsed="false">
      <c r="A414" s="147" t="n">
        <f aca="false">A413+1</f>
        <v>409</v>
      </c>
      <c r="B414" s="161" t="s">
        <v>168</v>
      </c>
      <c r="C414" s="221"/>
      <c r="D414" s="102" t="n">
        <v>0</v>
      </c>
      <c r="E414" s="102" t="n">
        <v>0</v>
      </c>
      <c r="F414" s="102" t="n">
        <v>0</v>
      </c>
      <c r="G414" s="102" t="n">
        <v>0</v>
      </c>
      <c r="I414" s="157" t="n">
        <f aca="false">G414-F414</f>
        <v>0</v>
      </c>
      <c r="J414" s="158" t="str">
        <f aca="false">IF(ISERROR(I414/F414),"NA",I414/F414)</f>
        <v>NA</v>
      </c>
    </row>
    <row r="415" s="40" customFormat="true" ht="12.75" hidden="false" customHeight="false" outlineLevel="0" collapsed="false">
      <c r="A415" s="147" t="n">
        <f aca="false">A414+1</f>
        <v>410</v>
      </c>
      <c r="B415" s="161" t="s">
        <v>169</v>
      </c>
      <c r="C415" s="221"/>
      <c r="D415" s="102" t="n">
        <v>0</v>
      </c>
      <c r="E415" s="102" t="n">
        <v>0</v>
      </c>
      <c r="F415" s="102" t="n">
        <v>0</v>
      </c>
      <c r="G415" s="102" t="n">
        <v>0</v>
      </c>
      <c r="I415" s="157" t="n">
        <f aca="false">G415-F415</f>
        <v>0</v>
      </c>
      <c r="J415" s="158" t="str">
        <f aca="false">IF(ISERROR(I415/F415),"NA",I415/F415)</f>
        <v>NA</v>
      </c>
    </row>
    <row r="416" s="40" customFormat="true" ht="12.75" hidden="false" customHeight="false" outlineLevel="0" collapsed="false">
      <c r="A416" s="147" t="n">
        <f aca="false">A415+1</f>
        <v>411</v>
      </c>
      <c r="B416" s="161" t="s">
        <v>170</v>
      </c>
      <c r="C416" s="221"/>
      <c r="D416" s="102" t="n">
        <v>0</v>
      </c>
      <c r="E416" s="102" t="n">
        <v>0</v>
      </c>
      <c r="F416" s="102" t="n">
        <v>0</v>
      </c>
      <c r="G416" s="102" t="n">
        <v>0</v>
      </c>
      <c r="I416" s="157" t="n">
        <f aca="false">G416-F416</f>
        <v>0</v>
      </c>
      <c r="J416" s="158" t="str">
        <f aca="false">IF(ISERROR(I416/F416),"NA",I416/F416)</f>
        <v>NA</v>
      </c>
    </row>
    <row r="417" s="40" customFormat="true" ht="12.75" hidden="false" customHeight="false" outlineLevel="0" collapsed="false">
      <c r="A417" s="147" t="n">
        <f aca="false">A416+1</f>
        <v>412</v>
      </c>
      <c r="B417" s="161" t="s">
        <v>144</v>
      </c>
      <c r="C417" s="221"/>
      <c r="D417" s="102" t="n">
        <v>0</v>
      </c>
      <c r="E417" s="102" t="n">
        <v>9</v>
      </c>
      <c r="F417" s="102" t="n">
        <v>500</v>
      </c>
      <c r="G417" s="102" t="n">
        <v>500</v>
      </c>
      <c r="I417" s="163" t="n">
        <f aca="false">G417-F417</f>
        <v>0</v>
      </c>
      <c r="J417" s="158" t="n">
        <f aca="false">IF(ISERROR(I417/F417),"NA",I417/F417)</f>
        <v>0</v>
      </c>
    </row>
    <row r="418" s="40" customFormat="true" ht="13.5" hidden="false" customHeight="false" outlineLevel="0" collapsed="false">
      <c r="A418" s="147" t="n">
        <f aca="false">A417+1</f>
        <v>413</v>
      </c>
      <c r="B418" s="226" t="s">
        <v>887</v>
      </c>
      <c r="C418" s="221"/>
      <c r="D418" s="203" t="n">
        <f aca="false">SUM(D405:D417)+D401</f>
        <v>504681</v>
      </c>
      <c r="E418" s="203" t="n">
        <f aca="false">SUM(E405:E417)+E401</f>
        <v>518366</v>
      </c>
      <c r="F418" s="203" t="n">
        <f aca="false">SUM(F405:F417)+F401</f>
        <v>496332</v>
      </c>
      <c r="G418" s="203" t="n">
        <f aca="false">SUM(G405:G417)+G401</f>
        <v>1151631</v>
      </c>
      <c r="I418" s="182" t="n">
        <f aca="false">SUM(I405:I417)+I401</f>
        <v>655299</v>
      </c>
      <c r="J418" s="158" t="n">
        <f aca="false">IF(ISERROR(I418/F418),"NA",I418/F418)</f>
        <v>1.32028360049322</v>
      </c>
    </row>
    <row r="419" s="40" customFormat="true" ht="12.75" hidden="false" customHeight="false" outlineLevel="0" collapsed="false">
      <c r="A419" s="147" t="n">
        <f aca="false">A418+1</f>
        <v>414</v>
      </c>
      <c r="C419" s="147"/>
      <c r="D419" s="157"/>
      <c r="E419" s="157"/>
      <c r="F419" s="157"/>
      <c r="G419" s="157"/>
    </row>
    <row r="420" s="40" customFormat="true" ht="12.75" hidden="false" customHeight="false" outlineLevel="0" collapsed="false">
      <c r="A420" s="147" t="n">
        <f aca="false">A419+1</f>
        <v>415</v>
      </c>
      <c r="B420" s="189" t="s">
        <v>888</v>
      </c>
      <c r="C420" s="221" t="n">
        <v>390</v>
      </c>
      <c r="D420" s="102"/>
      <c r="E420" s="157"/>
      <c r="F420" s="102"/>
      <c r="G420" s="102"/>
    </row>
    <row r="421" s="40" customFormat="true" ht="12.75" hidden="false" customHeight="false" outlineLevel="0" collapsed="false">
      <c r="A421" s="147" t="n">
        <f aca="false">A420+1</f>
        <v>416</v>
      </c>
      <c r="B421" s="161" t="s">
        <v>153</v>
      </c>
      <c r="C421" s="221"/>
      <c r="D421" s="102" t="n">
        <v>1523922</v>
      </c>
      <c r="E421" s="102" t="n">
        <v>1526184</v>
      </c>
      <c r="F421" s="102" t="n">
        <v>1883324</v>
      </c>
      <c r="G421" s="102" t="n">
        <v>3969390</v>
      </c>
      <c r="I421" s="157" t="n">
        <f aca="false">G421-F421</f>
        <v>2086066</v>
      </c>
      <c r="J421" s="158" t="n">
        <f aca="false">IF(ISERROR(I421/F421),"NA",I421/F421)</f>
        <v>1.10765115296147</v>
      </c>
    </row>
    <row r="422" s="40" customFormat="true" ht="12.75" hidden="false" customHeight="false" outlineLevel="0" collapsed="false">
      <c r="A422" s="147" t="n">
        <f aca="false">A421+1</f>
        <v>417</v>
      </c>
      <c r="B422" s="154" t="s">
        <v>154</v>
      </c>
      <c r="C422" s="221"/>
      <c r="D422" s="102" t="n">
        <v>-165377</v>
      </c>
      <c r="E422" s="102" t="n">
        <v>-48868</v>
      </c>
      <c r="F422" s="102" t="n">
        <v>-106470</v>
      </c>
      <c r="G422" s="102" t="n">
        <v>-260260</v>
      </c>
      <c r="I422" s="157" t="n">
        <f aca="false">G422-F422</f>
        <v>-153790</v>
      </c>
      <c r="J422" s="158" t="n">
        <f aca="false">IF(ISERROR(I422/F422),"NA",I422/F422)</f>
        <v>1.44444444444444</v>
      </c>
    </row>
    <row r="423" s="40" customFormat="true" ht="12.75" hidden="false" customHeight="false" outlineLevel="0" collapsed="false">
      <c r="A423" s="147" t="n">
        <f aca="false">A422+1</f>
        <v>418</v>
      </c>
      <c r="B423" s="161" t="s">
        <v>155</v>
      </c>
      <c r="C423" s="221"/>
      <c r="D423" s="202" t="n">
        <v>-4563</v>
      </c>
      <c r="E423" s="202" t="n">
        <v>-76864</v>
      </c>
      <c r="F423" s="202" t="n">
        <v>-552054</v>
      </c>
      <c r="G423" s="202" t="n">
        <v>0</v>
      </c>
      <c r="I423" s="163" t="n">
        <f aca="false">G423-F423</f>
        <v>552054</v>
      </c>
      <c r="J423" s="158" t="n">
        <f aca="false">IF(ISERROR(I423/F423),"NA",I423/F423)</f>
        <v>-1</v>
      </c>
    </row>
    <row r="424" s="40" customFormat="true" ht="12.75" hidden="false" customHeight="false" outlineLevel="0" collapsed="false">
      <c r="A424" s="147" t="n">
        <f aca="false">A423+1</f>
        <v>419</v>
      </c>
      <c r="B424" s="730" t="s">
        <v>156</v>
      </c>
      <c r="C424" s="221"/>
      <c r="D424" s="102" t="n">
        <f aca="false">SUM(D421:D423)</f>
        <v>1353982</v>
      </c>
      <c r="E424" s="102" t="n">
        <f aca="false">SUM(E421:E423)</f>
        <v>1400452</v>
      </c>
      <c r="F424" s="102" t="n">
        <f aca="false">SUM(F421:F423)</f>
        <v>1224800</v>
      </c>
      <c r="G424" s="102" t="n">
        <f aca="false">SUM(G421:G423)</f>
        <v>3709130</v>
      </c>
      <c r="I424" s="150" t="n">
        <f aca="false">SUM(I421:I423)</f>
        <v>2484330</v>
      </c>
      <c r="J424" s="158" t="n">
        <f aca="false">IF(ISERROR(I424/F424),"NA",I424/F424)</f>
        <v>2.02835564990203</v>
      </c>
    </row>
    <row r="425" s="40" customFormat="true" ht="12.75" hidden="false" customHeight="false" outlineLevel="0" collapsed="false">
      <c r="A425" s="147" t="n">
        <f aca="false">A424+1</f>
        <v>420</v>
      </c>
      <c r="B425" s="168" t="s">
        <v>157</v>
      </c>
      <c r="C425" s="221"/>
      <c r="D425" s="102" t="n">
        <v>0</v>
      </c>
      <c r="E425" s="102" t="n">
        <v>0</v>
      </c>
      <c r="F425" s="102" t="n">
        <v>0</v>
      </c>
      <c r="G425" s="102" t="n">
        <v>0</v>
      </c>
      <c r="I425" s="157" t="n">
        <f aca="false">G425-F425</f>
        <v>0</v>
      </c>
      <c r="J425" s="158" t="str">
        <f aca="false">IF(ISERROR(I425/F425),"NA",I425/F425)</f>
        <v>NA</v>
      </c>
    </row>
    <row r="426" s="40" customFormat="true" ht="12.75" hidden="false" customHeight="false" outlineLevel="0" collapsed="false">
      <c r="A426" s="147" t="n">
        <f aca="false">A425+1</f>
        <v>421</v>
      </c>
      <c r="B426" s="168" t="s">
        <v>158</v>
      </c>
      <c r="C426" s="221"/>
      <c r="D426" s="102" t="n">
        <v>0</v>
      </c>
      <c r="E426" s="102" t="n">
        <v>0</v>
      </c>
      <c r="F426" s="102" t="n">
        <v>0</v>
      </c>
      <c r="G426" s="102" t="n">
        <v>0</v>
      </c>
      <c r="I426" s="157" t="n">
        <f aca="false">G426-F426</f>
        <v>0</v>
      </c>
      <c r="J426" s="158" t="str">
        <f aca="false">IF(ISERROR(I426/F426),"NA",I426/F426)</f>
        <v>NA</v>
      </c>
    </row>
    <row r="427" s="40" customFormat="true" ht="12.75" hidden="false" customHeight="false" outlineLevel="0" collapsed="false">
      <c r="A427" s="147" t="n">
        <f aca="false">A426+1</f>
        <v>422</v>
      </c>
      <c r="B427" s="168" t="s">
        <v>159</v>
      </c>
      <c r="C427" s="221"/>
      <c r="D427" s="202" t="n">
        <v>0</v>
      </c>
      <c r="E427" s="202" t="n">
        <v>0</v>
      </c>
      <c r="F427" s="202" t="n">
        <v>0</v>
      </c>
      <c r="G427" s="202" t="n">
        <v>0</v>
      </c>
      <c r="I427" s="163" t="n">
        <f aca="false">G427-F427</f>
        <v>0</v>
      </c>
      <c r="J427" s="158" t="str">
        <f aca="false">IF(ISERROR(I427/F427),"NA",I427/F427)</f>
        <v>NA</v>
      </c>
    </row>
    <row r="428" s="40" customFormat="true" ht="12.75" hidden="false" customHeight="false" outlineLevel="0" collapsed="false">
      <c r="A428" s="147" t="n">
        <f aca="false">A427+1</f>
        <v>423</v>
      </c>
      <c r="B428" s="170" t="s">
        <v>160</v>
      </c>
      <c r="C428" s="221"/>
      <c r="D428" s="102" t="n">
        <f aca="false">SUM(D425:D427)</f>
        <v>0</v>
      </c>
      <c r="E428" s="102" t="n">
        <f aca="false">SUM(E425:E427)</f>
        <v>0</v>
      </c>
      <c r="F428" s="102" t="n">
        <f aca="false">SUM(F425:F427)</f>
        <v>0</v>
      </c>
      <c r="G428" s="102" t="n">
        <f aca="false">SUM(G425:G427)</f>
        <v>0</v>
      </c>
      <c r="I428" s="150" t="n">
        <f aca="false">SUM(I425:I427)</f>
        <v>0</v>
      </c>
      <c r="J428" s="158" t="str">
        <f aca="false">IF(ISERROR(I428/F428),"NA",I428/F428)</f>
        <v>NA</v>
      </c>
    </row>
    <row r="429" s="40" customFormat="true" ht="12.75" hidden="false" customHeight="false" outlineLevel="0" collapsed="false">
      <c r="A429" s="147" t="n">
        <f aca="false">A428+1</f>
        <v>424</v>
      </c>
      <c r="B429" s="161" t="s">
        <v>161</v>
      </c>
      <c r="C429" s="221"/>
      <c r="D429" s="102" t="n">
        <v>19623</v>
      </c>
      <c r="E429" s="102" t="n">
        <v>1970</v>
      </c>
      <c r="F429" s="102" t="n">
        <v>12600</v>
      </c>
      <c r="G429" s="102" t="n">
        <v>12600</v>
      </c>
      <c r="I429" s="157" t="n">
        <f aca="false">G429-F429</f>
        <v>0</v>
      </c>
      <c r="J429" s="158" t="n">
        <f aca="false">IF(ISERROR(I429/F429),"NA",I429/F429)</f>
        <v>0</v>
      </c>
    </row>
    <row r="430" s="40" customFormat="true" ht="12.75" hidden="false" customHeight="false" outlineLevel="0" collapsed="false">
      <c r="A430" s="147" t="n">
        <f aca="false">A429+1</f>
        <v>425</v>
      </c>
      <c r="B430" s="161" t="s">
        <v>162</v>
      </c>
      <c r="C430" s="221"/>
      <c r="D430" s="102" t="n">
        <v>0</v>
      </c>
      <c r="E430" s="102" t="n">
        <v>0</v>
      </c>
      <c r="F430" s="102" t="n">
        <v>0</v>
      </c>
      <c r="G430" s="102" t="n">
        <v>0</v>
      </c>
      <c r="I430" s="157" t="n">
        <f aca="false">G430-F430</f>
        <v>0</v>
      </c>
      <c r="J430" s="158" t="str">
        <f aca="false">IF(ISERROR(I430/F430),"NA",I430/F430)</f>
        <v>NA</v>
      </c>
    </row>
    <row r="431" s="40" customFormat="true" ht="12.75" hidden="false" customHeight="false" outlineLevel="0" collapsed="false">
      <c r="A431" s="147" t="n">
        <f aca="false">A430+1</f>
        <v>426</v>
      </c>
      <c r="B431" s="161" t="s">
        <v>163</v>
      </c>
      <c r="C431" s="221"/>
      <c r="D431" s="102" t="n">
        <v>0</v>
      </c>
      <c r="E431" s="102" t="n">
        <v>234872</v>
      </c>
      <c r="F431" s="102" t="n">
        <v>0</v>
      </c>
      <c r="G431" s="102" t="n">
        <v>0</v>
      </c>
      <c r="I431" s="157" t="n">
        <f aca="false">G431-F431</f>
        <v>0</v>
      </c>
      <c r="J431" s="158" t="str">
        <f aca="false">IF(ISERROR(I431/F431),"NA",I431/F431)</f>
        <v>NA</v>
      </c>
    </row>
    <row r="432" s="40" customFormat="true" ht="12.75" hidden="false" customHeight="false" outlineLevel="0" collapsed="false">
      <c r="A432" s="147" t="n">
        <f aca="false">A431+1</f>
        <v>427</v>
      </c>
      <c r="B432" s="161" t="s">
        <v>164</v>
      </c>
      <c r="C432" s="221"/>
      <c r="D432" s="102" t="n">
        <v>815</v>
      </c>
      <c r="E432" s="102" t="n">
        <v>0</v>
      </c>
      <c r="F432" s="102" t="n">
        <v>2000</v>
      </c>
      <c r="G432" s="102" t="n">
        <v>2000</v>
      </c>
      <c r="I432" s="157" t="n">
        <f aca="false">G432-F432</f>
        <v>0</v>
      </c>
      <c r="J432" s="158" t="n">
        <f aca="false">IF(ISERROR(I432/F432),"NA",I432/F432)</f>
        <v>0</v>
      </c>
    </row>
    <row r="433" s="40" customFormat="true" ht="12.75" hidden="false" customHeight="false" outlineLevel="0" collapsed="false">
      <c r="A433" s="147" t="n">
        <f aca="false">A432+1</f>
        <v>428</v>
      </c>
      <c r="B433" s="161" t="s">
        <v>165</v>
      </c>
      <c r="C433" s="221"/>
      <c r="D433" s="102" t="n">
        <v>95</v>
      </c>
      <c r="E433" s="102" t="n">
        <v>11250</v>
      </c>
      <c r="F433" s="102" t="n">
        <v>0</v>
      </c>
      <c r="G433" s="102" t="n">
        <v>0</v>
      </c>
      <c r="I433" s="157" t="n">
        <f aca="false">G433-F433</f>
        <v>0</v>
      </c>
      <c r="J433" s="158" t="str">
        <f aca="false">IF(ISERROR(I433/F433),"NA",I433/F433)</f>
        <v>NA</v>
      </c>
    </row>
    <row r="434" s="40" customFormat="true" ht="12.75" hidden="false" customHeight="false" outlineLevel="0" collapsed="false">
      <c r="A434" s="147" t="n">
        <f aca="false">A433+1</f>
        <v>429</v>
      </c>
      <c r="B434" s="161" t="s">
        <v>166</v>
      </c>
      <c r="C434" s="221"/>
      <c r="D434" s="102" t="n">
        <v>0</v>
      </c>
      <c r="E434" s="102" t="n">
        <v>0</v>
      </c>
      <c r="F434" s="102" t="n">
        <v>0</v>
      </c>
      <c r="G434" s="102" t="n">
        <v>0</v>
      </c>
      <c r="I434" s="157" t="n">
        <f aca="false">G434-F434</f>
        <v>0</v>
      </c>
      <c r="J434" s="158" t="str">
        <f aca="false">IF(ISERROR(I434/F434),"NA",I434/F434)</f>
        <v>NA</v>
      </c>
    </row>
    <row r="435" s="40" customFormat="true" ht="12.75" hidden="false" customHeight="false" outlineLevel="0" collapsed="false">
      <c r="A435" s="147" t="n">
        <f aca="false">A434+1</f>
        <v>430</v>
      </c>
      <c r="B435" s="161" t="s">
        <v>167</v>
      </c>
      <c r="C435" s="221"/>
      <c r="D435" s="102" t="n">
        <v>43239</v>
      </c>
      <c r="E435" s="102" t="n">
        <v>32900</v>
      </c>
      <c r="F435" s="102" t="n">
        <v>51300</v>
      </c>
      <c r="G435" s="102" t="n">
        <v>87500</v>
      </c>
      <c r="I435" s="157" t="n">
        <f aca="false">G435-F435</f>
        <v>36200</v>
      </c>
      <c r="J435" s="158" t="n">
        <f aca="false">IF(ISERROR(I435/F435),"NA",I435/F435)</f>
        <v>0.705653021442495</v>
      </c>
    </row>
    <row r="436" s="40" customFormat="true" ht="12.75" hidden="false" customHeight="false" outlineLevel="0" collapsed="false">
      <c r="A436" s="147" t="n">
        <f aca="false">A435+1</f>
        <v>431</v>
      </c>
      <c r="B436" s="161" t="s">
        <v>224</v>
      </c>
      <c r="C436" s="221"/>
      <c r="D436" s="102" t="n">
        <v>0</v>
      </c>
      <c r="E436" s="102" t="n">
        <v>0</v>
      </c>
      <c r="F436" s="102" t="n">
        <v>0</v>
      </c>
      <c r="G436" s="102" t="n">
        <v>0</v>
      </c>
      <c r="I436" s="157" t="n">
        <f aca="false">G436-F436</f>
        <v>0</v>
      </c>
      <c r="J436" s="158" t="str">
        <f aca="false">IF(ISERROR(I436/F436),"NA",I436/F436)</f>
        <v>NA</v>
      </c>
    </row>
    <row r="437" s="40" customFormat="true" ht="12.75" hidden="false" customHeight="false" outlineLevel="0" collapsed="false">
      <c r="A437" s="147" t="n">
        <f aca="false">A436+1</f>
        <v>432</v>
      </c>
      <c r="B437" s="161" t="s">
        <v>168</v>
      </c>
      <c r="C437" s="221"/>
      <c r="D437" s="102" t="n">
        <v>0</v>
      </c>
      <c r="E437" s="102" t="n">
        <v>0</v>
      </c>
      <c r="F437" s="102" t="n">
        <v>0</v>
      </c>
      <c r="G437" s="102" t="n">
        <v>0</v>
      </c>
      <c r="I437" s="157" t="n">
        <f aca="false">G437-F437</f>
        <v>0</v>
      </c>
      <c r="J437" s="158" t="str">
        <f aca="false">IF(ISERROR(I437/F437),"NA",I437/F437)</f>
        <v>NA</v>
      </c>
    </row>
    <row r="438" s="40" customFormat="true" ht="12.75" hidden="false" customHeight="false" outlineLevel="0" collapsed="false">
      <c r="A438" s="147" t="n">
        <f aca="false">A437+1</f>
        <v>433</v>
      </c>
      <c r="B438" s="161" t="s">
        <v>169</v>
      </c>
      <c r="C438" s="221"/>
      <c r="D438" s="102" t="n">
        <v>0</v>
      </c>
      <c r="E438" s="102" t="n">
        <v>0</v>
      </c>
      <c r="F438" s="102" t="n">
        <v>0</v>
      </c>
      <c r="G438" s="102" t="n">
        <v>0</v>
      </c>
      <c r="I438" s="157" t="n">
        <f aca="false">G438-F438</f>
        <v>0</v>
      </c>
      <c r="J438" s="158" t="str">
        <f aca="false">IF(ISERROR(I438/F438),"NA",I438/F438)</f>
        <v>NA</v>
      </c>
    </row>
    <row r="439" s="40" customFormat="true" ht="12.75" hidden="false" customHeight="false" outlineLevel="0" collapsed="false">
      <c r="A439" s="147" t="n">
        <f aca="false">A438+1</f>
        <v>434</v>
      </c>
      <c r="B439" s="161" t="s">
        <v>170</v>
      </c>
      <c r="C439" s="221"/>
      <c r="D439" s="102" t="n">
        <v>0</v>
      </c>
      <c r="E439" s="102" t="n">
        <v>0</v>
      </c>
      <c r="F439" s="102" t="n">
        <v>0</v>
      </c>
      <c r="G439" s="102" t="n">
        <v>0</v>
      </c>
      <c r="I439" s="157" t="n">
        <f aca="false">G439-F439</f>
        <v>0</v>
      </c>
      <c r="J439" s="158" t="str">
        <f aca="false">IF(ISERROR(I439/F439),"NA",I439/F439)</f>
        <v>NA</v>
      </c>
    </row>
    <row r="440" s="40" customFormat="true" ht="12.75" hidden="false" customHeight="false" outlineLevel="0" collapsed="false">
      <c r="A440" s="147" t="n">
        <f aca="false">A439+1</f>
        <v>435</v>
      </c>
      <c r="B440" s="161" t="s">
        <v>144</v>
      </c>
      <c r="C440" s="221"/>
      <c r="D440" s="102" t="n">
        <v>3881</v>
      </c>
      <c r="E440" s="102" t="n">
        <v>4044</v>
      </c>
      <c r="F440" s="102" t="n">
        <v>3750</v>
      </c>
      <c r="G440" s="102" t="n">
        <v>3750</v>
      </c>
      <c r="I440" s="163" t="n">
        <f aca="false">G440-F440</f>
        <v>0</v>
      </c>
      <c r="J440" s="158" t="n">
        <f aca="false">IF(ISERROR(I440/F440),"NA",I440/F440)</f>
        <v>0</v>
      </c>
    </row>
    <row r="441" s="40" customFormat="true" ht="13.5" hidden="false" customHeight="false" outlineLevel="0" collapsed="false">
      <c r="A441" s="147" t="n">
        <f aca="false">A440+1</f>
        <v>436</v>
      </c>
      <c r="B441" s="226" t="s">
        <v>889</v>
      </c>
      <c r="C441" s="221"/>
      <c r="D441" s="203" t="n">
        <f aca="false">SUM(D428:D440)+D424</f>
        <v>1421635</v>
      </c>
      <c r="E441" s="203" t="n">
        <f aca="false">SUM(E428:E440)+E424</f>
        <v>1685488</v>
      </c>
      <c r="F441" s="203" t="n">
        <f aca="false">SUM(F428:F440)+F424</f>
        <v>1294450</v>
      </c>
      <c r="G441" s="203" t="n">
        <f aca="false">SUM(G428:G440)+G424</f>
        <v>3814980</v>
      </c>
      <c r="I441" s="182" t="n">
        <f aca="false">SUM(I428:I440)+I424</f>
        <v>2520530</v>
      </c>
      <c r="J441" s="158" t="n">
        <f aca="false">IF(ISERROR(I441/F441),"NA",I441/F441)</f>
        <v>1.94718220093476</v>
      </c>
    </row>
    <row r="442" s="40" customFormat="true" ht="12.75" hidden="false" customHeight="false" outlineLevel="0" collapsed="false">
      <c r="A442" s="147" t="n">
        <f aca="false">A441+1</f>
        <v>437</v>
      </c>
      <c r="C442" s="147"/>
      <c r="D442" s="157"/>
      <c r="E442" s="157"/>
      <c r="F442" s="157"/>
      <c r="G442" s="157"/>
    </row>
    <row r="443" s="40" customFormat="true" ht="12.75" hidden="false" customHeight="false" outlineLevel="0" collapsed="false">
      <c r="A443" s="147" t="n">
        <f aca="false">A442+1</f>
        <v>438</v>
      </c>
      <c r="B443" s="189" t="s">
        <v>611</v>
      </c>
      <c r="C443" s="221" t="n">
        <v>395</v>
      </c>
      <c r="D443" s="102"/>
      <c r="E443" s="157"/>
      <c r="F443" s="102"/>
      <c r="G443" s="102"/>
    </row>
    <row r="444" s="40" customFormat="true" ht="12.75" hidden="false" customHeight="false" outlineLevel="0" collapsed="false">
      <c r="A444" s="147" t="n">
        <f aca="false">A443+1</f>
        <v>439</v>
      </c>
      <c r="B444" s="161" t="s">
        <v>153</v>
      </c>
      <c r="C444" s="221"/>
      <c r="D444" s="102" t="n">
        <v>1648099</v>
      </c>
      <c r="E444" s="102" t="n">
        <v>1903090</v>
      </c>
      <c r="F444" s="102" t="n">
        <v>2053820</v>
      </c>
      <c r="G444" s="102" t="n">
        <v>2879267</v>
      </c>
      <c r="I444" s="157" t="n">
        <f aca="false">G444-F444</f>
        <v>825447</v>
      </c>
      <c r="J444" s="158" t="n">
        <f aca="false">IF(ISERROR(I444/F444),"NA",I444/F444)</f>
        <v>0.401908151639384</v>
      </c>
    </row>
    <row r="445" s="40" customFormat="true" ht="12.75" hidden="false" customHeight="false" outlineLevel="0" collapsed="false">
      <c r="A445" s="147" t="n">
        <f aca="false">A444+1</f>
        <v>440</v>
      </c>
      <c r="B445" s="154" t="s">
        <v>154</v>
      </c>
      <c r="C445" s="221"/>
      <c r="D445" s="102" t="n">
        <v>-151929</v>
      </c>
      <c r="E445" s="102" t="n">
        <v>-75161</v>
      </c>
      <c r="F445" s="102" t="n">
        <v>-29575</v>
      </c>
      <c r="G445" s="102" t="n">
        <v>-703885</v>
      </c>
      <c r="I445" s="157" t="n">
        <f aca="false">G445-F445</f>
        <v>-674310</v>
      </c>
      <c r="J445" s="158" t="n">
        <f aca="false">IF(ISERROR(I445/F445),"NA",I445/F445)</f>
        <v>22.8</v>
      </c>
    </row>
    <row r="446" s="40" customFormat="true" ht="12.75" hidden="false" customHeight="false" outlineLevel="0" collapsed="false">
      <c r="A446" s="147" t="n">
        <f aca="false">A445+1</f>
        <v>441</v>
      </c>
      <c r="B446" s="161" t="s">
        <v>155</v>
      </c>
      <c r="C446" s="221"/>
      <c r="D446" s="202" t="n">
        <v>-260323</v>
      </c>
      <c r="E446" s="202" t="n">
        <v>-595788</v>
      </c>
      <c r="F446" s="202" t="n">
        <v>-1205473</v>
      </c>
      <c r="G446" s="202" t="n">
        <v>0</v>
      </c>
      <c r="I446" s="163" t="n">
        <f aca="false">G446-F446</f>
        <v>1205473</v>
      </c>
      <c r="J446" s="158" t="n">
        <f aca="false">IF(ISERROR(I446/F446),"NA",I446/F446)</f>
        <v>-1</v>
      </c>
    </row>
    <row r="447" s="40" customFormat="true" ht="12.75" hidden="false" customHeight="false" outlineLevel="0" collapsed="false">
      <c r="A447" s="147" t="n">
        <f aca="false">A446+1</f>
        <v>442</v>
      </c>
      <c r="B447" s="730" t="s">
        <v>156</v>
      </c>
      <c r="C447" s="221"/>
      <c r="D447" s="102" t="n">
        <f aca="false">SUM(D444:D446)</f>
        <v>1235847</v>
      </c>
      <c r="E447" s="102" t="n">
        <f aca="false">SUM(E444:E446)</f>
        <v>1232141</v>
      </c>
      <c r="F447" s="102" t="n">
        <f aca="false">SUM(F444:F446)</f>
        <v>818772</v>
      </c>
      <c r="G447" s="102" t="n">
        <f aca="false">SUM(G444:G446)</f>
        <v>2175382</v>
      </c>
      <c r="I447" s="150" t="n">
        <f aca="false">SUM(I444:I446)</f>
        <v>1356610</v>
      </c>
      <c r="J447" s="158" t="n">
        <f aca="false">IF(ISERROR(I447/F447),"NA",I447/F447)</f>
        <v>1.65688372342972</v>
      </c>
    </row>
    <row r="448" s="40" customFormat="true" ht="12.75" hidden="false" customHeight="false" outlineLevel="0" collapsed="false">
      <c r="A448" s="147" t="n">
        <f aca="false">A447+1</f>
        <v>443</v>
      </c>
      <c r="B448" s="168" t="s">
        <v>157</v>
      </c>
      <c r="C448" s="221"/>
      <c r="D448" s="102" t="n">
        <v>0</v>
      </c>
      <c r="E448" s="102" t="n">
        <v>0</v>
      </c>
      <c r="F448" s="102" t="n">
        <v>0</v>
      </c>
      <c r="G448" s="102" t="n">
        <v>0</v>
      </c>
      <c r="I448" s="157" t="n">
        <f aca="false">G448-F448</f>
        <v>0</v>
      </c>
      <c r="J448" s="158" t="str">
        <f aca="false">IF(ISERROR(I448/F448),"NA",I448/F448)</f>
        <v>NA</v>
      </c>
    </row>
    <row r="449" s="40" customFormat="true" ht="12.75" hidden="false" customHeight="false" outlineLevel="0" collapsed="false">
      <c r="A449" s="147" t="n">
        <f aca="false">A448+1</f>
        <v>444</v>
      </c>
      <c r="B449" s="168" t="s">
        <v>158</v>
      </c>
      <c r="C449" s="221"/>
      <c r="D449" s="102" t="n">
        <v>-24055</v>
      </c>
      <c r="E449" s="102" t="n">
        <v>-200542</v>
      </c>
      <c r="F449" s="102" t="n">
        <v>-250000</v>
      </c>
      <c r="G449" s="102" t="n">
        <v>0</v>
      </c>
      <c r="I449" s="157" t="n">
        <f aca="false">G449-F449</f>
        <v>250000</v>
      </c>
      <c r="J449" s="158" t="n">
        <f aca="false">IF(ISERROR(I449/F449),"NA",I449/F449)</f>
        <v>-1</v>
      </c>
    </row>
    <row r="450" s="40" customFormat="true" ht="12.75" hidden="false" customHeight="false" outlineLevel="0" collapsed="false">
      <c r="A450" s="147" t="n">
        <f aca="false">A449+1</f>
        <v>445</v>
      </c>
      <c r="B450" s="168" t="s">
        <v>159</v>
      </c>
      <c r="C450" s="221"/>
      <c r="D450" s="202" t="n">
        <v>0</v>
      </c>
      <c r="E450" s="202" t="n">
        <v>0</v>
      </c>
      <c r="F450" s="202" t="n">
        <v>0</v>
      </c>
      <c r="G450" s="202" t="n">
        <v>0</v>
      </c>
      <c r="I450" s="163" t="n">
        <f aca="false">G450-F450</f>
        <v>0</v>
      </c>
      <c r="J450" s="158" t="str">
        <f aca="false">IF(ISERROR(I450/F450),"NA",I450/F450)</f>
        <v>NA</v>
      </c>
    </row>
    <row r="451" s="40" customFormat="true" ht="12.75" hidden="false" customHeight="false" outlineLevel="0" collapsed="false">
      <c r="A451" s="147" t="n">
        <f aca="false">A450+1</f>
        <v>446</v>
      </c>
      <c r="B451" s="170" t="s">
        <v>160</v>
      </c>
      <c r="C451" s="221"/>
      <c r="D451" s="102" t="n">
        <f aca="false">SUM(D448:D450)</f>
        <v>-24055</v>
      </c>
      <c r="E451" s="102" t="n">
        <f aca="false">SUM(E448:E450)</f>
        <v>-200542</v>
      </c>
      <c r="F451" s="102" t="n">
        <f aca="false">SUM(F448:F450)</f>
        <v>-250000</v>
      </c>
      <c r="G451" s="102" t="n">
        <f aca="false">SUM(G448:G450)</f>
        <v>0</v>
      </c>
      <c r="I451" s="150" t="n">
        <f aca="false">SUM(I448:I450)</f>
        <v>250000</v>
      </c>
      <c r="J451" s="158" t="n">
        <f aca="false">IF(ISERROR(I451/F451),"NA",I451/F451)</f>
        <v>-1</v>
      </c>
    </row>
    <row r="452" s="40" customFormat="true" ht="12.75" hidden="false" customHeight="false" outlineLevel="0" collapsed="false">
      <c r="A452" s="147" t="n">
        <f aca="false">A451+1</f>
        <v>447</v>
      </c>
      <c r="B452" s="161" t="s">
        <v>161</v>
      </c>
      <c r="C452" s="221"/>
      <c r="D452" s="102" t="n">
        <v>2883</v>
      </c>
      <c r="E452" s="102" t="n">
        <v>3693</v>
      </c>
      <c r="F452" s="102" t="n">
        <v>1400</v>
      </c>
      <c r="G452" s="102" t="n">
        <v>1400</v>
      </c>
      <c r="I452" s="157" t="n">
        <f aca="false">G452-F452</f>
        <v>0</v>
      </c>
      <c r="J452" s="158" t="n">
        <f aca="false">IF(ISERROR(I452/F452),"NA",I452/F452)</f>
        <v>0</v>
      </c>
    </row>
    <row r="453" s="40" customFormat="true" ht="12.75" hidden="false" customHeight="false" outlineLevel="0" collapsed="false">
      <c r="A453" s="147" t="n">
        <f aca="false">A452+1</f>
        <v>448</v>
      </c>
      <c r="B453" s="161" t="s">
        <v>162</v>
      </c>
      <c r="C453" s="221"/>
      <c r="D453" s="102" t="n">
        <v>0</v>
      </c>
      <c r="E453" s="102" t="n">
        <v>0</v>
      </c>
      <c r="F453" s="102" t="n">
        <v>0</v>
      </c>
      <c r="G453" s="102" t="n">
        <v>0</v>
      </c>
      <c r="I453" s="157" t="n">
        <f aca="false">G453-F453</f>
        <v>0</v>
      </c>
      <c r="J453" s="158" t="str">
        <f aca="false">IF(ISERROR(I453/F453),"NA",I453/F453)</f>
        <v>NA</v>
      </c>
    </row>
    <row r="454" s="40" customFormat="true" ht="12.75" hidden="false" customHeight="false" outlineLevel="0" collapsed="false">
      <c r="A454" s="147" t="n">
        <f aca="false">A453+1</f>
        <v>449</v>
      </c>
      <c r="B454" s="161" t="s">
        <v>163</v>
      </c>
      <c r="C454" s="221"/>
      <c r="D454" s="102" t="n">
        <v>108385</v>
      </c>
      <c r="E454" s="102" t="n">
        <v>498376</v>
      </c>
      <c r="F454" s="102" t="n">
        <v>816000</v>
      </c>
      <c r="G454" s="102" t="n">
        <v>100000</v>
      </c>
      <c r="I454" s="157" t="n">
        <f aca="false">G454-F454</f>
        <v>-716000</v>
      </c>
      <c r="J454" s="158" t="n">
        <f aca="false">IF(ISERROR(I454/F454),"NA",I454/F454)</f>
        <v>-0.877450980392157</v>
      </c>
    </row>
    <row r="455" s="40" customFormat="true" ht="12.75" hidden="false" customHeight="false" outlineLevel="0" collapsed="false">
      <c r="A455" s="147" t="n">
        <f aca="false">A454+1</f>
        <v>450</v>
      </c>
      <c r="B455" s="161" t="s">
        <v>164</v>
      </c>
      <c r="C455" s="221"/>
      <c r="D455" s="102" t="n">
        <v>6658</v>
      </c>
      <c r="E455" s="102" t="n">
        <v>2472</v>
      </c>
      <c r="F455" s="102" t="n">
        <v>5000</v>
      </c>
      <c r="G455" s="102" t="n">
        <v>5000</v>
      </c>
      <c r="I455" s="157" t="n">
        <f aca="false">G455-F455</f>
        <v>0</v>
      </c>
      <c r="J455" s="158" t="n">
        <f aca="false">IF(ISERROR(I455/F455),"NA",I455/F455)</f>
        <v>0</v>
      </c>
    </row>
    <row r="456" s="40" customFormat="true" ht="12.75" hidden="false" customHeight="false" outlineLevel="0" collapsed="false">
      <c r="A456" s="147" t="n">
        <f aca="false">A455+1</f>
        <v>451</v>
      </c>
      <c r="B456" s="161" t="s">
        <v>165</v>
      </c>
      <c r="C456" s="221"/>
      <c r="D456" s="102" t="n">
        <v>0</v>
      </c>
      <c r="E456" s="102" t="n">
        <v>0</v>
      </c>
      <c r="F456" s="102" t="n">
        <v>0</v>
      </c>
      <c r="G456" s="102" t="n">
        <v>0</v>
      </c>
      <c r="I456" s="157" t="n">
        <f aca="false">G456-F456</f>
        <v>0</v>
      </c>
      <c r="J456" s="158" t="str">
        <f aca="false">IF(ISERROR(I456/F456),"NA",I456/F456)</f>
        <v>NA</v>
      </c>
    </row>
    <row r="457" s="40" customFormat="true" ht="12.75" hidden="false" customHeight="false" outlineLevel="0" collapsed="false">
      <c r="A457" s="147" t="n">
        <f aca="false">A456+1</f>
        <v>452</v>
      </c>
      <c r="B457" s="161" t="s">
        <v>166</v>
      </c>
      <c r="C457" s="221"/>
      <c r="D457" s="102" t="n">
        <v>0</v>
      </c>
      <c r="E457" s="102" t="n">
        <v>0</v>
      </c>
      <c r="F457" s="102" t="n">
        <v>0</v>
      </c>
      <c r="G457" s="102" t="n">
        <v>0</v>
      </c>
      <c r="I457" s="157" t="n">
        <f aca="false">G457-F457</f>
        <v>0</v>
      </c>
      <c r="J457" s="158" t="str">
        <f aca="false">IF(ISERROR(I457/F457),"NA",I457/F457)</f>
        <v>NA</v>
      </c>
    </row>
    <row r="458" s="40" customFormat="true" ht="12.75" hidden="false" customHeight="false" outlineLevel="0" collapsed="false">
      <c r="A458" s="147" t="n">
        <f aca="false">A457+1</f>
        <v>453</v>
      </c>
      <c r="B458" s="161" t="s">
        <v>167</v>
      </c>
      <c r="C458" s="221"/>
      <c r="D458" s="102" t="n">
        <v>17621</v>
      </c>
      <c r="E458" s="102" t="n">
        <v>24953</v>
      </c>
      <c r="F458" s="102" t="n">
        <v>48600</v>
      </c>
      <c r="G458" s="102" t="n">
        <v>60000</v>
      </c>
      <c r="I458" s="157" t="n">
        <f aca="false">G458-F458</f>
        <v>11400</v>
      </c>
      <c r="J458" s="158" t="n">
        <f aca="false">IF(ISERROR(I458/F458),"NA",I458/F458)</f>
        <v>0.234567901234568</v>
      </c>
    </row>
    <row r="459" s="40" customFormat="true" ht="12.75" hidden="false" customHeight="false" outlineLevel="0" collapsed="false">
      <c r="A459" s="147" t="n">
        <f aca="false">A458+1</f>
        <v>454</v>
      </c>
      <c r="B459" s="161" t="s">
        <v>224</v>
      </c>
      <c r="C459" s="221"/>
      <c r="D459" s="102" t="n">
        <v>0</v>
      </c>
      <c r="E459" s="102" t="n">
        <v>0</v>
      </c>
      <c r="F459" s="102" t="n">
        <v>0</v>
      </c>
      <c r="G459" s="102" t="n">
        <v>0</v>
      </c>
      <c r="I459" s="157" t="n">
        <f aca="false">G459-F459</f>
        <v>0</v>
      </c>
      <c r="J459" s="158" t="str">
        <f aca="false">IF(ISERROR(I459/F459),"NA",I459/F459)</f>
        <v>NA</v>
      </c>
    </row>
    <row r="460" s="40" customFormat="true" ht="12.75" hidden="false" customHeight="false" outlineLevel="0" collapsed="false">
      <c r="A460" s="147" t="n">
        <f aca="false">A459+1</f>
        <v>455</v>
      </c>
      <c r="B460" s="161" t="s">
        <v>168</v>
      </c>
      <c r="C460" s="221"/>
      <c r="D460" s="102" t="n">
        <v>0</v>
      </c>
      <c r="E460" s="102" t="n">
        <v>0</v>
      </c>
      <c r="F460" s="102" t="n">
        <v>0</v>
      </c>
      <c r="G460" s="102" t="n">
        <v>0</v>
      </c>
      <c r="I460" s="157" t="n">
        <f aca="false">G460-F460</f>
        <v>0</v>
      </c>
      <c r="J460" s="158" t="str">
        <f aca="false">IF(ISERROR(I460/F460),"NA",I460/F460)</f>
        <v>NA</v>
      </c>
    </row>
    <row r="461" s="40" customFormat="true" ht="12.75" hidden="false" customHeight="false" outlineLevel="0" collapsed="false">
      <c r="A461" s="147" t="n">
        <f aca="false">A460+1</f>
        <v>456</v>
      </c>
      <c r="B461" s="161" t="s">
        <v>169</v>
      </c>
      <c r="C461" s="221"/>
      <c r="D461" s="102" t="n">
        <v>0</v>
      </c>
      <c r="E461" s="102" t="n">
        <v>0</v>
      </c>
      <c r="F461" s="102" t="n">
        <v>0</v>
      </c>
      <c r="G461" s="102" t="n">
        <v>0</v>
      </c>
      <c r="I461" s="157" t="n">
        <f aca="false">G461-F461</f>
        <v>0</v>
      </c>
      <c r="J461" s="158" t="str">
        <f aca="false">IF(ISERROR(I461/F461),"NA",I461/F461)</f>
        <v>NA</v>
      </c>
    </row>
    <row r="462" s="40" customFormat="true" ht="12.75" hidden="false" customHeight="false" outlineLevel="0" collapsed="false">
      <c r="A462" s="147" t="n">
        <f aca="false">A461+1</f>
        <v>457</v>
      </c>
      <c r="B462" s="161" t="s">
        <v>170</v>
      </c>
      <c r="C462" s="221"/>
      <c r="D462" s="102" t="n">
        <v>0</v>
      </c>
      <c r="E462" s="102" t="n">
        <v>0</v>
      </c>
      <c r="F462" s="102" t="n">
        <v>0</v>
      </c>
      <c r="G462" s="102" t="n">
        <v>0</v>
      </c>
      <c r="I462" s="157" t="n">
        <f aca="false">G462-F462</f>
        <v>0</v>
      </c>
      <c r="J462" s="158" t="str">
        <f aca="false">IF(ISERROR(I462/F462),"NA",I462/F462)</f>
        <v>NA</v>
      </c>
    </row>
    <row r="463" s="40" customFormat="true" ht="12.75" hidden="false" customHeight="false" outlineLevel="0" collapsed="false">
      <c r="A463" s="147" t="n">
        <f aca="false">A462+1</f>
        <v>458</v>
      </c>
      <c r="B463" s="161" t="s">
        <v>144</v>
      </c>
      <c r="C463" s="221"/>
      <c r="D463" s="102" t="n">
        <v>1734</v>
      </c>
      <c r="E463" s="102" t="n">
        <v>22973</v>
      </c>
      <c r="F463" s="102" t="n">
        <v>3850</v>
      </c>
      <c r="G463" s="102" t="n">
        <v>3850</v>
      </c>
      <c r="I463" s="163" t="n">
        <f aca="false">G463-F463</f>
        <v>0</v>
      </c>
      <c r="J463" s="158" t="n">
        <f aca="false">IF(ISERROR(I463/F463),"NA",I463/F463)</f>
        <v>0</v>
      </c>
    </row>
    <row r="464" s="40" customFormat="true" ht="13.5" hidden="false" customHeight="false" outlineLevel="0" collapsed="false">
      <c r="A464" s="147" t="n">
        <f aca="false">A463+1</f>
        <v>459</v>
      </c>
      <c r="B464" s="226" t="s">
        <v>890</v>
      </c>
      <c r="C464" s="221"/>
      <c r="D464" s="203" t="n">
        <f aca="false">SUM(D451:D463)+D447</f>
        <v>1349073</v>
      </c>
      <c r="E464" s="203" t="n">
        <f aca="false">SUM(E451:E463)+E447</f>
        <v>1584066</v>
      </c>
      <c r="F464" s="203" t="n">
        <f aca="false">SUM(F451:F463)+F447</f>
        <v>1443622</v>
      </c>
      <c r="G464" s="203" t="n">
        <f aca="false">SUM(G451:G463)+G447</f>
        <v>2345632</v>
      </c>
      <c r="I464" s="182" t="n">
        <f aca="false">SUM(I451:I463)+I447</f>
        <v>902010</v>
      </c>
      <c r="J464" s="158" t="n">
        <f aca="false">IF(ISERROR(I464/F464),"NA",I464/F464)</f>
        <v>0.624824226840544</v>
      </c>
    </row>
    <row r="465" s="40" customFormat="true" ht="12.75" hidden="false" customHeight="false" outlineLevel="0" collapsed="false">
      <c r="A465" s="147" t="n">
        <f aca="false">A464+1</f>
        <v>460</v>
      </c>
      <c r="C465" s="147"/>
      <c r="D465" s="157"/>
      <c r="E465" s="157"/>
      <c r="F465" s="157"/>
      <c r="G465" s="157"/>
    </row>
    <row r="466" s="40" customFormat="true" ht="12.75" hidden="false" customHeight="false" outlineLevel="0" collapsed="false">
      <c r="A466" s="147" t="n">
        <f aca="false">A465+1</f>
        <v>461</v>
      </c>
      <c r="B466" s="189" t="s">
        <v>612</v>
      </c>
      <c r="C466" s="221" t="n">
        <v>396</v>
      </c>
      <c r="D466" s="102"/>
      <c r="E466" s="157"/>
      <c r="F466" s="102"/>
      <c r="G466" s="102"/>
    </row>
    <row r="467" s="40" customFormat="true" ht="12.75" hidden="false" customHeight="false" outlineLevel="0" collapsed="false">
      <c r="A467" s="147" t="n">
        <f aca="false">A466+1</f>
        <v>462</v>
      </c>
      <c r="B467" s="161" t="s">
        <v>153</v>
      </c>
      <c r="C467" s="221"/>
      <c r="D467" s="102" t="n">
        <v>367463</v>
      </c>
      <c r="E467" s="102" t="n">
        <v>452357</v>
      </c>
      <c r="F467" s="102" t="n">
        <v>533170</v>
      </c>
      <c r="G467" s="102" t="n">
        <v>557006</v>
      </c>
      <c r="I467" s="157" t="n">
        <f aca="false">G467-F467</f>
        <v>23836</v>
      </c>
      <c r="J467" s="158" t="n">
        <f aca="false">IF(ISERROR(I467/F467),"NA",I467/F467)</f>
        <v>0.0447061912710768</v>
      </c>
    </row>
    <row r="468" s="40" customFormat="true" ht="12.75" hidden="false" customHeight="false" outlineLevel="0" collapsed="false">
      <c r="A468" s="147" t="n">
        <f aca="false">A467+1</f>
        <v>463</v>
      </c>
      <c r="B468" s="154" t="s">
        <v>154</v>
      </c>
      <c r="C468" s="221"/>
      <c r="D468" s="102" t="n">
        <v>-99618</v>
      </c>
      <c r="E468" s="102" t="n">
        <v>-109302</v>
      </c>
      <c r="F468" s="102" t="n">
        <v>-189280</v>
      </c>
      <c r="G468" s="102" t="n">
        <v>-212940</v>
      </c>
      <c r="I468" s="157" t="n">
        <f aca="false">G468-F468</f>
        <v>-23660</v>
      </c>
      <c r="J468" s="158" t="n">
        <f aca="false">IF(ISERROR(I468/F468),"NA",I468/F468)</f>
        <v>0.125</v>
      </c>
    </row>
    <row r="469" s="40" customFormat="true" ht="12.75" hidden="false" customHeight="false" outlineLevel="0" collapsed="false">
      <c r="A469" s="147" t="n">
        <f aca="false">A468+1</f>
        <v>464</v>
      </c>
      <c r="B469" s="161" t="s">
        <v>155</v>
      </c>
      <c r="C469" s="221"/>
      <c r="D469" s="202" t="n">
        <v>-30922</v>
      </c>
      <c r="E469" s="202" t="n">
        <v>-77334</v>
      </c>
      <c r="F469" s="202" t="n">
        <v>-144516</v>
      </c>
      <c r="G469" s="202" t="n">
        <v>0</v>
      </c>
      <c r="I469" s="163" t="n">
        <f aca="false">G469-F469</f>
        <v>144516</v>
      </c>
      <c r="J469" s="158" t="n">
        <f aca="false">IF(ISERROR(I469/F469),"NA",I469/F469)</f>
        <v>-1</v>
      </c>
    </row>
    <row r="470" s="40" customFormat="true" ht="12.75" hidden="false" customHeight="false" outlineLevel="0" collapsed="false">
      <c r="A470" s="147" t="n">
        <f aca="false">A469+1</f>
        <v>465</v>
      </c>
      <c r="B470" s="730" t="s">
        <v>156</v>
      </c>
      <c r="C470" s="221"/>
      <c r="D470" s="102" t="n">
        <f aca="false">SUM(D467:D469)</f>
        <v>236923</v>
      </c>
      <c r="E470" s="102" t="n">
        <f aca="false">SUM(E467:E469)</f>
        <v>265721</v>
      </c>
      <c r="F470" s="102" t="n">
        <f aca="false">SUM(F467:F469)</f>
        <v>199374</v>
      </c>
      <c r="G470" s="102" t="n">
        <f aca="false">SUM(G467:G469)</f>
        <v>344066</v>
      </c>
      <c r="I470" s="150" t="n">
        <f aca="false">SUM(I467:I469)</f>
        <v>144692</v>
      </c>
      <c r="J470" s="158" t="n">
        <f aca="false">IF(ISERROR(I470/F470),"NA",I470/F470)</f>
        <v>0.725731539719322</v>
      </c>
    </row>
    <row r="471" s="40" customFormat="true" ht="12.75" hidden="false" customHeight="false" outlineLevel="0" collapsed="false">
      <c r="A471" s="147" t="n">
        <f aca="false">A470+1</f>
        <v>466</v>
      </c>
      <c r="B471" s="168" t="s">
        <v>157</v>
      </c>
      <c r="C471" s="221"/>
      <c r="D471" s="102" t="n">
        <v>0</v>
      </c>
      <c r="E471" s="102" t="n">
        <v>0</v>
      </c>
      <c r="F471" s="102" t="n">
        <v>0</v>
      </c>
      <c r="G471" s="102" t="n">
        <v>0</v>
      </c>
      <c r="I471" s="157" t="n">
        <f aca="false">G471-F471</f>
        <v>0</v>
      </c>
      <c r="J471" s="158" t="str">
        <f aca="false">IF(ISERROR(I471/F471),"NA",I471/F471)</f>
        <v>NA</v>
      </c>
    </row>
    <row r="472" s="40" customFormat="true" ht="12.75" hidden="false" customHeight="false" outlineLevel="0" collapsed="false">
      <c r="A472" s="147" t="n">
        <f aca="false">A471+1</f>
        <v>467</v>
      </c>
      <c r="B472" s="168" t="s">
        <v>158</v>
      </c>
      <c r="C472" s="221"/>
      <c r="D472" s="102" t="n">
        <v>0</v>
      </c>
      <c r="E472" s="102" t="n">
        <v>0</v>
      </c>
      <c r="F472" s="102" t="n">
        <v>0</v>
      </c>
      <c r="G472" s="102" t="n">
        <v>0</v>
      </c>
      <c r="I472" s="157" t="n">
        <f aca="false">G472-F472</f>
        <v>0</v>
      </c>
      <c r="J472" s="158" t="str">
        <f aca="false">IF(ISERROR(I472/F472),"NA",I472/F472)</f>
        <v>NA</v>
      </c>
    </row>
    <row r="473" s="40" customFormat="true" ht="12.75" hidden="false" customHeight="false" outlineLevel="0" collapsed="false">
      <c r="A473" s="147" t="n">
        <f aca="false">A472+1</f>
        <v>468</v>
      </c>
      <c r="B473" s="168" t="s">
        <v>159</v>
      </c>
      <c r="C473" s="221"/>
      <c r="D473" s="202" t="n">
        <v>0</v>
      </c>
      <c r="E473" s="202" t="n">
        <v>0</v>
      </c>
      <c r="F473" s="202" t="n">
        <v>0</v>
      </c>
      <c r="G473" s="202" t="n">
        <v>0</v>
      </c>
      <c r="I473" s="163" t="n">
        <f aca="false">G473-F473</f>
        <v>0</v>
      </c>
      <c r="J473" s="158" t="str">
        <f aca="false">IF(ISERROR(I473/F473),"NA",I473/F473)</f>
        <v>NA</v>
      </c>
    </row>
    <row r="474" s="40" customFormat="true" ht="12.75" hidden="false" customHeight="false" outlineLevel="0" collapsed="false">
      <c r="A474" s="147" t="n">
        <f aca="false">A473+1</f>
        <v>469</v>
      </c>
      <c r="B474" s="170" t="s">
        <v>160</v>
      </c>
      <c r="C474" s="221"/>
      <c r="D474" s="102" t="n">
        <f aca="false">SUM(D471:D473)</f>
        <v>0</v>
      </c>
      <c r="E474" s="102" t="n">
        <f aca="false">SUM(E471:E473)</f>
        <v>0</v>
      </c>
      <c r="F474" s="102" t="n">
        <f aca="false">SUM(F471:F473)</f>
        <v>0</v>
      </c>
      <c r="G474" s="102" t="n">
        <f aca="false">SUM(G471:G473)</f>
        <v>0</v>
      </c>
      <c r="I474" s="150" t="n">
        <f aca="false">SUM(I471:I473)</f>
        <v>0</v>
      </c>
      <c r="J474" s="158" t="str">
        <f aca="false">IF(ISERROR(I474/F474),"NA",I474/F474)</f>
        <v>NA</v>
      </c>
    </row>
    <row r="475" s="40" customFormat="true" ht="12.75" hidden="false" customHeight="false" outlineLevel="0" collapsed="false">
      <c r="A475" s="147" t="n">
        <f aca="false">A474+1</f>
        <v>470</v>
      </c>
      <c r="B475" s="161" t="s">
        <v>161</v>
      </c>
      <c r="C475" s="221"/>
      <c r="D475" s="102" t="n">
        <v>377</v>
      </c>
      <c r="E475" s="102" t="n">
        <v>746</v>
      </c>
      <c r="F475" s="102" t="n">
        <v>0</v>
      </c>
      <c r="G475" s="102" t="n">
        <v>0</v>
      </c>
      <c r="I475" s="157" t="n">
        <f aca="false">G475-F475</f>
        <v>0</v>
      </c>
      <c r="J475" s="158" t="str">
        <f aca="false">IF(ISERROR(I475/F475),"NA",I475/F475)</f>
        <v>NA</v>
      </c>
    </row>
    <row r="476" s="40" customFormat="true" ht="12.75" hidden="false" customHeight="false" outlineLevel="0" collapsed="false">
      <c r="A476" s="147" t="n">
        <f aca="false">A475+1</f>
        <v>471</v>
      </c>
      <c r="B476" s="161" t="s">
        <v>162</v>
      </c>
      <c r="C476" s="221"/>
      <c r="D476" s="102" t="n">
        <v>0</v>
      </c>
      <c r="E476" s="102" t="n">
        <v>0</v>
      </c>
      <c r="F476" s="102" t="n">
        <v>0</v>
      </c>
      <c r="G476" s="102" t="n">
        <v>0</v>
      </c>
      <c r="I476" s="157" t="n">
        <f aca="false">G476-F476</f>
        <v>0</v>
      </c>
      <c r="J476" s="158" t="str">
        <f aca="false">IF(ISERROR(I476/F476),"NA",I476/F476)</f>
        <v>NA</v>
      </c>
    </row>
    <row r="477" s="40" customFormat="true" ht="12.75" hidden="false" customHeight="false" outlineLevel="0" collapsed="false">
      <c r="A477" s="147" t="n">
        <f aca="false">A476+1</f>
        <v>472</v>
      </c>
      <c r="B477" s="161" t="s">
        <v>163</v>
      </c>
      <c r="C477" s="221"/>
      <c r="D477" s="102" t="n">
        <v>11034</v>
      </c>
      <c r="E477" s="102" t="n">
        <v>2262</v>
      </c>
      <c r="F477" s="102" t="n">
        <v>102000</v>
      </c>
      <c r="G477" s="102" t="n">
        <v>0</v>
      </c>
      <c r="I477" s="157" t="n">
        <f aca="false">G477-F477</f>
        <v>-102000</v>
      </c>
      <c r="J477" s="158" t="n">
        <f aca="false">IF(ISERROR(I477/F477),"NA",I477/F477)</f>
        <v>-1</v>
      </c>
    </row>
    <row r="478" s="40" customFormat="true" ht="12.75" hidden="false" customHeight="false" outlineLevel="0" collapsed="false">
      <c r="A478" s="147" t="n">
        <f aca="false">A477+1</f>
        <v>473</v>
      </c>
      <c r="B478" s="161" t="s">
        <v>164</v>
      </c>
      <c r="C478" s="221"/>
      <c r="D478" s="102" t="n">
        <v>0</v>
      </c>
      <c r="E478" s="102" t="n">
        <v>0</v>
      </c>
      <c r="F478" s="102" t="n">
        <v>0</v>
      </c>
      <c r="G478" s="102" t="n">
        <v>0</v>
      </c>
      <c r="I478" s="157" t="n">
        <f aca="false">G478-F478</f>
        <v>0</v>
      </c>
      <c r="J478" s="158" t="str">
        <f aca="false">IF(ISERROR(I478/F478),"NA",I478/F478)</f>
        <v>NA</v>
      </c>
    </row>
    <row r="479" s="40" customFormat="true" ht="12.75" hidden="false" customHeight="false" outlineLevel="0" collapsed="false">
      <c r="A479" s="147" t="n">
        <f aca="false">A478+1</f>
        <v>474</v>
      </c>
      <c r="B479" s="161" t="s">
        <v>165</v>
      </c>
      <c r="C479" s="221"/>
      <c r="D479" s="102" t="n">
        <v>0</v>
      </c>
      <c r="E479" s="102" t="n">
        <v>0</v>
      </c>
      <c r="F479" s="102" t="n">
        <v>0</v>
      </c>
      <c r="G479" s="102" t="n">
        <v>0</v>
      </c>
      <c r="I479" s="157" t="n">
        <f aca="false">G479-F479</f>
        <v>0</v>
      </c>
      <c r="J479" s="158" t="str">
        <f aca="false">IF(ISERROR(I479/F479),"NA",I479/F479)</f>
        <v>NA</v>
      </c>
    </row>
    <row r="480" s="40" customFormat="true" ht="12.75" hidden="false" customHeight="false" outlineLevel="0" collapsed="false">
      <c r="A480" s="147" t="n">
        <f aca="false">A479+1</f>
        <v>475</v>
      </c>
      <c r="B480" s="161" t="s">
        <v>166</v>
      </c>
      <c r="C480" s="221"/>
      <c r="D480" s="102" t="n">
        <v>0</v>
      </c>
      <c r="E480" s="102" t="n">
        <v>0</v>
      </c>
      <c r="F480" s="102" t="n">
        <v>0</v>
      </c>
      <c r="G480" s="102" t="n">
        <v>0</v>
      </c>
      <c r="I480" s="157" t="n">
        <f aca="false">G480-F480</f>
        <v>0</v>
      </c>
      <c r="J480" s="158" t="str">
        <f aca="false">IF(ISERROR(I480/F480),"NA",I480/F480)</f>
        <v>NA</v>
      </c>
    </row>
    <row r="481" s="40" customFormat="true" ht="12.75" hidden="false" customHeight="false" outlineLevel="0" collapsed="false">
      <c r="A481" s="147" t="n">
        <f aca="false">A480+1</f>
        <v>476</v>
      </c>
      <c r="B481" s="161" t="s">
        <v>167</v>
      </c>
      <c r="C481" s="221"/>
      <c r="D481" s="102" t="n">
        <v>6684</v>
      </c>
      <c r="E481" s="102" t="n">
        <v>2233</v>
      </c>
      <c r="F481" s="102" t="n">
        <v>10800</v>
      </c>
      <c r="G481" s="102" t="n">
        <v>10000</v>
      </c>
      <c r="I481" s="157" t="n">
        <f aca="false">G481-F481</f>
        <v>-800</v>
      </c>
      <c r="J481" s="158" t="n">
        <f aca="false">IF(ISERROR(I481/F481),"NA",I481/F481)</f>
        <v>-0.0740740740740741</v>
      </c>
    </row>
    <row r="482" s="40" customFormat="true" ht="12.75" hidden="false" customHeight="false" outlineLevel="0" collapsed="false">
      <c r="A482" s="147" t="n">
        <f aca="false">A481+1</f>
        <v>477</v>
      </c>
      <c r="B482" s="161" t="s">
        <v>224</v>
      </c>
      <c r="C482" s="221"/>
      <c r="D482" s="102" t="n">
        <v>0</v>
      </c>
      <c r="E482" s="102" t="n">
        <v>0</v>
      </c>
      <c r="F482" s="102" t="n">
        <v>0</v>
      </c>
      <c r="G482" s="102" t="n">
        <v>0</v>
      </c>
      <c r="I482" s="157" t="n">
        <f aca="false">G482-F482</f>
        <v>0</v>
      </c>
      <c r="J482" s="158" t="str">
        <f aca="false">IF(ISERROR(I482/F482),"NA",I482/F482)</f>
        <v>NA</v>
      </c>
    </row>
    <row r="483" s="40" customFormat="true" ht="12.75" hidden="false" customHeight="false" outlineLevel="0" collapsed="false">
      <c r="A483" s="147" t="n">
        <f aca="false">A482+1</f>
        <v>478</v>
      </c>
      <c r="B483" s="161" t="s">
        <v>168</v>
      </c>
      <c r="C483" s="221"/>
      <c r="D483" s="102" t="n">
        <v>0</v>
      </c>
      <c r="E483" s="102" t="n">
        <v>0</v>
      </c>
      <c r="F483" s="102" t="n">
        <v>0</v>
      </c>
      <c r="G483" s="102" t="n">
        <v>0</v>
      </c>
      <c r="I483" s="157" t="n">
        <f aca="false">G483-F483</f>
        <v>0</v>
      </c>
      <c r="J483" s="158" t="str">
        <f aca="false">IF(ISERROR(I483/F483),"NA",I483/F483)</f>
        <v>NA</v>
      </c>
    </row>
    <row r="484" s="40" customFormat="true" ht="12.75" hidden="false" customHeight="false" outlineLevel="0" collapsed="false">
      <c r="A484" s="147" t="n">
        <f aca="false">A483+1</f>
        <v>479</v>
      </c>
      <c r="B484" s="161" t="s">
        <v>169</v>
      </c>
      <c r="C484" s="221"/>
      <c r="D484" s="102" t="n">
        <v>0</v>
      </c>
      <c r="E484" s="102" t="n">
        <v>0</v>
      </c>
      <c r="F484" s="102" t="n">
        <v>0</v>
      </c>
      <c r="G484" s="102" t="n">
        <v>0</v>
      </c>
      <c r="I484" s="157" t="n">
        <f aca="false">G484-F484</f>
        <v>0</v>
      </c>
      <c r="J484" s="158" t="str">
        <f aca="false">IF(ISERROR(I484/F484),"NA",I484/F484)</f>
        <v>NA</v>
      </c>
    </row>
    <row r="485" s="40" customFormat="true" ht="12.75" hidden="false" customHeight="false" outlineLevel="0" collapsed="false">
      <c r="A485" s="147" t="n">
        <f aca="false">A484+1</f>
        <v>480</v>
      </c>
      <c r="B485" s="161" t="s">
        <v>170</v>
      </c>
      <c r="C485" s="221"/>
      <c r="D485" s="102" t="n">
        <v>0</v>
      </c>
      <c r="E485" s="102" t="n">
        <v>0</v>
      </c>
      <c r="F485" s="102" t="n">
        <v>0</v>
      </c>
      <c r="G485" s="102" t="n">
        <v>0</v>
      </c>
      <c r="I485" s="157" t="n">
        <f aca="false">G485-F485</f>
        <v>0</v>
      </c>
      <c r="J485" s="158" t="str">
        <f aca="false">IF(ISERROR(I485/F485),"NA",I485/F485)</f>
        <v>NA</v>
      </c>
    </row>
    <row r="486" s="40" customFormat="true" ht="12.75" hidden="false" customHeight="false" outlineLevel="0" collapsed="false">
      <c r="A486" s="147" t="n">
        <f aca="false">A485+1</f>
        <v>481</v>
      </c>
      <c r="B486" s="161" t="s">
        <v>144</v>
      </c>
      <c r="C486" s="221"/>
      <c r="D486" s="102" t="n">
        <v>17936</v>
      </c>
      <c r="E486" s="102" t="n">
        <v>129</v>
      </c>
      <c r="F486" s="102" t="n">
        <v>1050</v>
      </c>
      <c r="G486" s="102" t="n">
        <v>650</v>
      </c>
      <c r="I486" s="163" t="n">
        <f aca="false">G486-F486</f>
        <v>-400</v>
      </c>
      <c r="J486" s="158" t="n">
        <f aca="false">IF(ISERROR(I486/F486),"NA",I486/F486)</f>
        <v>-0.380952380952381</v>
      </c>
    </row>
    <row r="487" s="40" customFormat="true" ht="13.5" hidden="false" customHeight="false" outlineLevel="0" collapsed="false">
      <c r="A487" s="147" t="n">
        <f aca="false">A486+1</f>
        <v>482</v>
      </c>
      <c r="B487" s="226" t="s">
        <v>891</v>
      </c>
      <c r="C487" s="221"/>
      <c r="D487" s="203" t="n">
        <f aca="false">SUM(D474:D486)+D470</f>
        <v>272954</v>
      </c>
      <c r="E487" s="203" t="n">
        <f aca="false">SUM(E474:E486)+E470</f>
        <v>271091</v>
      </c>
      <c r="F487" s="203" t="n">
        <f aca="false">SUM(F474:F486)+F470</f>
        <v>313224</v>
      </c>
      <c r="G487" s="203" t="n">
        <f aca="false">SUM(G474:G486)+G470</f>
        <v>354716</v>
      </c>
      <c r="I487" s="182" t="n">
        <f aca="false">SUM(I474:I486)+I470</f>
        <v>41492</v>
      </c>
      <c r="J487" s="158" t="n">
        <f aca="false">IF(ISERROR(I487/F487),"NA",I487/F487)</f>
        <v>0.132467499297627</v>
      </c>
    </row>
    <row r="488" customFormat="false" ht="12.75" hidden="false" customHeight="false" outlineLevel="0" collapsed="false">
      <c r="A488" s="147" t="s">
        <v>81</v>
      </c>
      <c r="B488" s="40"/>
      <c r="C488" s="147"/>
      <c r="D488" s="157"/>
      <c r="E488" s="157"/>
      <c r="F488" s="157"/>
      <c r="G488" s="157"/>
      <c r="H488" s="40"/>
      <c r="I488" s="40"/>
      <c r="J488" s="40"/>
    </row>
    <row r="489" customFormat="false" ht="12.75" hidden="false" customHeight="false" outlineLevel="0" collapsed="false">
      <c r="A489" s="147"/>
      <c r="B489" s="40"/>
      <c r="C489" s="147"/>
      <c r="D489" s="157"/>
      <c r="E489" s="157"/>
      <c r="F489" s="157"/>
      <c r="G489" s="157"/>
      <c r="H489" s="40"/>
      <c r="I489" s="40"/>
      <c r="J489" s="40"/>
    </row>
    <row r="491" customFormat="false" ht="12.75" hidden="false" customHeight="false" outlineLevel="0" collapsed="false">
      <c r="F491" s="769"/>
      <c r="G491" s="769"/>
    </row>
    <row r="492" customFormat="false" ht="12.75" hidden="false" customHeight="false" outlineLevel="0" collapsed="false">
      <c r="F492" s="769"/>
    </row>
    <row r="493" customFormat="false" ht="12.75" hidden="false" customHeight="false" outlineLevel="0" collapsed="false">
      <c r="F493" s="769"/>
      <c r="G493" s="769"/>
    </row>
  </sheetData>
  <mergeCells count="1">
    <mergeCell ref="I4:J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21" manualBreakCount="21">
    <brk id="28" man="true" max="16383" min="0"/>
    <brk id="51" man="true" max="16383" min="0"/>
    <brk id="74" man="true" max="16383" min="0"/>
    <brk id="97" man="true" max="16383" min="0"/>
    <brk id="120" man="true" max="16383" min="0"/>
    <brk id="143" man="true" max="16383" min="0"/>
    <brk id="166" man="true" max="16383" min="0"/>
    <brk id="189" man="true" max="16383" min="0"/>
    <brk id="212" man="true" max="16383" min="0"/>
    <brk id="235" man="true" max="16383" min="0"/>
    <brk id="258" man="true" max="16383" min="0"/>
    <brk id="281" man="true" max="16383" min="0"/>
    <brk id="304" man="true" max="16383" min="0"/>
    <brk id="327" man="true" max="16383" min="0"/>
    <brk id="350" man="true" max="16383" min="0"/>
    <brk id="373" man="true" max="16383" min="0"/>
    <brk id="396" man="true" max="16383" min="0"/>
    <brk id="419" man="true" max="16383" min="0"/>
    <brk id="442" man="true" max="16383" min="0"/>
    <brk id="465" man="true" max="16383" min="0"/>
    <brk id="502"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42" width="5.13"/>
    <col collapsed="false" customWidth="true" hidden="false" outlineLevel="0" max="2" min="2" style="742" width="7.99"/>
    <col collapsed="false" customWidth="true" hidden="false" outlineLevel="0" max="3" min="3" style="742" width="6.56"/>
    <col collapsed="false" customWidth="true" hidden="false" outlineLevel="0" max="4" min="4" style="742" width="29.71"/>
    <col collapsed="false" customWidth="true" hidden="false" outlineLevel="0" max="5" min="5" style="742" width="19.85"/>
    <col collapsed="false" customWidth="true" hidden="false" outlineLevel="0" max="6" min="6" style="743" width="19.85"/>
    <col collapsed="false" customWidth="true" hidden="false" outlineLevel="0" max="7" min="7" style="744" width="31.85"/>
    <col collapsed="false" customWidth="true" hidden="false" outlineLevel="0" max="8" min="8" style="744" width="34.56"/>
    <col collapsed="false" customWidth="true" hidden="false" outlineLevel="0" max="9" min="9" style="744" width="34.13"/>
    <col collapsed="false" customWidth="true" hidden="false" outlineLevel="0" max="10" min="10" style="742" width="1.7"/>
    <col collapsed="false" customWidth="false" hidden="false" outlineLevel="0" max="257" min="11" style="742" width="9.14"/>
  </cols>
  <sheetData>
    <row r="1" s="745" customFormat="true" ht="18.75" hidden="false" customHeight="false" outlineLevel="0" collapsed="false">
      <c r="A1" s="12" t="s">
        <v>0</v>
      </c>
      <c r="B1" s="12"/>
      <c r="D1" s="746"/>
      <c r="E1" s="746"/>
      <c r="F1" s="747"/>
      <c r="G1" s="748" t="s">
        <v>81</v>
      </c>
      <c r="H1" s="749"/>
      <c r="I1" s="749"/>
    </row>
    <row r="2" s="745" customFormat="true" ht="18.75" hidden="false" customHeight="false" outlineLevel="0" collapsed="false">
      <c r="A2" s="409" t="s">
        <v>1</v>
      </c>
      <c r="B2" s="12"/>
      <c r="D2" s="746"/>
      <c r="E2" s="746"/>
      <c r="F2" s="747"/>
      <c r="G2" s="748"/>
      <c r="H2" s="749"/>
      <c r="I2" s="749"/>
    </row>
    <row r="3" s="6" customFormat="true" ht="16.5" hidden="false" customHeight="false" outlineLevel="0" collapsed="false">
      <c r="A3" s="680" t="s">
        <v>48</v>
      </c>
      <c r="B3" s="750"/>
      <c r="D3" s="680"/>
      <c r="E3" s="680"/>
      <c r="F3" s="751"/>
      <c r="G3" s="752"/>
      <c r="H3" s="752"/>
      <c r="I3" s="752"/>
    </row>
    <row r="4" s="591" customFormat="true" ht="26.25" hidden="false" customHeight="false" outlineLevel="0" collapsed="false">
      <c r="A4" s="753" t="s">
        <v>61</v>
      </c>
      <c r="B4" s="753" t="s">
        <v>732</v>
      </c>
      <c r="C4" s="753" t="s">
        <v>188</v>
      </c>
      <c r="D4" s="754" t="s">
        <v>733</v>
      </c>
      <c r="E4" s="754" t="s">
        <v>734</v>
      </c>
      <c r="F4" s="755" t="s">
        <v>87</v>
      </c>
      <c r="G4" s="754" t="s">
        <v>735</v>
      </c>
      <c r="H4" s="754" t="s">
        <v>736</v>
      </c>
      <c r="I4" s="754" t="s">
        <v>737</v>
      </c>
    </row>
    <row r="5" s="38" customFormat="true" ht="38.25" hidden="false" customHeight="false" outlineLevel="0" collapsed="false">
      <c r="A5" s="756" t="n">
        <v>1</v>
      </c>
      <c r="B5" s="756" t="s">
        <v>305</v>
      </c>
      <c r="C5" s="756" t="n">
        <v>300</v>
      </c>
      <c r="D5" s="757" t="s">
        <v>892</v>
      </c>
      <c r="E5" s="758" t="s">
        <v>739</v>
      </c>
      <c r="F5" s="770" t="n">
        <f aca="false">8188280-6000000</f>
        <v>2188280</v>
      </c>
      <c r="G5" s="757" t="s">
        <v>893</v>
      </c>
      <c r="H5" s="757" t="s">
        <v>894</v>
      </c>
      <c r="I5" s="757" t="s">
        <v>895</v>
      </c>
    </row>
    <row r="6" s="38" customFormat="true" ht="69.75" hidden="false" customHeight="true" outlineLevel="0" collapsed="false">
      <c r="A6" s="672" t="n">
        <f aca="false">A5+1</f>
        <v>2</v>
      </c>
      <c r="B6" s="672" t="s">
        <v>305</v>
      </c>
      <c r="C6" s="672" t="n">
        <v>300</v>
      </c>
      <c r="D6" s="421" t="s">
        <v>896</v>
      </c>
      <c r="E6" s="421" t="s">
        <v>897</v>
      </c>
      <c r="F6" s="760" t="n">
        <v>750000</v>
      </c>
      <c r="G6" s="421" t="s">
        <v>898</v>
      </c>
      <c r="H6" s="421" t="s">
        <v>899</v>
      </c>
      <c r="I6" s="421" t="s">
        <v>900</v>
      </c>
    </row>
    <row r="7" s="38" customFormat="true" ht="100.5" hidden="false" customHeight="true" outlineLevel="0" collapsed="false">
      <c r="A7" s="756" t="n">
        <f aca="false">A6+1</f>
        <v>3</v>
      </c>
      <c r="B7" s="756" t="s">
        <v>305</v>
      </c>
      <c r="C7" s="756" t="n">
        <v>300</v>
      </c>
      <c r="D7" s="757" t="s">
        <v>901</v>
      </c>
      <c r="E7" s="758" t="s">
        <v>897</v>
      </c>
      <c r="F7" s="759" t="n">
        <v>702000</v>
      </c>
      <c r="G7" s="757" t="s">
        <v>902</v>
      </c>
      <c r="H7" s="757" t="s">
        <v>903</v>
      </c>
      <c r="I7" s="757" t="s">
        <v>904</v>
      </c>
    </row>
    <row r="8" s="38" customFormat="true" ht="127.5" hidden="false" customHeight="false" outlineLevel="0" collapsed="false">
      <c r="A8" s="672" t="n">
        <f aca="false">A7+1</f>
        <v>4</v>
      </c>
      <c r="B8" s="672" t="s">
        <v>305</v>
      </c>
      <c r="C8" s="672" t="n">
        <v>300</v>
      </c>
      <c r="D8" s="421" t="s">
        <v>905</v>
      </c>
      <c r="E8" s="421" t="s">
        <v>897</v>
      </c>
      <c r="F8" s="760" t="n">
        <v>566400</v>
      </c>
      <c r="G8" s="421" t="s">
        <v>906</v>
      </c>
      <c r="H8" s="421" t="s">
        <v>907</v>
      </c>
      <c r="I8" s="421" t="s">
        <v>900</v>
      </c>
    </row>
    <row r="9" s="38" customFormat="true" ht="51" hidden="false" customHeight="false" outlineLevel="0" collapsed="false">
      <c r="A9" s="756" t="n">
        <f aca="false">A8+1</f>
        <v>5</v>
      </c>
      <c r="B9" s="756" t="s">
        <v>305</v>
      </c>
      <c r="C9" s="756" t="n">
        <v>300</v>
      </c>
      <c r="D9" s="758" t="s">
        <v>908</v>
      </c>
      <c r="E9" s="758" t="s">
        <v>897</v>
      </c>
      <c r="F9" s="759" t="n">
        <v>306000</v>
      </c>
      <c r="G9" s="758" t="s">
        <v>909</v>
      </c>
      <c r="H9" s="758" t="s">
        <v>910</v>
      </c>
      <c r="I9" s="758" t="s">
        <v>911</v>
      </c>
    </row>
    <row r="10" s="38" customFormat="true" ht="89.25" hidden="false" customHeight="false" outlineLevel="0" collapsed="false">
      <c r="A10" s="672" t="n">
        <f aca="false">A9+1</f>
        <v>6</v>
      </c>
      <c r="B10" s="672" t="s">
        <v>305</v>
      </c>
      <c r="C10" s="672" t="n">
        <v>300</v>
      </c>
      <c r="D10" s="761" t="s">
        <v>912</v>
      </c>
      <c r="E10" s="421" t="s">
        <v>897</v>
      </c>
      <c r="F10" s="760" t="n">
        <f aca="false">278400-50000</f>
        <v>228400</v>
      </c>
      <c r="G10" s="761" t="s">
        <v>913</v>
      </c>
      <c r="H10" s="761" t="s">
        <v>914</v>
      </c>
      <c r="I10" s="761" t="s">
        <v>915</v>
      </c>
    </row>
    <row r="11" s="38" customFormat="true" ht="146.25" hidden="false" customHeight="true" outlineLevel="0" collapsed="false">
      <c r="A11" s="756" t="n">
        <f aca="false">A10+1</f>
        <v>7</v>
      </c>
      <c r="B11" s="756" t="s">
        <v>305</v>
      </c>
      <c r="C11" s="756" t="n">
        <v>300</v>
      </c>
      <c r="D11" s="758" t="s">
        <v>916</v>
      </c>
      <c r="E11" s="758" t="s">
        <v>897</v>
      </c>
      <c r="F11" s="759" t="n">
        <f aca="false">384000/2</f>
        <v>192000</v>
      </c>
      <c r="G11" s="758" t="s">
        <v>917</v>
      </c>
      <c r="H11" s="758" t="s">
        <v>918</v>
      </c>
      <c r="I11" s="758" t="s">
        <v>919</v>
      </c>
    </row>
    <row r="12" s="38" customFormat="true" ht="267.75" hidden="false" customHeight="false" outlineLevel="0" collapsed="false">
      <c r="A12" s="672" t="n">
        <f aca="false">A11+1</f>
        <v>8</v>
      </c>
      <c r="B12" s="672" t="s">
        <v>305</v>
      </c>
      <c r="C12" s="672" t="n">
        <v>357</v>
      </c>
      <c r="D12" s="761" t="s">
        <v>920</v>
      </c>
      <c r="E12" s="421" t="s">
        <v>739</v>
      </c>
      <c r="F12" s="760" t="n">
        <v>120000</v>
      </c>
      <c r="G12" s="761" t="s">
        <v>921</v>
      </c>
      <c r="H12" s="761" t="s">
        <v>922</v>
      </c>
      <c r="I12" s="761" t="s">
        <v>923</v>
      </c>
    </row>
    <row r="13" s="38" customFormat="true" ht="76.5" hidden="false" customHeight="false" outlineLevel="0" collapsed="false">
      <c r="A13" s="756" t="n">
        <f aca="false">A12+1</f>
        <v>9</v>
      </c>
      <c r="B13" s="756" t="s">
        <v>305</v>
      </c>
      <c r="C13" s="756" t="n">
        <v>345</v>
      </c>
      <c r="D13" s="758" t="s">
        <v>924</v>
      </c>
      <c r="E13" s="758" t="s">
        <v>739</v>
      </c>
      <c r="F13" s="759" t="n">
        <v>120000</v>
      </c>
      <c r="G13" s="758" t="s">
        <v>925</v>
      </c>
      <c r="H13" s="758" t="s">
        <v>926</v>
      </c>
      <c r="I13" s="758" t="s">
        <v>927</v>
      </c>
    </row>
    <row r="14" s="38" customFormat="true" ht="69" hidden="false" customHeight="true" outlineLevel="0" collapsed="false">
      <c r="A14" s="672" t="n">
        <f aca="false">A13+1</f>
        <v>10</v>
      </c>
      <c r="B14" s="672" t="s">
        <v>305</v>
      </c>
      <c r="C14" s="672" t="n">
        <v>302</v>
      </c>
      <c r="D14" s="761" t="s">
        <v>928</v>
      </c>
      <c r="E14" s="421" t="s">
        <v>897</v>
      </c>
      <c r="F14" s="760" t="n">
        <v>120000</v>
      </c>
      <c r="G14" s="761" t="s">
        <v>929</v>
      </c>
      <c r="H14" s="761" t="s">
        <v>930</v>
      </c>
      <c r="I14" s="761" t="s">
        <v>931</v>
      </c>
    </row>
    <row r="15" s="38" customFormat="true" ht="38.25" hidden="false" customHeight="false" outlineLevel="0" collapsed="false">
      <c r="A15" s="756" t="n">
        <f aca="false">A14+1</f>
        <v>11</v>
      </c>
      <c r="B15" s="756" t="s">
        <v>305</v>
      </c>
      <c r="C15" s="756" t="n">
        <v>300</v>
      </c>
      <c r="D15" s="758" t="s">
        <v>932</v>
      </c>
      <c r="E15" s="758" t="s">
        <v>739</v>
      </c>
      <c r="F15" s="759" t="n">
        <v>120000</v>
      </c>
      <c r="G15" s="758" t="s">
        <v>933</v>
      </c>
      <c r="H15" s="758" t="s">
        <v>934</v>
      </c>
      <c r="I15" s="758" t="s">
        <v>935</v>
      </c>
    </row>
    <row r="16" s="38" customFormat="true" ht="95.25" hidden="false" customHeight="true" outlineLevel="0" collapsed="false">
      <c r="A16" s="672" t="n">
        <f aca="false">A15+1</f>
        <v>12</v>
      </c>
      <c r="B16" s="672" t="s">
        <v>305</v>
      </c>
      <c r="C16" s="672" t="n">
        <v>300</v>
      </c>
      <c r="D16" s="421" t="s">
        <v>936</v>
      </c>
      <c r="E16" s="421" t="s">
        <v>897</v>
      </c>
      <c r="F16" s="760" t="n">
        <v>112000</v>
      </c>
      <c r="G16" s="421" t="s">
        <v>909</v>
      </c>
      <c r="H16" s="421" t="s">
        <v>937</v>
      </c>
      <c r="I16" s="421" t="s">
        <v>938</v>
      </c>
    </row>
    <row r="17" s="38" customFormat="true" ht="76.5" hidden="false" customHeight="false" outlineLevel="0" collapsed="false">
      <c r="A17" s="756" t="n">
        <f aca="false">A16+1</f>
        <v>13</v>
      </c>
      <c r="B17" s="756" t="s">
        <v>305</v>
      </c>
      <c r="C17" s="756" t="n">
        <v>395</v>
      </c>
      <c r="D17" s="758" t="s">
        <v>939</v>
      </c>
      <c r="E17" s="758" t="s">
        <v>897</v>
      </c>
      <c r="F17" s="759" t="n">
        <v>100000</v>
      </c>
      <c r="G17" s="758" t="s">
        <v>940</v>
      </c>
      <c r="H17" s="758" t="s">
        <v>941</v>
      </c>
      <c r="I17" s="758" t="s">
        <v>942</v>
      </c>
    </row>
    <row r="18" s="38" customFormat="true" ht="89.25" hidden="false" customHeight="false" outlineLevel="0" collapsed="false">
      <c r="A18" s="672" t="n">
        <f aca="false">A17+1</f>
        <v>14</v>
      </c>
      <c r="B18" s="672" t="s">
        <v>305</v>
      </c>
      <c r="C18" s="672" t="n">
        <v>300</v>
      </c>
      <c r="D18" s="761" t="s">
        <v>943</v>
      </c>
      <c r="E18" s="421" t="s">
        <v>897</v>
      </c>
      <c r="F18" s="760" t="n">
        <f aca="false">192000/2</f>
        <v>96000</v>
      </c>
      <c r="G18" s="761" t="s">
        <v>913</v>
      </c>
      <c r="H18" s="761" t="s">
        <v>914</v>
      </c>
      <c r="I18" s="761" t="s">
        <v>915</v>
      </c>
    </row>
    <row r="19" s="38" customFormat="true" ht="120.75" hidden="false" customHeight="true" outlineLevel="0" collapsed="false">
      <c r="A19" s="756" t="n">
        <f aca="false">A18+1</f>
        <v>15</v>
      </c>
      <c r="B19" s="756" t="s">
        <v>305</v>
      </c>
      <c r="C19" s="756" t="n">
        <v>354</v>
      </c>
      <c r="D19" s="758" t="s">
        <v>944</v>
      </c>
      <c r="E19" s="758" t="s">
        <v>897</v>
      </c>
      <c r="F19" s="759" t="n">
        <v>90000</v>
      </c>
      <c r="G19" s="758" t="s">
        <v>945</v>
      </c>
      <c r="H19" s="758" t="s">
        <v>946</v>
      </c>
      <c r="I19" s="758" t="s">
        <v>947</v>
      </c>
    </row>
    <row r="20" s="38" customFormat="true" ht="63.75" hidden="false" customHeight="false" outlineLevel="0" collapsed="false">
      <c r="A20" s="672" t="n">
        <f aca="false">A19+1</f>
        <v>16</v>
      </c>
      <c r="B20" s="672" t="s">
        <v>305</v>
      </c>
      <c r="C20" s="672" t="n">
        <v>355</v>
      </c>
      <c r="D20" s="761" t="s">
        <v>948</v>
      </c>
      <c r="E20" s="421" t="s">
        <v>739</v>
      </c>
      <c r="F20" s="760" t="n">
        <v>80000</v>
      </c>
      <c r="G20" s="761" t="s">
        <v>949</v>
      </c>
      <c r="H20" s="761" t="s">
        <v>950</v>
      </c>
      <c r="I20" s="761" t="s">
        <v>951</v>
      </c>
    </row>
    <row r="21" s="38" customFormat="true" ht="25.5" hidden="false" customHeight="false" outlineLevel="0" collapsed="false">
      <c r="A21" s="756" t="n">
        <f aca="false">A20+1</f>
        <v>17</v>
      </c>
      <c r="B21" s="756" t="s">
        <v>305</v>
      </c>
      <c r="C21" s="756" t="n">
        <v>310</v>
      </c>
      <c r="D21" s="758" t="s">
        <v>952</v>
      </c>
      <c r="E21" s="758" t="s">
        <v>739</v>
      </c>
      <c r="F21" s="759" t="n">
        <v>73000</v>
      </c>
      <c r="G21" s="758" t="s">
        <v>953</v>
      </c>
      <c r="H21" s="758" t="s">
        <v>954</v>
      </c>
      <c r="I21" s="758" t="s">
        <v>955</v>
      </c>
    </row>
    <row r="22" s="38" customFormat="true" ht="56.25" hidden="false" customHeight="true" outlineLevel="0" collapsed="false">
      <c r="A22" s="672" t="n">
        <f aca="false">A21+1</f>
        <v>18</v>
      </c>
      <c r="B22" s="672" t="s">
        <v>305</v>
      </c>
      <c r="C22" s="672" t="n">
        <v>300</v>
      </c>
      <c r="D22" s="761" t="s">
        <v>956</v>
      </c>
      <c r="E22" s="421" t="s">
        <v>739</v>
      </c>
      <c r="F22" s="760" t="n">
        <v>65000</v>
      </c>
      <c r="G22" s="761" t="s">
        <v>957</v>
      </c>
      <c r="H22" s="761" t="s">
        <v>958</v>
      </c>
      <c r="I22" s="761" t="s">
        <v>959</v>
      </c>
    </row>
    <row r="23" s="38" customFormat="true" ht="111" hidden="false" customHeight="true" outlineLevel="0" collapsed="false">
      <c r="A23" s="756" t="n">
        <f aca="false">A22+1</f>
        <v>19</v>
      </c>
      <c r="B23" s="756" t="s">
        <v>305</v>
      </c>
      <c r="C23" s="756" t="n">
        <v>357</v>
      </c>
      <c r="D23" s="758" t="s">
        <v>960</v>
      </c>
      <c r="E23" s="758" t="s">
        <v>739</v>
      </c>
      <c r="F23" s="759" t="n">
        <v>48000</v>
      </c>
      <c r="G23" s="758" t="s">
        <v>961</v>
      </c>
      <c r="H23" s="758" t="s">
        <v>962</v>
      </c>
      <c r="I23" s="758" t="s">
        <v>963</v>
      </c>
    </row>
    <row r="24" s="38" customFormat="true" ht="357" hidden="false" customHeight="false" outlineLevel="0" collapsed="false">
      <c r="A24" s="672" t="n">
        <f aca="false">A23+1</f>
        <v>20</v>
      </c>
      <c r="B24" s="672" t="s">
        <v>305</v>
      </c>
      <c r="C24" s="672" t="n">
        <v>357</v>
      </c>
      <c r="D24" s="761" t="s">
        <v>964</v>
      </c>
      <c r="E24" s="421" t="s">
        <v>739</v>
      </c>
      <c r="F24" s="760" t="n">
        <v>48000</v>
      </c>
      <c r="G24" s="761" t="s">
        <v>965</v>
      </c>
      <c r="H24" s="761" t="s">
        <v>966</v>
      </c>
      <c r="I24" s="761" t="s">
        <v>967</v>
      </c>
    </row>
    <row r="25" s="38" customFormat="true" ht="114" hidden="false" customHeight="true" outlineLevel="0" collapsed="false">
      <c r="A25" s="756" t="n">
        <f aca="false">A24+1</f>
        <v>21</v>
      </c>
      <c r="B25" s="756" t="s">
        <v>305</v>
      </c>
      <c r="C25" s="756" t="n">
        <v>356</v>
      </c>
      <c r="D25" s="758" t="s">
        <v>968</v>
      </c>
      <c r="E25" s="758" t="s">
        <v>739</v>
      </c>
      <c r="F25" s="759" t="n">
        <v>46440</v>
      </c>
      <c r="G25" s="758" t="s">
        <v>969</v>
      </c>
      <c r="H25" s="758" t="s">
        <v>970</v>
      </c>
      <c r="I25" s="758" t="s">
        <v>971</v>
      </c>
    </row>
    <row r="26" s="38" customFormat="true" ht="42" hidden="false" customHeight="true" outlineLevel="0" collapsed="false">
      <c r="A26" s="672" t="n">
        <f aca="false">A25+1</f>
        <v>22</v>
      </c>
      <c r="B26" s="672" t="s">
        <v>305</v>
      </c>
      <c r="C26" s="672" t="n">
        <v>357</v>
      </c>
      <c r="D26" s="421" t="s">
        <v>972</v>
      </c>
      <c r="E26" s="421" t="s">
        <v>897</v>
      </c>
      <c r="F26" s="760" t="n">
        <v>40000</v>
      </c>
      <c r="G26" s="421" t="s">
        <v>973</v>
      </c>
      <c r="H26" s="421" t="s">
        <v>974</v>
      </c>
      <c r="I26" s="421" t="s">
        <v>975</v>
      </c>
    </row>
    <row r="27" s="38" customFormat="true" ht="89.25" hidden="false" customHeight="false" outlineLevel="0" collapsed="false">
      <c r="A27" s="756" t="n">
        <f aca="false">A26+1</f>
        <v>23</v>
      </c>
      <c r="B27" s="756" t="s">
        <v>305</v>
      </c>
      <c r="C27" s="756" t="n">
        <v>300</v>
      </c>
      <c r="D27" s="757" t="s">
        <v>976</v>
      </c>
      <c r="E27" s="758" t="s">
        <v>739</v>
      </c>
      <c r="F27" s="759" t="n">
        <v>35000</v>
      </c>
      <c r="G27" s="757" t="s">
        <v>977</v>
      </c>
      <c r="H27" s="757" t="s">
        <v>978</v>
      </c>
      <c r="I27" s="757" t="s">
        <v>979</v>
      </c>
    </row>
    <row r="28" s="38" customFormat="true" ht="153" hidden="false" customHeight="false" outlineLevel="0" collapsed="false">
      <c r="A28" s="672" t="n">
        <f aca="false">A27+1</f>
        <v>24</v>
      </c>
      <c r="B28" s="672" t="s">
        <v>305</v>
      </c>
      <c r="C28" s="672" t="n">
        <v>357</v>
      </c>
      <c r="D28" s="421" t="s">
        <v>980</v>
      </c>
      <c r="E28" s="421" t="s">
        <v>897</v>
      </c>
      <c r="F28" s="760" t="n">
        <v>34000</v>
      </c>
      <c r="G28" s="421" t="s">
        <v>981</v>
      </c>
      <c r="H28" s="421" t="s">
        <v>982</v>
      </c>
      <c r="I28" s="421" t="s">
        <v>967</v>
      </c>
    </row>
    <row r="29" s="38" customFormat="true" ht="87" hidden="false" customHeight="true" outlineLevel="0" collapsed="false">
      <c r="A29" s="756" t="n">
        <f aca="false">A28+1</f>
        <v>25</v>
      </c>
      <c r="B29" s="756" t="s">
        <v>305</v>
      </c>
      <c r="C29" s="756" t="n">
        <v>356</v>
      </c>
      <c r="D29" s="758" t="s">
        <v>983</v>
      </c>
      <c r="E29" s="758" t="s">
        <v>739</v>
      </c>
      <c r="F29" s="759" t="n">
        <v>30000</v>
      </c>
      <c r="G29" s="758" t="s">
        <v>984</v>
      </c>
      <c r="H29" s="758" t="s">
        <v>985</v>
      </c>
      <c r="I29" s="758" t="s">
        <v>986</v>
      </c>
    </row>
    <row r="30" s="38" customFormat="true" ht="38.25" hidden="false" customHeight="false" outlineLevel="0" collapsed="false">
      <c r="A30" s="672" t="n">
        <f aca="false">A29+1</f>
        <v>26</v>
      </c>
      <c r="B30" s="672" t="s">
        <v>305</v>
      </c>
      <c r="C30" s="672" t="n">
        <v>310</v>
      </c>
      <c r="D30" s="421" t="s">
        <v>987</v>
      </c>
      <c r="E30" s="421" t="s">
        <v>739</v>
      </c>
      <c r="F30" s="760" t="n">
        <v>27000</v>
      </c>
      <c r="G30" s="421" t="s">
        <v>988</v>
      </c>
      <c r="H30" s="421" t="s">
        <v>989</v>
      </c>
      <c r="I30" s="421" t="s">
        <v>990</v>
      </c>
    </row>
    <row r="31" s="38" customFormat="true" ht="38.25" hidden="false" customHeight="false" outlineLevel="0" collapsed="false">
      <c r="A31" s="756" t="n">
        <f aca="false">A30+1</f>
        <v>27</v>
      </c>
      <c r="B31" s="756" t="s">
        <v>305</v>
      </c>
      <c r="C31" s="756" t="n">
        <v>330</v>
      </c>
      <c r="D31" s="757" t="s">
        <v>991</v>
      </c>
      <c r="E31" s="758" t="s">
        <v>739</v>
      </c>
      <c r="F31" s="759" t="n">
        <v>25500</v>
      </c>
      <c r="G31" s="757" t="s">
        <v>992</v>
      </c>
      <c r="H31" s="757" t="s">
        <v>993</v>
      </c>
      <c r="I31" s="757" t="s">
        <v>994</v>
      </c>
    </row>
    <row r="32" s="38" customFormat="true" ht="191.25" hidden="false" customHeight="false" outlineLevel="0" collapsed="false">
      <c r="A32" s="672" t="n">
        <f aca="false">A31+1</f>
        <v>28</v>
      </c>
      <c r="B32" s="672" t="s">
        <v>305</v>
      </c>
      <c r="C32" s="672" t="n">
        <v>357</v>
      </c>
      <c r="D32" s="761" t="s">
        <v>995</v>
      </c>
      <c r="E32" s="421" t="s">
        <v>897</v>
      </c>
      <c r="F32" s="760" t="n">
        <v>24000</v>
      </c>
      <c r="G32" s="761" t="s">
        <v>996</v>
      </c>
      <c r="H32" s="761" t="s">
        <v>997</v>
      </c>
      <c r="I32" s="761" t="s">
        <v>998</v>
      </c>
    </row>
    <row r="33" s="38" customFormat="true" ht="102" hidden="false" customHeight="false" outlineLevel="0" collapsed="false">
      <c r="A33" s="756" t="n">
        <f aca="false">A32+1</f>
        <v>29</v>
      </c>
      <c r="B33" s="756" t="s">
        <v>305</v>
      </c>
      <c r="C33" s="756" t="n">
        <v>300</v>
      </c>
      <c r="D33" s="758" t="s">
        <v>999</v>
      </c>
      <c r="E33" s="758" t="s">
        <v>739</v>
      </c>
      <c r="F33" s="759" t="n">
        <v>21600</v>
      </c>
      <c r="G33" s="758" t="s">
        <v>1000</v>
      </c>
      <c r="H33" s="758" t="s">
        <v>910</v>
      </c>
      <c r="I33" s="758" t="s">
        <v>938</v>
      </c>
    </row>
    <row r="34" s="38" customFormat="true" ht="165.75" hidden="false" customHeight="false" outlineLevel="0" collapsed="false">
      <c r="A34" s="672" t="n">
        <f aca="false">A33+1</f>
        <v>30</v>
      </c>
      <c r="B34" s="672" t="s">
        <v>305</v>
      </c>
      <c r="C34" s="672" t="n">
        <v>354</v>
      </c>
      <c r="D34" s="761" t="s">
        <v>1001</v>
      </c>
      <c r="E34" s="421" t="s">
        <v>897</v>
      </c>
      <c r="F34" s="760" t="n">
        <v>20000</v>
      </c>
      <c r="G34" s="761" t="s">
        <v>1002</v>
      </c>
      <c r="H34" s="761" t="s">
        <v>1003</v>
      </c>
      <c r="I34" s="761" t="s">
        <v>1004</v>
      </c>
    </row>
    <row r="35" s="762" customFormat="true" ht="12.75" hidden="false" customHeight="false" outlineLevel="0" collapsed="false">
      <c r="A35" s="672" t="n">
        <f aca="false">A34+1</f>
        <v>31</v>
      </c>
      <c r="E35" s="38"/>
      <c r="F35" s="763"/>
      <c r="G35" s="764"/>
      <c r="H35" s="592"/>
      <c r="I35" s="592"/>
    </row>
    <row r="36" s="38" customFormat="true" ht="13.5" hidden="false" customHeight="false" outlineLevel="0" collapsed="false">
      <c r="A36" s="672" t="n">
        <f aca="false">A35+1</f>
        <v>32</v>
      </c>
      <c r="F36" s="765" t="n">
        <f aca="false">SUM(F5:F35)</f>
        <v>6428620</v>
      </c>
      <c r="G36" s="766"/>
      <c r="H36" s="592"/>
      <c r="I36" s="592"/>
    </row>
    <row r="37" customFormat="false" ht="12.75" hidden="false" customHeight="false" outlineLevel="0" collapsed="false">
      <c r="A37" s="672" t="n">
        <f aca="false">A36+1</f>
        <v>33</v>
      </c>
    </row>
    <row r="38" customFormat="false" ht="12.75" hidden="false" customHeight="false" outlineLevel="0" collapsed="false">
      <c r="A38" s="672" t="n">
        <f aca="false">A37+1</f>
        <v>34</v>
      </c>
    </row>
    <row r="39" customFormat="false" ht="12.75" hidden="false" customHeight="false" outlineLevel="0" collapsed="false">
      <c r="A39" s="672" t="n">
        <f aca="false">A38+1</f>
        <v>35</v>
      </c>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1"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J3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738" width="4.7"/>
    <col collapsed="false" customWidth="true" hidden="false" outlineLevel="0" max="2" min="2" style="0" width="37.28"/>
    <col collapsed="false" customWidth="true" hidden="false" outlineLevel="0" max="3" min="3" style="738" width="5.56"/>
    <col collapsed="false" customWidth="true" hidden="false" outlineLevel="0" max="4" min="4" style="40" width="9.85"/>
    <col collapsed="false" customWidth="true" hidden="false" outlineLevel="0" max="6" min="5" style="40" width="10.85"/>
    <col collapsed="false" customWidth="true" hidden="false" outlineLevel="0" max="7" min="7" style="40" width="11.28"/>
    <col collapsed="false" customWidth="true" hidden="false" outlineLevel="0" max="8" min="8" style="0" width="1.85"/>
    <col collapsed="false" customWidth="true" hidden="false" outlineLevel="0" max="9" min="9" style="0" width="10.41"/>
    <col collapsed="false" customWidth="true" hidden="false" outlineLevel="0" max="10" min="10" style="0" width="8.7"/>
  </cols>
  <sheetData>
    <row r="1" s="11" customFormat="true" ht="18.75" hidden="false" customHeight="false" outlineLevel="0" collapsed="false">
      <c r="A1" s="3" t="s">
        <v>0</v>
      </c>
      <c r="B1" s="3"/>
      <c r="C1" s="739"/>
      <c r="D1" s="12"/>
      <c r="E1" s="116"/>
      <c r="F1" s="116"/>
      <c r="G1" s="116"/>
    </row>
    <row r="2" s="11" customFormat="true" ht="18.75" hidden="false" customHeight="false" outlineLevel="0" collapsed="false">
      <c r="A2" s="4" t="s">
        <v>1</v>
      </c>
      <c r="B2" s="3"/>
      <c r="C2" s="739"/>
      <c r="D2" s="12"/>
      <c r="E2" s="116"/>
      <c r="F2" s="116"/>
      <c r="G2" s="116"/>
    </row>
    <row r="3" s="11" customFormat="true" ht="16.5" hidden="false" customHeight="false" outlineLevel="0" collapsed="false">
      <c r="A3" s="680" t="s">
        <v>49</v>
      </c>
      <c r="B3" s="5"/>
      <c r="C3" s="740"/>
      <c r="D3" s="14"/>
      <c r="E3" s="62"/>
      <c r="F3" s="62"/>
      <c r="G3" s="62"/>
      <c r="H3" s="212"/>
      <c r="I3" s="13"/>
      <c r="J3" s="90"/>
    </row>
    <row r="4" s="60" customFormat="true" ht="39.75" hidden="false" customHeight="true" outlineLevel="0" collapsed="false">
      <c r="A4" s="121"/>
      <c r="C4" s="121"/>
      <c r="E4" s="123"/>
      <c r="I4" s="124" t="s">
        <v>138</v>
      </c>
      <c r="J4" s="124"/>
    </row>
    <row r="5" s="40" customFormat="true" ht="38.25" hidden="false" customHeight="false" outlineLevel="0" collapsed="false">
      <c r="A5" s="134" t="s">
        <v>703</v>
      </c>
      <c r="B5" s="134" t="s">
        <v>123</v>
      </c>
      <c r="C5" s="134" t="s">
        <v>188</v>
      </c>
      <c r="D5" s="98" t="s">
        <v>1005</v>
      </c>
      <c r="E5" s="98" t="s">
        <v>1006</v>
      </c>
      <c r="F5" s="98" t="s">
        <v>1007</v>
      </c>
      <c r="G5" s="98" t="s">
        <v>192</v>
      </c>
      <c r="I5" s="69" t="s">
        <v>145</v>
      </c>
      <c r="J5" s="69" t="s">
        <v>146</v>
      </c>
    </row>
    <row r="6" s="40" customFormat="true" ht="12.75" hidden="false" customHeight="false" outlineLevel="0" collapsed="false">
      <c r="A6" s="147" t="n">
        <v>1</v>
      </c>
      <c r="B6" s="146" t="s">
        <v>179</v>
      </c>
      <c r="C6" s="147"/>
      <c r="D6" s="102"/>
      <c r="E6" s="157"/>
      <c r="F6" s="102"/>
      <c r="G6" s="102"/>
    </row>
    <row r="7" s="40" customFormat="true" ht="12.75" hidden="false" customHeight="false" outlineLevel="0" collapsed="false">
      <c r="A7" s="147" t="n">
        <v>2</v>
      </c>
      <c r="B7" s="161" t="s">
        <v>153</v>
      </c>
      <c r="C7" s="147"/>
      <c r="D7" s="102" t="n">
        <f aca="false">D30+D53+D76+D99+D122+D145+D168+D191+D214+D237+D260+D283+D306+D329+D352+D375</f>
        <v>13504416</v>
      </c>
      <c r="E7" s="102" t="n">
        <f aca="false">E30+E53+E76+E99+E122+E145+E168+E191+E214+E237+E260+E283+E306+E329+E352+E375</f>
        <v>14988182</v>
      </c>
      <c r="F7" s="102" t="n">
        <f aca="false">F30+F53+F76+F99+F122+F145+F168+F191+F214+F237+F260+F283+F306+F329+F352+F375</f>
        <v>17817461</v>
      </c>
      <c r="G7" s="102" t="n">
        <f aca="false">G30+G53+G76+G99+G122+G145+G168+G191+G214+G237+G260+G283+G306+G329+G352+G375</f>
        <v>17851616</v>
      </c>
      <c r="I7" s="157" t="n">
        <f aca="false">G7-F7</f>
        <v>34155</v>
      </c>
      <c r="J7" s="158" t="n">
        <f aca="false">IF(ISERROR(I7/F7),"NA",I7/F7)</f>
        <v>0.00191693979293683</v>
      </c>
    </row>
    <row r="8" s="40" customFormat="true" ht="12.75" hidden="false" customHeight="false" outlineLevel="0" collapsed="false">
      <c r="A8" s="147" t="n">
        <v>3</v>
      </c>
      <c r="B8" s="154" t="s">
        <v>154</v>
      </c>
      <c r="C8" s="147"/>
      <c r="D8" s="102" t="n">
        <f aca="false">D31+D54+D77+D100+D123+D146+D169+D192+D215+D238+D261+D284+D307+D330+D353+D376</f>
        <v>-1350326</v>
      </c>
      <c r="E8" s="102" t="n">
        <f aca="false">E31+E54+E77+E100+E123+E146+E169+E192+E215+E238+E261+E284+E307+E330+E353+E376</f>
        <v>-1068324</v>
      </c>
      <c r="F8" s="102" t="n">
        <f aca="false">F31+F54+F77+F100+F123+F146+F169+F192+F215+F238+F261+F284+F307+F330+F353+F376</f>
        <v>-2410954</v>
      </c>
      <c r="G8" s="102" t="n">
        <f aca="false">G31+G54+G77+G100+G123+G146+G169+G192+G215+G238+G261+G284+G307+G330+G353+G376</f>
        <v>-3371550</v>
      </c>
      <c r="I8" s="157" t="n">
        <f aca="false">G8-F8</f>
        <v>-960596</v>
      </c>
      <c r="J8" s="158" t="n">
        <f aca="false">IF(ISERROR(I8/F8),"NA",I8/F8)</f>
        <v>0.398429833169774</v>
      </c>
    </row>
    <row r="9" s="40" customFormat="true" ht="12.75" hidden="false" customHeight="false" outlineLevel="0" collapsed="false">
      <c r="A9" s="147" t="n">
        <v>4</v>
      </c>
      <c r="B9" s="161" t="s">
        <v>155</v>
      </c>
      <c r="C9" s="221"/>
      <c r="D9" s="202" t="n">
        <f aca="false">D32+D55+D78+D101+D124+D147+D170+D193+D216+D239+D262+D285+D308+D331+D354+D377</f>
        <v>-1155163</v>
      </c>
      <c r="E9" s="202" t="n">
        <f aca="false">E32+E55+E78+E101+E124+E147+E170+E193+E216+E239+E262+E285+E308+E331+E354+E377</f>
        <v>-2953403</v>
      </c>
      <c r="F9" s="202" t="n">
        <f aca="false">F32+F55+F78+F101+F124+F147+F170+F193+F216+F239+F262+F285+F308+F331+F354+F377</f>
        <v>-4362772</v>
      </c>
      <c r="G9" s="202" t="n">
        <f aca="false">G32+G55+G78+G101+G124+G147+G170+G193+G216+G239+G262+G285+G308+G331+G354+G377</f>
        <v>0</v>
      </c>
      <c r="I9" s="163" t="n">
        <f aca="false">G9-F9</f>
        <v>4362772</v>
      </c>
      <c r="J9" s="158" t="n">
        <f aca="false">IF(ISERROR(I9/F9),"NA",I9/F9)</f>
        <v>-1</v>
      </c>
    </row>
    <row r="10" s="40" customFormat="true" ht="12.75" hidden="false" customHeight="false" outlineLevel="0" collapsed="false">
      <c r="A10" s="147" t="n">
        <v>5</v>
      </c>
      <c r="B10" s="730" t="s">
        <v>156</v>
      </c>
      <c r="C10" s="221"/>
      <c r="D10" s="102" t="n">
        <f aca="false">SUM(D7:D9)</f>
        <v>10998927</v>
      </c>
      <c r="E10" s="102" t="n">
        <f aca="false">SUM(E7:E9)</f>
        <v>10966455</v>
      </c>
      <c r="F10" s="102" t="n">
        <f aca="false">SUM(F7:F9)</f>
        <v>11043735</v>
      </c>
      <c r="G10" s="102" t="n">
        <f aca="false">SUM(G7:G9)</f>
        <v>14480066</v>
      </c>
      <c r="I10" s="150" t="n">
        <f aca="false">SUM(I7:I9)</f>
        <v>3436331</v>
      </c>
      <c r="J10" s="158" t="n">
        <f aca="false">IF(ISERROR(I10/F10),"NA",I10/F10)</f>
        <v>0.311156596930296</v>
      </c>
    </row>
    <row r="11" s="40" customFormat="true" ht="12.75" hidden="false" customHeight="false" outlineLevel="0" collapsed="false">
      <c r="A11" s="147" t="n">
        <v>6</v>
      </c>
      <c r="B11" s="168" t="s">
        <v>157</v>
      </c>
      <c r="C11" s="221"/>
      <c r="D11" s="102" t="n">
        <f aca="false">D34+D57+D80+D103+D126+D149+D172+D195+D218+D241+D264+D287+D310+D333+D356+D379</f>
        <v>-309998</v>
      </c>
      <c r="E11" s="102" t="n">
        <f aca="false">E34+E57+E80+E103+E126+E149+E172+E195+E218+E241+E264+E287+E310+E333+E356+E379</f>
        <v>-844171</v>
      </c>
      <c r="F11" s="102" t="n">
        <f aca="false">F34+F57+F80+F103+F126+F149+F172+F195+F218+F241+F264+F287+F310+F333+F356+F379</f>
        <v>-110000</v>
      </c>
      <c r="G11" s="102" t="n">
        <f aca="false">G34+G57+G80+G103+G126+G149+G172+G195+G218+G241+G264+G287+G310+G333+G356+G379</f>
        <v>0</v>
      </c>
      <c r="I11" s="157" t="n">
        <f aca="false">G11-F11</f>
        <v>110000</v>
      </c>
      <c r="J11" s="158" t="n">
        <f aca="false">IF(ISERROR(I11/F11),"NA",I11/F11)</f>
        <v>-1</v>
      </c>
    </row>
    <row r="12" s="40" customFormat="true" ht="12.75" hidden="false" customHeight="false" outlineLevel="0" collapsed="false">
      <c r="A12" s="147" t="n">
        <v>7</v>
      </c>
      <c r="B12" s="168" t="s">
        <v>158</v>
      </c>
      <c r="C12" s="221"/>
      <c r="D12" s="102" t="n">
        <f aca="false">D35+D58+D81+D104+D127+D150+D173+D196+D219+D242+D265+D288+D311+D334+D357+D380</f>
        <v>-334490</v>
      </c>
      <c r="E12" s="102" t="n">
        <f aca="false">E35+E58+E81+E104+E127+E150+E173+E196+E219+E242+E265+E288+E311+E334+E357+E380</f>
        <v>-999015</v>
      </c>
      <c r="F12" s="102" t="n">
        <f aca="false">F35+F58+F81+F104+F127+F150+F173+F196+F219+F242+F265+F288+F311+F334+F357+F380</f>
        <v>-600000</v>
      </c>
      <c r="G12" s="102" t="n">
        <f aca="false">G35+G58+G81+G104+G127+G150+G173+G196+G219+G242+G265+G288+G311+G334+G357+G380</f>
        <v>0</v>
      </c>
      <c r="I12" s="157" t="n">
        <f aca="false">G12-F12</f>
        <v>600000</v>
      </c>
      <c r="J12" s="158" t="n">
        <f aca="false">IF(ISERROR(I12/F12),"NA",I12/F12)</f>
        <v>-1</v>
      </c>
    </row>
    <row r="13" s="40" customFormat="true" ht="12.75" hidden="false" customHeight="false" outlineLevel="0" collapsed="false">
      <c r="A13" s="147" t="n">
        <v>8</v>
      </c>
      <c r="B13" s="168" t="s">
        <v>159</v>
      </c>
      <c r="C13" s="221"/>
      <c r="D13" s="202" t="n">
        <f aca="false">D36+D59+D82+D105+D128+D151+D174+D197+D220+D243+D266+D289+D312+D335+D358+D381</f>
        <v>0</v>
      </c>
      <c r="E13" s="202" t="n">
        <f aca="false">E36+E59+E82+E105+E128+E151+E174+E197+E220+E243+E266+E289+E312+E335+E358+E381</f>
        <v>0</v>
      </c>
      <c r="F13" s="202" t="n">
        <f aca="false">F36+F59+F82+F105+F128+F151+F174+F197+F220+F243+F266+F289+F312+F335+F358+F381</f>
        <v>0</v>
      </c>
      <c r="G13" s="202" t="n">
        <f aca="false">G36+G59+G82+G105+G128+G151+G174+G197+G220+G243+G266+G289+G312+G335+G358+G381</f>
        <v>0</v>
      </c>
      <c r="I13" s="163" t="n">
        <f aca="false">G13-F13</f>
        <v>0</v>
      </c>
      <c r="J13" s="158" t="str">
        <f aca="false">IF(ISERROR(I13/F13),"NA",I13/F13)</f>
        <v>NA</v>
      </c>
    </row>
    <row r="14" s="40" customFormat="true" ht="12.75" hidden="false" customHeight="false" outlineLevel="0" collapsed="false">
      <c r="A14" s="147" t="n">
        <v>9</v>
      </c>
      <c r="B14" s="170" t="s">
        <v>160</v>
      </c>
      <c r="C14" s="221"/>
      <c r="D14" s="102" t="n">
        <f aca="false">SUM(D11:D13)</f>
        <v>-644488</v>
      </c>
      <c r="E14" s="102" t="n">
        <f aca="false">SUM(E11:E13)</f>
        <v>-1843186</v>
      </c>
      <c r="F14" s="102" t="n">
        <f aca="false">SUM(F11:F13)</f>
        <v>-710000</v>
      </c>
      <c r="G14" s="102" t="n">
        <f aca="false">SUM(G11:G13)</f>
        <v>0</v>
      </c>
      <c r="I14" s="150" t="n">
        <f aca="false">SUM(I11:I13)</f>
        <v>710000</v>
      </c>
      <c r="J14" s="158" t="n">
        <f aca="false">IF(ISERROR(I14/F14),"NA",I14/F14)</f>
        <v>-1</v>
      </c>
    </row>
    <row r="15" s="40" customFormat="true" ht="12.75" hidden="false" customHeight="false" outlineLevel="0" collapsed="false">
      <c r="A15" s="147" t="n">
        <v>10</v>
      </c>
      <c r="B15" s="161" t="s">
        <v>161</v>
      </c>
      <c r="C15" s="147"/>
      <c r="D15" s="102" t="n">
        <f aca="false">D38+D61+D84+D107+D130+D153+D176+D199+D222+D245+D268+D291+D314+D337+D360+D383</f>
        <v>28089</v>
      </c>
      <c r="E15" s="102" t="n">
        <f aca="false">E38+E61+E84+E107+E130+E153+E176+E199+E222+E245+E268+E291+E314+E337+E360+E383</f>
        <v>10245</v>
      </c>
      <c r="F15" s="102" t="n">
        <f aca="false">F38+F61+F84+F107+F130+F153+F176+F199+F222+F245+F268+F291+F314+F337+F360+F383</f>
        <v>14050</v>
      </c>
      <c r="G15" s="102" t="n">
        <f aca="false">G38+G61+G84+G107+G130+G153+G176+G199+G222+G245+G268+G291+G314+G337+G360+G383</f>
        <v>20300</v>
      </c>
      <c r="I15" s="157" t="n">
        <f aca="false">G15-F15</f>
        <v>6250</v>
      </c>
      <c r="J15" s="158" t="n">
        <f aca="false">IF(ISERROR(I15/F15),"NA",I15/F15)</f>
        <v>0.444839857651246</v>
      </c>
    </row>
    <row r="16" s="40" customFormat="true" ht="12.75" hidden="false" customHeight="false" outlineLevel="0" collapsed="false">
      <c r="A16" s="147" t="n">
        <v>11</v>
      </c>
      <c r="B16" s="161" t="s">
        <v>162</v>
      </c>
      <c r="C16" s="147"/>
      <c r="D16" s="102" t="n">
        <f aca="false">D39+D62+D85+D108+D131+D154+D177+D200+D223+D246+D269+D292+D315+D338+D361+D384</f>
        <v>0</v>
      </c>
      <c r="E16" s="102" t="n">
        <f aca="false">E39+E62+E85+E108+E131+E154+E177+E200+E223+E246+E269+E292+E315+E338+E361+E384</f>
        <v>0</v>
      </c>
      <c r="F16" s="102" t="n">
        <f aca="false">F39+F62+F85+F108+F131+F154+F177+F200+F223+F246+F269+F292+F315+F338+F361+F384</f>
        <v>0</v>
      </c>
      <c r="G16" s="102" t="n">
        <f aca="false">G39+G62+G85+G108+G131+G154+G177+G200+G223+G246+G269+G292+G315+G338+G361+G384</f>
        <v>0</v>
      </c>
      <c r="I16" s="157" t="n">
        <f aca="false">G16-F16</f>
        <v>0</v>
      </c>
      <c r="J16" s="158" t="str">
        <f aca="false">IF(ISERROR(I16/F16),"NA",I16/F16)</f>
        <v>NA</v>
      </c>
    </row>
    <row r="17" s="40" customFormat="true" ht="12.75" hidden="false" customHeight="false" outlineLevel="0" collapsed="false">
      <c r="A17" s="147" t="n">
        <v>12</v>
      </c>
      <c r="B17" s="161" t="s">
        <v>163</v>
      </c>
      <c r="C17" s="147"/>
      <c r="D17" s="102" t="n">
        <f aca="false">D40+D63+D86+D109+D132+D155+D178+D201+D224+D247+D270+D293+D316+D339+D362+D385</f>
        <v>1830583</v>
      </c>
      <c r="E17" s="102" t="n">
        <f aca="false">E40+E63+E86+E109+E132+E155+E178+E201+E224+E247+E270+E293+E316+E339+E362+E385</f>
        <v>2746695</v>
      </c>
      <c r="F17" s="102" t="n">
        <f aca="false">F40+F63+F86+F109+F132+F155+F178+F201+F224+F247+F270+F293+F316+F339+F362+F385</f>
        <v>3291792</v>
      </c>
      <c r="G17" s="102" t="n">
        <f aca="false">G40+G63+G86+G109+G132+G155+G178+G201+G224+G247+G270+G293+G316+G339+G362+G385</f>
        <v>2589452</v>
      </c>
      <c r="I17" s="157" t="n">
        <f aca="false">G17-F17</f>
        <v>-702340</v>
      </c>
      <c r="J17" s="158" t="n">
        <f aca="false">IF(ISERROR(I17/F17),"NA",I17/F17)</f>
        <v>-0.213360990001798</v>
      </c>
    </row>
    <row r="18" s="40" customFormat="true" ht="12.75" hidden="false" customHeight="false" outlineLevel="0" collapsed="false">
      <c r="A18" s="147" t="n">
        <v>13</v>
      </c>
      <c r="B18" s="161" t="s">
        <v>164</v>
      </c>
      <c r="C18" s="147"/>
      <c r="D18" s="102" t="n">
        <f aca="false">D41+D64+D87+D110+D133+D156+D179+D202+D225+D248+D271+D294+D317+D340+D363+D386</f>
        <v>29497</v>
      </c>
      <c r="E18" s="102" t="n">
        <f aca="false">E41+E64+E87+E110+E133+E156+E179+E202+E225+E248+E271+E294+E317+E340+E363+E386</f>
        <v>16048</v>
      </c>
      <c r="F18" s="102" t="n">
        <f aca="false">F41+F64+F87+F110+F133+F156+F179+F202+F225+F248+F271+F294+F317+F340+F363+F386</f>
        <v>40600</v>
      </c>
      <c r="G18" s="102" t="n">
        <f aca="false">G41+G64+G87+G110+G133+G156+G179+G202+G225+G248+G271+G294+G317+G340+G363+G386</f>
        <v>40750</v>
      </c>
      <c r="I18" s="157" t="n">
        <f aca="false">G18-F18</f>
        <v>150</v>
      </c>
      <c r="J18" s="158" t="n">
        <f aca="false">IF(ISERROR(I18/F18),"NA",I18/F18)</f>
        <v>0.00369458128078818</v>
      </c>
    </row>
    <row r="19" s="40" customFormat="true" ht="12.75" hidden="false" customHeight="false" outlineLevel="0" collapsed="false">
      <c r="A19" s="147" t="n">
        <v>14</v>
      </c>
      <c r="B19" s="161" t="s">
        <v>165</v>
      </c>
      <c r="C19" s="147"/>
      <c r="D19" s="102" t="n">
        <f aca="false">D42+D65+D88+D111+D134+D157+D180+D203+D226+D249+D272+D295+D318+D341+D364+D387</f>
        <v>401</v>
      </c>
      <c r="E19" s="102" t="n">
        <f aca="false">E42+E65+E88+E111+E134+E157+E180+E203+E226+E249+E272+E295+E318+E341+E364+E387</f>
        <v>9656</v>
      </c>
      <c r="F19" s="102" t="n">
        <f aca="false">F42+F65+F88+F111+F134+F157+F180+F203+F226+F249+F272+F295+F318+F341+F364+F387</f>
        <v>0</v>
      </c>
      <c r="G19" s="102" t="n">
        <f aca="false">G42+G65+G88+G111+G134+G157+G180+G203+G226+G249+G272+G295+G318+G341+G364+G387</f>
        <v>0</v>
      </c>
      <c r="I19" s="157" t="n">
        <f aca="false">G19-F19</f>
        <v>0</v>
      </c>
      <c r="J19" s="158" t="str">
        <f aca="false">IF(ISERROR(I19/F19),"NA",I19/F19)</f>
        <v>NA</v>
      </c>
    </row>
    <row r="20" s="40" customFormat="true" ht="12.75" hidden="false" customHeight="false" outlineLevel="0" collapsed="false">
      <c r="A20" s="147" t="n">
        <v>15</v>
      </c>
      <c r="B20" s="161" t="s">
        <v>166</v>
      </c>
      <c r="C20" s="147"/>
      <c r="D20" s="102" t="n">
        <f aca="false">D43+D66+D89+D112+D135+D158+D181+D204+D227+D250+D273+D296+D319+D342+D365+D388</f>
        <v>0</v>
      </c>
      <c r="E20" s="102" t="n">
        <f aca="false">E43+E66+E89+E112+E135+E158+E181+E204+E227+E250+E273+E296+E319+E342+E365+E388</f>
        <v>0</v>
      </c>
      <c r="F20" s="102" t="n">
        <f aca="false">F43+F66+F89+F112+F135+F158+F181+F204+F227+F250+F273+F296+F319+F342+F365+F388</f>
        <v>0</v>
      </c>
      <c r="G20" s="102" t="n">
        <f aca="false">G43+G66+G89+G112+G135+G158+G181+G204+G227+G250+G273+G296+G319+G342+G365+G388</f>
        <v>0</v>
      </c>
      <c r="I20" s="157" t="n">
        <f aca="false">G20-F20</f>
        <v>0</v>
      </c>
      <c r="J20" s="158" t="str">
        <f aca="false">IF(ISERROR(I20/F20),"NA",I20/F20)</f>
        <v>NA</v>
      </c>
    </row>
    <row r="21" s="40" customFormat="true" ht="12.75" hidden="false" customHeight="false" outlineLevel="0" collapsed="false">
      <c r="A21" s="147" t="n">
        <v>16</v>
      </c>
      <c r="B21" s="161" t="s">
        <v>167</v>
      </c>
      <c r="C21" s="147"/>
      <c r="D21" s="102" t="n">
        <f aca="false">D44+D67+D90+D113+D136+D159+D182+D205+D228+D251+D274+D297+D320+D343+D366+D389</f>
        <v>229203</v>
      </c>
      <c r="E21" s="102" t="n">
        <f aca="false">E44+E67+E90+E113+E136+E159+E182+E205+E228+E251+E274+E297+E320+E343+E366+E389</f>
        <v>310046</v>
      </c>
      <c r="F21" s="102" t="n">
        <f aca="false">F44+F67+F90+F113+F136+F159+F182+F205+F228+F251+F274+F297+F320+F343+F366+F389</f>
        <v>458302</v>
      </c>
      <c r="G21" s="102" t="n">
        <f aca="false">G44+G67+G90+G113+G136+G159+G182+G205+G228+G251+G274+G297+G320+G343+G366+G389</f>
        <v>395000</v>
      </c>
      <c r="H21" s="157"/>
      <c r="I21" s="157" t="n">
        <f aca="false">G21-F21</f>
        <v>-63302</v>
      </c>
      <c r="J21" s="158" t="n">
        <f aca="false">IF(ISERROR(I21/F21),"NA",I21/F21)</f>
        <v>-0.138122897128967</v>
      </c>
    </row>
    <row r="22" s="40" customFormat="true" ht="12.75" hidden="false" customHeight="false" outlineLevel="0" collapsed="false">
      <c r="A22" s="147" t="n">
        <v>17</v>
      </c>
      <c r="B22" s="161" t="s">
        <v>224</v>
      </c>
      <c r="C22" s="147"/>
      <c r="D22" s="102" t="n">
        <f aca="false">D45+D68+D91+D114+D137+D160+D183+D206+D229+D252+D275+D298+D321+D344+D367+D390</f>
        <v>0</v>
      </c>
      <c r="E22" s="102" t="n">
        <f aca="false">E45+E68+E91+E114+E137+E160+E183+E206+E229+E252+E275+E298+E321+E344+E367+E390</f>
        <v>0</v>
      </c>
      <c r="F22" s="102" t="n">
        <f aca="false">F45+F68+F91+F114+F137+F160+F183+F206+F229+F252+F275+F298+F321+F344+F367+F390</f>
        <v>0</v>
      </c>
      <c r="G22" s="102" t="n">
        <f aca="false">G45+G68+G91+G114+G137+G160+G183+G206+G229+G252+G275+G298+G321+G344+G367+G390</f>
        <v>0</v>
      </c>
      <c r="I22" s="157" t="n">
        <f aca="false">G22-F22</f>
        <v>0</v>
      </c>
      <c r="J22" s="158" t="str">
        <f aca="false">IF(ISERROR(I22/F22),"NA",I22/F22)</f>
        <v>NA</v>
      </c>
    </row>
    <row r="23" s="40" customFormat="true" ht="12.75" hidden="false" customHeight="false" outlineLevel="0" collapsed="false">
      <c r="A23" s="147" t="n">
        <v>18</v>
      </c>
      <c r="B23" s="161" t="s">
        <v>168</v>
      </c>
      <c r="C23" s="147"/>
      <c r="D23" s="102" t="n">
        <f aca="false">D46+D69+D92+D115+D138+D161+D184+D207+D230+D253+D276+D299+D322+D345+D368+D391</f>
        <v>0</v>
      </c>
      <c r="E23" s="102" t="n">
        <f aca="false">E46+E69+E92+E115+E138+E161+E184+E207+E230+E253+E276+E299+E322+E345+E368+E391</f>
        <v>0</v>
      </c>
      <c r="F23" s="102" t="n">
        <f aca="false">F46+F69+F92+F115+F138+F161+F184+F207+F230+F253+F276+F299+F322+F345+F368+F391</f>
        <v>0</v>
      </c>
      <c r="G23" s="102" t="n">
        <f aca="false">G46+G69+G92+G115+G138+G161+G184+G207+G230+G253+G276+G299+G322+G345+G368+G391</f>
        <v>0</v>
      </c>
      <c r="I23" s="157" t="n">
        <f aca="false">G23-F23</f>
        <v>0</v>
      </c>
      <c r="J23" s="158" t="str">
        <f aca="false">IF(ISERROR(I23/F23),"NA",I23/F23)</f>
        <v>NA</v>
      </c>
    </row>
    <row r="24" s="40" customFormat="true" ht="12.75" hidden="false" customHeight="false" outlineLevel="0" collapsed="false">
      <c r="A24" s="147" t="n">
        <v>19</v>
      </c>
      <c r="B24" s="161" t="s">
        <v>169</v>
      </c>
      <c r="C24" s="147"/>
      <c r="D24" s="102" t="n">
        <f aca="false">D47+D70+D93+D116+D139+D162+D185+D208+D231+D254+D277+D300+D323+D346+D369+D392</f>
        <v>0</v>
      </c>
      <c r="E24" s="102" t="n">
        <f aca="false">E47+E70+E93+E116+E139+E162+E185+E208+E231+E254+E277+E300+E323+E346+E369+E392</f>
        <v>0</v>
      </c>
      <c r="F24" s="102" t="n">
        <f aca="false">F47+F70+F93+F116+F139+F162+F185+F208+F231+F254+F277+F300+F323+F346+F369+F392</f>
        <v>0</v>
      </c>
      <c r="G24" s="102" t="n">
        <f aca="false">G47+G70+G93+G116+G139+G162+G185+G208+G231+G254+G277+G300+G323+G346+G369+G392</f>
        <v>0</v>
      </c>
      <c r="I24" s="157" t="n">
        <f aca="false">G24-F24</f>
        <v>0</v>
      </c>
      <c r="J24" s="158" t="str">
        <f aca="false">IF(ISERROR(I24/F24),"NA",I24/F24)</f>
        <v>NA</v>
      </c>
    </row>
    <row r="25" s="40" customFormat="true" ht="12.75" hidden="false" customHeight="false" outlineLevel="0" collapsed="false">
      <c r="A25" s="147" t="n">
        <v>20</v>
      </c>
      <c r="B25" s="161" t="s">
        <v>170</v>
      </c>
      <c r="C25" s="147"/>
      <c r="D25" s="102" t="n">
        <f aca="false">D48+D71+D94+D117+D140+D163+D186+D209+D232+D255+D278+D301+D324+D347+D370+D393</f>
        <v>0</v>
      </c>
      <c r="E25" s="102" t="n">
        <f aca="false">E48+E71+E94+E117+E140+E163+E186+E209+E232+E255+E278+E301+E324+E347+E370+E393</f>
        <v>0</v>
      </c>
      <c r="F25" s="102" t="n">
        <f aca="false">F48+F71+F94+F117+F140+F163+F186+F209+F232+F255+F278+F301+F324+F347+F370+F393</f>
        <v>0</v>
      </c>
      <c r="G25" s="102" t="n">
        <f aca="false">G48+G71+G94+G117+G140+G163+G186+G209+G232+G255+G278+G301+G324+G347+G370+G393</f>
        <v>0</v>
      </c>
      <c r="I25" s="157" t="n">
        <f aca="false">G25-F25</f>
        <v>0</v>
      </c>
      <c r="J25" s="158" t="str">
        <f aca="false">IF(ISERROR(I25/F25),"NA",I25/F25)</f>
        <v>NA</v>
      </c>
    </row>
    <row r="26" s="40" customFormat="true" ht="12.75" hidden="false" customHeight="false" outlineLevel="0" collapsed="false">
      <c r="A26" s="147" t="n">
        <v>21</v>
      </c>
      <c r="B26" s="161" t="s">
        <v>144</v>
      </c>
      <c r="C26" s="147"/>
      <c r="D26" s="202" t="n">
        <f aca="false">D49+D72+D95+D118+D141+D164+D187+D210+D233+D256+D279+D302+D325+D348+D371+D394</f>
        <v>106941</v>
      </c>
      <c r="E26" s="202" t="n">
        <f aca="false">E49+E72+E95+E118+E141+E164+E187+E210+E233+E256+E279+E302+E325+E348+E371+E394</f>
        <v>93281</v>
      </c>
      <c r="F26" s="202" t="n">
        <f aca="false">F49+F72+F95+F118+F141+F164+F187+F210+F233+F256+F279+F302+F325+F348+F371+F394</f>
        <v>164100</v>
      </c>
      <c r="G26" s="202" t="n">
        <f aca="false">G49+G72+G95+G118+G141+G164+G187+G210+G233+G256+G279+G302+G325+G348+G371+G394</f>
        <v>164600</v>
      </c>
      <c r="I26" s="163" t="n">
        <f aca="false">G26-F26</f>
        <v>500</v>
      </c>
      <c r="J26" s="158" t="n">
        <f aca="false">IF(ISERROR(I26/F26),"NA",I26/F26)</f>
        <v>0.00304692260816575</v>
      </c>
    </row>
    <row r="27" s="40" customFormat="true" ht="13.5" hidden="false" customHeight="false" outlineLevel="0" collapsed="false">
      <c r="A27" s="147" t="n">
        <v>22</v>
      </c>
      <c r="B27" s="733" t="s">
        <v>181</v>
      </c>
      <c r="C27" s="147"/>
      <c r="D27" s="203" t="n">
        <f aca="false">SUM(D14:D26)+D10</f>
        <v>12579153</v>
      </c>
      <c r="E27" s="203" t="n">
        <f aca="false">SUM(E14:E26)+E10</f>
        <v>12309240</v>
      </c>
      <c r="F27" s="203" t="n">
        <f aca="false">SUM(F14:F26)+F10</f>
        <v>14302579</v>
      </c>
      <c r="G27" s="203" t="n">
        <f aca="false">SUM(G14:G26)+G10</f>
        <v>17690168</v>
      </c>
      <c r="H27" s="157"/>
      <c r="I27" s="182" t="n">
        <f aca="false">SUM(I14:I26)+I10</f>
        <v>3387589</v>
      </c>
      <c r="J27" s="158" t="n">
        <f aca="false">IF(ISERROR(I27/F27),"NA",I27/F27)</f>
        <v>0.236851619557564</v>
      </c>
    </row>
    <row r="28" s="40" customFormat="true" ht="12.75" hidden="false" customHeight="false" outlineLevel="0" collapsed="false">
      <c r="A28" s="147" t="n">
        <v>23</v>
      </c>
      <c r="C28" s="147"/>
      <c r="D28" s="157"/>
      <c r="E28" s="157" t="s">
        <v>81</v>
      </c>
      <c r="F28" s="157"/>
      <c r="G28" s="157"/>
    </row>
    <row r="29" s="40" customFormat="true" ht="12.75" hidden="false" customHeight="false" outlineLevel="0" collapsed="false">
      <c r="A29" s="147" t="n">
        <v>24</v>
      </c>
      <c r="B29" s="146" t="s">
        <v>1008</v>
      </c>
      <c r="C29" s="147" t="n">
        <v>170</v>
      </c>
      <c r="D29" s="102"/>
      <c r="E29" s="157"/>
      <c r="F29" s="102"/>
      <c r="G29" s="102"/>
    </row>
    <row r="30" s="40" customFormat="true" ht="12.75" hidden="false" customHeight="false" outlineLevel="0" collapsed="false">
      <c r="A30" s="147" t="n">
        <v>25</v>
      </c>
      <c r="B30" s="161" t="s">
        <v>153</v>
      </c>
      <c r="C30" s="147"/>
      <c r="D30" s="102" t="n">
        <v>585151</v>
      </c>
      <c r="E30" s="102" t="n">
        <v>809506</v>
      </c>
      <c r="F30" s="102" t="n">
        <v>877915</v>
      </c>
      <c r="G30" s="102" t="n">
        <v>927976</v>
      </c>
      <c r="I30" s="157" t="n">
        <f aca="false">G30-F30</f>
        <v>50061</v>
      </c>
      <c r="J30" s="158" t="n">
        <f aca="false">IF(ISERROR(I30/F30),"NA",I30/F30)</f>
        <v>0.0570226046940763</v>
      </c>
    </row>
    <row r="31" s="40" customFormat="true" ht="12.75" hidden="false" customHeight="false" outlineLevel="0" collapsed="false">
      <c r="A31" s="147" t="n">
        <v>26</v>
      </c>
      <c r="B31" s="154" t="s">
        <v>154</v>
      </c>
      <c r="C31" s="147"/>
      <c r="D31" s="102" t="n">
        <v>0</v>
      </c>
      <c r="E31" s="102" t="n">
        <v>0</v>
      </c>
      <c r="F31" s="102" t="n">
        <v>0</v>
      </c>
      <c r="G31" s="102" t="n">
        <v>0</v>
      </c>
      <c r="I31" s="157" t="n">
        <f aca="false">G31-F31</f>
        <v>0</v>
      </c>
      <c r="J31" s="158" t="str">
        <f aca="false">IF(ISERROR(I31/F31),"NA",I31/F31)</f>
        <v>NA</v>
      </c>
    </row>
    <row r="32" s="40" customFormat="true" ht="12.75" hidden="false" customHeight="false" outlineLevel="0" collapsed="false">
      <c r="A32" s="147" t="n">
        <v>27</v>
      </c>
      <c r="B32" s="161" t="s">
        <v>155</v>
      </c>
      <c r="C32" s="221"/>
      <c r="D32" s="202" t="n">
        <v>0</v>
      </c>
      <c r="E32" s="202" t="n">
        <v>0</v>
      </c>
      <c r="F32" s="202" t="n">
        <v>0</v>
      </c>
      <c r="G32" s="202" t="n">
        <v>0</v>
      </c>
      <c r="I32" s="163" t="n">
        <f aca="false">G32-F32</f>
        <v>0</v>
      </c>
      <c r="J32" s="158" t="str">
        <f aca="false">IF(ISERROR(I32/F32),"NA",I32/F32)</f>
        <v>NA</v>
      </c>
    </row>
    <row r="33" s="40" customFormat="true" ht="12.75" hidden="false" customHeight="false" outlineLevel="0" collapsed="false">
      <c r="A33" s="147" t="n">
        <v>28</v>
      </c>
      <c r="B33" s="730" t="s">
        <v>156</v>
      </c>
      <c r="C33" s="221"/>
      <c r="D33" s="102" t="n">
        <f aca="false">SUM(D30:D32)</f>
        <v>585151</v>
      </c>
      <c r="E33" s="102" t="n">
        <f aca="false">SUM(E30:E32)</f>
        <v>809506</v>
      </c>
      <c r="F33" s="102" t="n">
        <f aca="false">SUM(F30:F32)</f>
        <v>877915</v>
      </c>
      <c r="G33" s="102" t="n">
        <f aca="false">SUM(G30:G32)</f>
        <v>927976</v>
      </c>
      <c r="I33" s="150" t="n">
        <f aca="false">SUM(I30:I32)</f>
        <v>50061</v>
      </c>
      <c r="J33" s="158" t="n">
        <f aca="false">IF(ISERROR(I33/F33),"NA",I33/F33)</f>
        <v>0.0570226046940763</v>
      </c>
    </row>
    <row r="34" s="40" customFormat="true" ht="12.75" hidden="false" customHeight="false" outlineLevel="0" collapsed="false">
      <c r="A34" s="147" t="n">
        <v>29</v>
      </c>
      <c r="B34" s="168" t="s">
        <v>157</v>
      </c>
      <c r="C34" s="221"/>
      <c r="D34" s="102" t="n">
        <v>-110227</v>
      </c>
      <c r="E34" s="102" t="n">
        <v>-311464</v>
      </c>
      <c r="F34" s="102" t="n">
        <v>-55000</v>
      </c>
      <c r="G34" s="102" t="n">
        <v>0</v>
      </c>
      <c r="I34" s="157" t="n">
        <f aca="false">G34-F34</f>
        <v>55000</v>
      </c>
      <c r="J34" s="158" t="n">
        <f aca="false">IF(ISERROR(I34/F34),"NA",I34/F34)</f>
        <v>-1</v>
      </c>
    </row>
    <row r="35" s="40" customFormat="true" ht="12.75" hidden="false" customHeight="false" outlineLevel="0" collapsed="false">
      <c r="A35" s="147" t="n">
        <v>30</v>
      </c>
      <c r="B35" s="168" t="s">
        <v>158</v>
      </c>
      <c r="C35" s="221"/>
      <c r="D35" s="102" t="n">
        <v>0</v>
      </c>
      <c r="E35" s="102" t="n">
        <v>0</v>
      </c>
      <c r="F35" s="102" t="n">
        <v>0</v>
      </c>
      <c r="G35" s="102" t="n">
        <v>0</v>
      </c>
      <c r="I35" s="157" t="n">
        <f aca="false">G35-F35</f>
        <v>0</v>
      </c>
      <c r="J35" s="158" t="str">
        <f aca="false">IF(ISERROR(I35/F35),"NA",I35/F35)</f>
        <v>NA</v>
      </c>
    </row>
    <row r="36" s="40" customFormat="true" ht="12.75" hidden="false" customHeight="false" outlineLevel="0" collapsed="false">
      <c r="A36" s="147" t="n">
        <v>31</v>
      </c>
      <c r="B36" s="168" t="s">
        <v>159</v>
      </c>
      <c r="C36" s="221"/>
      <c r="D36" s="202" t="n">
        <v>0</v>
      </c>
      <c r="E36" s="202" t="n">
        <v>0</v>
      </c>
      <c r="F36" s="202" t="n">
        <v>0</v>
      </c>
      <c r="G36" s="202" t="n">
        <v>0</v>
      </c>
      <c r="I36" s="163" t="n">
        <f aca="false">G36-F36</f>
        <v>0</v>
      </c>
      <c r="J36" s="158" t="str">
        <f aca="false">IF(ISERROR(I36/F36),"NA",I36/F36)</f>
        <v>NA</v>
      </c>
    </row>
    <row r="37" s="40" customFormat="true" ht="12.75" hidden="false" customHeight="false" outlineLevel="0" collapsed="false">
      <c r="A37" s="147" t="n">
        <v>32</v>
      </c>
      <c r="B37" s="170" t="s">
        <v>160</v>
      </c>
      <c r="C37" s="221"/>
      <c r="D37" s="102" t="n">
        <f aca="false">SUM(D34:D36)</f>
        <v>-110227</v>
      </c>
      <c r="E37" s="102" t="n">
        <f aca="false">SUM(E34:E36)</f>
        <v>-311464</v>
      </c>
      <c r="F37" s="102" t="n">
        <f aca="false">SUM(F34:F36)</f>
        <v>-55000</v>
      </c>
      <c r="G37" s="102" t="n">
        <f aca="false">SUM(G34:G36)</f>
        <v>0</v>
      </c>
      <c r="I37" s="150" t="n">
        <f aca="false">SUM(I34:I36)</f>
        <v>55000</v>
      </c>
      <c r="J37" s="158" t="n">
        <f aca="false">IF(ISERROR(I37/F37),"NA",I37/F37)</f>
        <v>-1</v>
      </c>
    </row>
    <row r="38" s="40" customFormat="true" ht="12.75" hidden="false" customHeight="false" outlineLevel="0" collapsed="false">
      <c r="A38" s="147" t="n">
        <v>33</v>
      </c>
      <c r="B38" s="161" t="s">
        <v>161</v>
      </c>
      <c r="C38" s="147"/>
      <c r="D38" s="102" t="n">
        <v>980</v>
      </c>
      <c r="E38" s="102" t="n">
        <v>1109</v>
      </c>
      <c r="F38" s="102" t="n">
        <v>1500</v>
      </c>
      <c r="G38" s="102" t="n">
        <v>1500</v>
      </c>
      <c r="I38" s="157" t="n">
        <f aca="false">G38-F38</f>
        <v>0</v>
      </c>
      <c r="J38" s="158" t="n">
        <f aca="false">IF(ISERROR(I38/F38),"NA",I38/F38)</f>
        <v>0</v>
      </c>
    </row>
    <row r="39" s="40" customFormat="true" ht="12.75" hidden="false" customHeight="false" outlineLevel="0" collapsed="false">
      <c r="A39" s="147" t="n">
        <v>34</v>
      </c>
      <c r="B39" s="161" t="s">
        <v>162</v>
      </c>
      <c r="C39" s="147"/>
      <c r="D39" s="102" t="n">
        <v>0</v>
      </c>
      <c r="E39" s="102" t="n">
        <v>0</v>
      </c>
      <c r="F39" s="102" t="n">
        <v>0</v>
      </c>
      <c r="G39" s="102" t="n">
        <v>0</v>
      </c>
      <c r="I39" s="157" t="n">
        <f aca="false">G39-F39</f>
        <v>0</v>
      </c>
      <c r="J39" s="158" t="str">
        <f aca="false">IF(ISERROR(I39/F39),"NA",I39/F39)</f>
        <v>NA</v>
      </c>
    </row>
    <row r="40" s="40" customFormat="true" ht="12.75" hidden="false" customHeight="false" outlineLevel="0" collapsed="false">
      <c r="A40" s="147" t="n">
        <v>35</v>
      </c>
      <c r="B40" s="161" t="s">
        <v>163</v>
      </c>
      <c r="C40" s="147"/>
      <c r="D40" s="102" t="n">
        <v>0</v>
      </c>
      <c r="E40" s="102" t="n">
        <v>8431</v>
      </c>
      <c r="F40" s="102" t="n">
        <v>0</v>
      </c>
      <c r="G40" s="102" t="n">
        <v>0</v>
      </c>
      <c r="I40" s="157" t="n">
        <f aca="false">G40-F40</f>
        <v>0</v>
      </c>
      <c r="J40" s="158" t="str">
        <f aca="false">IF(ISERROR(I40/F40),"NA",I40/F40)</f>
        <v>NA</v>
      </c>
    </row>
    <row r="41" s="40" customFormat="true" ht="12.75" hidden="false" customHeight="false" outlineLevel="0" collapsed="false">
      <c r="A41" s="147" t="n">
        <v>36</v>
      </c>
      <c r="B41" s="161" t="s">
        <v>164</v>
      </c>
      <c r="C41" s="147"/>
      <c r="D41" s="102" t="n">
        <v>4520</v>
      </c>
      <c r="E41" s="102" t="n">
        <v>4696</v>
      </c>
      <c r="F41" s="102" t="n">
        <v>21600</v>
      </c>
      <c r="G41" s="102" t="n">
        <v>21600</v>
      </c>
      <c r="I41" s="157" t="n">
        <f aca="false">G41-F41</f>
        <v>0</v>
      </c>
      <c r="J41" s="158" t="n">
        <f aca="false">IF(ISERROR(I41/F41),"NA",I41/F41)</f>
        <v>0</v>
      </c>
    </row>
    <row r="42" s="40" customFormat="true" ht="12.75" hidden="false" customHeight="false" outlineLevel="0" collapsed="false">
      <c r="A42" s="147" t="n">
        <v>37</v>
      </c>
      <c r="B42" s="161" t="s">
        <v>165</v>
      </c>
      <c r="C42" s="147"/>
      <c r="D42" s="102" t="n">
        <v>0</v>
      </c>
      <c r="E42" s="102" t="n">
        <v>0</v>
      </c>
      <c r="F42" s="102" t="n">
        <v>0</v>
      </c>
      <c r="G42" s="102" t="n">
        <v>0</v>
      </c>
      <c r="I42" s="157" t="n">
        <f aca="false">G42-F42</f>
        <v>0</v>
      </c>
      <c r="J42" s="158" t="str">
        <f aca="false">IF(ISERROR(I42/F42),"NA",I42/F42)</f>
        <v>NA</v>
      </c>
    </row>
    <row r="43" s="40" customFormat="true" ht="12.75" hidden="false" customHeight="false" outlineLevel="0" collapsed="false">
      <c r="A43" s="147" t="n">
        <v>38</v>
      </c>
      <c r="B43" s="161" t="s">
        <v>166</v>
      </c>
      <c r="C43" s="147"/>
      <c r="D43" s="102" t="n">
        <v>0</v>
      </c>
      <c r="E43" s="102" t="n">
        <v>0</v>
      </c>
      <c r="F43" s="102" t="n">
        <v>0</v>
      </c>
      <c r="G43" s="102" t="n">
        <v>0</v>
      </c>
      <c r="I43" s="157" t="n">
        <f aca="false">G43-F43</f>
        <v>0</v>
      </c>
      <c r="J43" s="158" t="str">
        <f aca="false">IF(ISERROR(I43/F43),"NA",I43/F43)</f>
        <v>NA</v>
      </c>
    </row>
    <row r="44" s="40" customFormat="true" ht="12.75" hidden="false" customHeight="false" outlineLevel="0" collapsed="false">
      <c r="A44" s="147" t="n">
        <v>39</v>
      </c>
      <c r="B44" s="161" t="s">
        <v>167</v>
      </c>
      <c r="C44" s="147"/>
      <c r="D44" s="102" t="n">
        <v>3905</v>
      </c>
      <c r="E44" s="102" t="n">
        <v>4706</v>
      </c>
      <c r="F44" s="102" t="n">
        <v>24300</v>
      </c>
      <c r="G44" s="102" t="n">
        <v>22500</v>
      </c>
      <c r="H44" s="157"/>
      <c r="I44" s="157" t="n">
        <f aca="false">G44-F44</f>
        <v>-1800</v>
      </c>
      <c r="J44" s="158" t="n">
        <f aca="false">IF(ISERROR(I44/F44),"NA",I44/F44)</f>
        <v>-0.0740740740740741</v>
      </c>
    </row>
    <row r="45" s="40" customFormat="true" ht="12.75" hidden="false" customHeight="false" outlineLevel="0" collapsed="false">
      <c r="A45" s="147" t="n">
        <v>40</v>
      </c>
      <c r="B45" s="161" t="s">
        <v>224</v>
      </c>
      <c r="C45" s="147"/>
      <c r="D45" s="102" t="n">
        <v>0</v>
      </c>
      <c r="E45" s="102" t="n">
        <v>0</v>
      </c>
      <c r="F45" s="102" t="n">
        <v>0</v>
      </c>
      <c r="G45" s="102" t="n">
        <v>0</v>
      </c>
      <c r="I45" s="157" t="n">
        <f aca="false">G45-F45</f>
        <v>0</v>
      </c>
      <c r="J45" s="158" t="str">
        <f aca="false">IF(ISERROR(I45/F45),"NA",I45/F45)</f>
        <v>NA</v>
      </c>
    </row>
    <row r="46" s="40" customFormat="true" ht="12.75" hidden="false" customHeight="false" outlineLevel="0" collapsed="false">
      <c r="A46" s="147" t="n">
        <v>41</v>
      </c>
      <c r="B46" s="161" t="s">
        <v>168</v>
      </c>
      <c r="C46" s="147"/>
      <c r="D46" s="102" t="n">
        <v>0</v>
      </c>
      <c r="E46" s="102" t="n">
        <v>0</v>
      </c>
      <c r="F46" s="102" t="n">
        <v>0</v>
      </c>
      <c r="G46" s="102" t="n">
        <v>0</v>
      </c>
      <c r="I46" s="157" t="n">
        <f aca="false">G46-F46</f>
        <v>0</v>
      </c>
      <c r="J46" s="158" t="str">
        <f aca="false">IF(ISERROR(I46/F46),"NA",I46/F46)</f>
        <v>NA</v>
      </c>
    </row>
    <row r="47" s="40" customFormat="true" ht="12.75" hidden="false" customHeight="false" outlineLevel="0" collapsed="false">
      <c r="A47" s="147" t="n">
        <v>42</v>
      </c>
      <c r="B47" s="161" t="s">
        <v>169</v>
      </c>
      <c r="C47" s="147"/>
      <c r="D47" s="102" t="n">
        <v>0</v>
      </c>
      <c r="E47" s="102" t="n">
        <v>0</v>
      </c>
      <c r="F47" s="102" t="n">
        <v>0</v>
      </c>
      <c r="G47" s="102" t="n">
        <v>0</v>
      </c>
      <c r="I47" s="157" t="n">
        <f aca="false">G47-F47</f>
        <v>0</v>
      </c>
      <c r="J47" s="158" t="str">
        <f aca="false">IF(ISERROR(I47/F47),"NA",I47/F47)</f>
        <v>NA</v>
      </c>
    </row>
    <row r="48" s="40" customFormat="true" ht="12.75" hidden="false" customHeight="false" outlineLevel="0" collapsed="false">
      <c r="A48" s="147" t="n">
        <v>43</v>
      </c>
      <c r="B48" s="161" t="s">
        <v>170</v>
      </c>
      <c r="C48" s="147"/>
      <c r="D48" s="102" t="n">
        <v>0</v>
      </c>
      <c r="E48" s="102" t="n">
        <v>0</v>
      </c>
      <c r="F48" s="102" t="n">
        <v>0</v>
      </c>
      <c r="G48" s="102" t="n">
        <v>0</v>
      </c>
      <c r="I48" s="157" t="n">
        <f aca="false">G48-F48</f>
        <v>0</v>
      </c>
      <c r="J48" s="158" t="str">
        <f aca="false">IF(ISERROR(I48/F48),"NA",I48/F48)</f>
        <v>NA</v>
      </c>
    </row>
    <row r="49" s="40" customFormat="true" ht="12.75" hidden="false" customHeight="false" outlineLevel="0" collapsed="false">
      <c r="A49" s="147" t="n">
        <v>44</v>
      </c>
      <c r="B49" s="161" t="s">
        <v>144</v>
      </c>
      <c r="C49" s="147"/>
      <c r="D49" s="202" t="n">
        <v>41976</v>
      </c>
      <c r="E49" s="202" t="n">
        <v>11060</v>
      </c>
      <c r="F49" s="202" t="n">
        <v>111000</v>
      </c>
      <c r="G49" s="202" t="n">
        <v>111000</v>
      </c>
      <c r="I49" s="163" t="n">
        <f aca="false">G49-F49</f>
        <v>0</v>
      </c>
      <c r="J49" s="158" t="n">
        <f aca="false">IF(ISERROR(I49/F49),"NA",I49/F49)</f>
        <v>0</v>
      </c>
    </row>
    <row r="50" s="40" customFormat="true" ht="13.5" hidden="false" customHeight="false" outlineLevel="0" collapsed="false">
      <c r="A50" s="147" t="n">
        <v>45</v>
      </c>
      <c r="B50" s="733" t="s">
        <v>1009</v>
      </c>
      <c r="C50" s="147"/>
      <c r="D50" s="203" t="n">
        <f aca="false">D33+D37+SUM(D38:D49)</f>
        <v>526305</v>
      </c>
      <c r="E50" s="203" t="n">
        <f aca="false">E33+E37+SUM(E38:E49)</f>
        <v>528044</v>
      </c>
      <c r="F50" s="203" t="n">
        <f aca="false">F33+F37+SUM(F38:F49)</f>
        <v>981315</v>
      </c>
      <c r="G50" s="203" t="n">
        <f aca="false">G33+G37+SUM(G38:G49)</f>
        <v>1084576</v>
      </c>
      <c r="H50" s="157"/>
      <c r="I50" s="182" t="n">
        <f aca="false">SUM(I37:I49)+I33</f>
        <v>103261</v>
      </c>
      <c r="J50" s="158" t="n">
        <f aca="false">IF(ISERROR(I50/F50),"NA",I50/F50)</f>
        <v>0.105227169665194</v>
      </c>
    </row>
    <row r="51" s="40" customFormat="true" ht="12.75" hidden="false" customHeight="false" outlineLevel="0" collapsed="false">
      <c r="A51" s="147" t="n">
        <v>46</v>
      </c>
      <c r="C51" s="147"/>
      <c r="D51" s="157"/>
      <c r="E51" s="157"/>
      <c r="F51" s="157"/>
      <c r="G51" s="157"/>
    </row>
    <row r="52" s="40" customFormat="true" ht="12.75" hidden="false" customHeight="false" outlineLevel="0" collapsed="false">
      <c r="A52" s="147" t="n">
        <v>47</v>
      </c>
      <c r="B52" s="146" t="s">
        <v>613</v>
      </c>
      <c r="C52" s="147" t="n">
        <v>500</v>
      </c>
      <c r="D52" s="102"/>
      <c r="E52" s="157"/>
      <c r="F52" s="102"/>
      <c r="G52" s="102"/>
    </row>
    <row r="53" s="40" customFormat="true" ht="12.75" hidden="false" customHeight="false" outlineLevel="0" collapsed="false">
      <c r="A53" s="147" t="n">
        <v>48</v>
      </c>
      <c r="B53" s="161" t="s">
        <v>153</v>
      </c>
      <c r="C53" s="147"/>
      <c r="D53" s="102" t="n">
        <v>1052693</v>
      </c>
      <c r="E53" s="102" t="n">
        <v>983896</v>
      </c>
      <c r="F53" s="102" t="n">
        <v>1101829</v>
      </c>
      <c r="G53" s="102" t="n">
        <v>1520254</v>
      </c>
      <c r="I53" s="157" t="n">
        <f aca="false">G53-F53</f>
        <v>418425</v>
      </c>
      <c r="J53" s="158" t="n">
        <f aca="false">IF(ISERROR(I53/F53),"NA",I53/F53)</f>
        <v>0.379754934749403</v>
      </c>
    </row>
    <row r="54" s="40" customFormat="true" ht="12.75" hidden="false" customHeight="false" outlineLevel="0" collapsed="false">
      <c r="A54" s="147" t="n">
        <v>49</v>
      </c>
      <c r="B54" s="154" t="s">
        <v>154</v>
      </c>
      <c r="C54" s="147"/>
      <c r="D54" s="102" t="n">
        <v>-23524</v>
      </c>
      <c r="E54" s="102" t="n">
        <v>-244</v>
      </c>
      <c r="F54" s="102" t="n">
        <v>-11830</v>
      </c>
      <c r="G54" s="102" t="n">
        <v>-59150</v>
      </c>
      <c r="I54" s="157" t="n">
        <f aca="false">G54-F54</f>
        <v>-47320</v>
      </c>
      <c r="J54" s="158" t="n">
        <f aca="false">IF(ISERROR(I54/F54),"NA",I54/F54)</f>
        <v>4</v>
      </c>
    </row>
    <row r="55" s="40" customFormat="true" ht="12.75" hidden="false" customHeight="false" outlineLevel="0" collapsed="false">
      <c r="A55" s="147" t="n">
        <v>50</v>
      </c>
      <c r="B55" s="161" t="s">
        <v>155</v>
      </c>
      <c r="C55" s="221"/>
      <c r="D55" s="202" t="n">
        <v>0</v>
      </c>
      <c r="E55" s="202" t="n">
        <v>0</v>
      </c>
      <c r="F55" s="202" t="n">
        <v>207000</v>
      </c>
      <c r="G55" s="202" t="n">
        <v>0</v>
      </c>
      <c r="I55" s="163" t="n">
        <f aca="false">G55-F55</f>
        <v>-207000</v>
      </c>
      <c r="J55" s="158" t="n">
        <f aca="false">IF(ISERROR(I55/F55),"NA",I55/F55)</f>
        <v>-1</v>
      </c>
    </row>
    <row r="56" s="40" customFormat="true" ht="12.75" hidden="false" customHeight="false" outlineLevel="0" collapsed="false">
      <c r="A56" s="147" t="n">
        <v>51</v>
      </c>
      <c r="B56" s="730" t="s">
        <v>156</v>
      </c>
      <c r="C56" s="221"/>
      <c r="D56" s="102" t="n">
        <f aca="false">SUM(D53:D55)</f>
        <v>1029169</v>
      </c>
      <c r="E56" s="102" t="n">
        <f aca="false">SUM(E53:E55)</f>
        <v>983652</v>
      </c>
      <c r="F56" s="102" t="n">
        <f aca="false">SUM(F53:F55)</f>
        <v>1296999</v>
      </c>
      <c r="G56" s="102" t="n">
        <f aca="false">SUM(G53:G55)</f>
        <v>1461104</v>
      </c>
      <c r="I56" s="150" t="n">
        <f aca="false">SUM(I53:I55)</f>
        <v>164105</v>
      </c>
      <c r="J56" s="158" t="n">
        <f aca="false">IF(ISERROR(I56/F56),"NA",I56/F56)</f>
        <v>0.12652669739915</v>
      </c>
    </row>
    <row r="57" s="40" customFormat="true" ht="12.75" hidden="false" customHeight="false" outlineLevel="0" collapsed="false">
      <c r="A57" s="147" t="n">
        <v>52</v>
      </c>
      <c r="B57" s="168" t="s">
        <v>157</v>
      </c>
      <c r="C57" s="221"/>
      <c r="D57" s="102" t="n">
        <v>-199771</v>
      </c>
      <c r="E57" s="102" t="n">
        <v>-532707</v>
      </c>
      <c r="F57" s="102" t="n">
        <v>-55000</v>
      </c>
      <c r="G57" s="102" t="n">
        <v>0</v>
      </c>
      <c r="I57" s="157" t="n">
        <f aca="false">G57-F57</f>
        <v>55000</v>
      </c>
      <c r="J57" s="158" t="n">
        <f aca="false">IF(ISERROR(I57/F57),"NA",I57/F57)</f>
        <v>-1</v>
      </c>
    </row>
    <row r="58" s="40" customFormat="true" ht="12.75" hidden="false" customHeight="false" outlineLevel="0" collapsed="false">
      <c r="A58" s="147" t="n">
        <v>53</v>
      </c>
      <c r="B58" s="168" t="s">
        <v>158</v>
      </c>
      <c r="C58" s="221"/>
      <c r="D58" s="102" t="n">
        <v>0</v>
      </c>
      <c r="E58" s="102" t="n">
        <v>0</v>
      </c>
      <c r="F58" s="102" t="n">
        <v>0</v>
      </c>
      <c r="G58" s="102" t="n">
        <v>0</v>
      </c>
      <c r="I58" s="157" t="n">
        <f aca="false">G58-F58</f>
        <v>0</v>
      </c>
      <c r="J58" s="158" t="str">
        <f aca="false">IF(ISERROR(I58/F58),"NA",I58/F58)</f>
        <v>NA</v>
      </c>
    </row>
    <row r="59" s="40" customFormat="true" ht="12.75" hidden="false" customHeight="false" outlineLevel="0" collapsed="false">
      <c r="A59" s="147" t="n">
        <v>54</v>
      </c>
      <c r="B59" s="168" t="s">
        <v>159</v>
      </c>
      <c r="C59" s="221"/>
      <c r="D59" s="202" t="n">
        <v>0</v>
      </c>
      <c r="E59" s="202" t="n">
        <v>0</v>
      </c>
      <c r="F59" s="202" t="n">
        <v>0</v>
      </c>
      <c r="G59" s="202" t="n">
        <v>0</v>
      </c>
      <c r="I59" s="163" t="n">
        <f aca="false">G59-F59</f>
        <v>0</v>
      </c>
      <c r="J59" s="158" t="str">
        <f aca="false">IF(ISERROR(I59/F59),"NA",I59/F59)</f>
        <v>NA</v>
      </c>
    </row>
    <row r="60" s="40" customFormat="true" ht="12.75" hidden="false" customHeight="false" outlineLevel="0" collapsed="false">
      <c r="A60" s="147" t="n">
        <v>55</v>
      </c>
      <c r="B60" s="170" t="s">
        <v>160</v>
      </c>
      <c r="C60" s="221" t="s">
        <v>81</v>
      </c>
      <c r="D60" s="102" t="n">
        <f aca="false">SUM(D57:D59)</f>
        <v>-199771</v>
      </c>
      <c r="E60" s="102" t="n">
        <f aca="false">SUM(E57:E59)</f>
        <v>-532707</v>
      </c>
      <c r="F60" s="102" t="n">
        <f aca="false">SUM(F57:F59)</f>
        <v>-55000</v>
      </c>
      <c r="G60" s="102" t="n">
        <f aca="false">SUM(G57:G59)</f>
        <v>0</v>
      </c>
      <c r="I60" s="150" t="n">
        <f aca="false">SUM(I57:I59)</f>
        <v>55000</v>
      </c>
      <c r="J60" s="158" t="n">
        <f aca="false">IF(ISERROR(I60/F60),"NA",I60/F60)</f>
        <v>-1</v>
      </c>
    </row>
    <row r="61" s="40" customFormat="true" ht="12.75" hidden="false" customHeight="false" outlineLevel="0" collapsed="false">
      <c r="A61" s="147" t="n">
        <v>56</v>
      </c>
      <c r="B61" s="161" t="s">
        <v>161</v>
      </c>
      <c r="C61" s="147" t="s">
        <v>81</v>
      </c>
      <c r="D61" s="102" t="n">
        <v>671</v>
      </c>
      <c r="E61" s="102" t="n">
        <v>80</v>
      </c>
      <c r="F61" s="102" t="n">
        <v>0</v>
      </c>
      <c r="G61" s="102" t="n">
        <v>0</v>
      </c>
      <c r="I61" s="157" t="n">
        <f aca="false">G61-F61</f>
        <v>0</v>
      </c>
      <c r="J61" s="158" t="str">
        <f aca="false">IF(ISERROR(I61/F61),"NA",I61/F61)</f>
        <v>NA</v>
      </c>
    </row>
    <row r="62" s="40" customFormat="true" ht="12.75" hidden="false" customHeight="false" outlineLevel="0" collapsed="false">
      <c r="A62" s="147" t="n">
        <v>57</v>
      </c>
      <c r="B62" s="161" t="s">
        <v>162</v>
      </c>
      <c r="C62" s="147"/>
      <c r="D62" s="102" t="n">
        <v>0</v>
      </c>
      <c r="E62" s="102" t="n">
        <v>0</v>
      </c>
      <c r="F62" s="102" t="n">
        <v>0</v>
      </c>
      <c r="G62" s="102" t="n">
        <v>0</v>
      </c>
      <c r="I62" s="157" t="n">
        <f aca="false">G62-F62</f>
        <v>0</v>
      </c>
      <c r="J62" s="158" t="str">
        <f aca="false">IF(ISERROR(I62/F62),"NA",I62/F62)</f>
        <v>NA</v>
      </c>
    </row>
    <row r="63" s="40" customFormat="true" ht="12.75" hidden="false" customHeight="false" outlineLevel="0" collapsed="false">
      <c r="A63" s="147" t="n">
        <v>58</v>
      </c>
      <c r="B63" s="161" t="s">
        <v>163</v>
      </c>
      <c r="C63" s="147"/>
      <c r="D63" s="102" t="n">
        <v>0</v>
      </c>
      <c r="E63" s="102" t="n">
        <v>11040</v>
      </c>
      <c r="F63" s="102" t="n">
        <v>40000</v>
      </c>
      <c r="G63" s="102" t="n">
        <v>40000</v>
      </c>
      <c r="I63" s="157" t="n">
        <f aca="false">G63-F63</f>
        <v>0</v>
      </c>
      <c r="J63" s="158" t="n">
        <f aca="false">IF(ISERROR(I63/F63),"NA",I63/F63)</f>
        <v>0</v>
      </c>
    </row>
    <row r="64" s="40" customFormat="true" ht="12.75" hidden="false" customHeight="false" outlineLevel="0" collapsed="false">
      <c r="A64" s="147" t="n">
        <v>59</v>
      </c>
      <c r="B64" s="161" t="s">
        <v>164</v>
      </c>
      <c r="C64" s="147"/>
      <c r="D64" s="102" t="n">
        <v>866</v>
      </c>
      <c r="E64" s="102" t="n">
        <v>503</v>
      </c>
      <c r="F64" s="102" t="n">
        <v>1000</v>
      </c>
      <c r="G64" s="102" t="n">
        <v>1000</v>
      </c>
      <c r="I64" s="157" t="n">
        <f aca="false">G64-F64</f>
        <v>0</v>
      </c>
      <c r="J64" s="158" t="n">
        <f aca="false">IF(ISERROR(I64/F64),"NA",I64/F64)</f>
        <v>0</v>
      </c>
    </row>
    <row r="65" s="40" customFormat="true" ht="12.75" hidden="false" customHeight="false" outlineLevel="0" collapsed="false">
      <c r="A65" s="147" t="n">
        <v>60</v>
      </c>
      <c r="B65" s="161" t="s">
        <v>165</v>
      </c>
      <c r="C65" s="147"/>
      <c r="D65" s="102" t="n">
        <v>0</v>
      </c>
      <c r="E65" s="102" t="n">
        <v>0</v>
      </c>
      <c r="F65" s="102" t="n">
        <v>0</v>
      </c>
      <c r="G65" s="102" t="n">
        <v>0</v>
      </c>
      <c r="I65" s="157" t="n">
        <f aca="false">G65-F65</f>
        <v>0</v>
      </c>
      <c r="J65" s="158" t="str">
        <f aca="false">IF(ISERROR(I65/F65),"NA",I65/F65)</f>
        <v>NA</v>
      </c>
    </row>
    <row r="66" s="40" customFormat="true" ht="12.75" hidden="false" customHeight="false" outlineLevel="0" collapsed="false">
      <c r="A66" s="147" t="n">
        <v>61</v>
      </c>
      <c r="B66" s="161" t="s">
        <v>166</v>
      </c>
      <c r="C66" s="147"/>
      <c r="D66" s="102" t="n">
        <v>0</v>
      </c>
      <c r="E66" s="102" t="n">
        <v>0</v>
      </c>
      <c r="F66" s="102" t="n">
        <v>0</v>
      </c>
      <c r="G66" s="102" t="n">
        <v>0</v>
      </c>
      <c r="I66" s="157" t="n">
        <f aca="false">G66-F66</f>
        <v>0</v>
      </c>
      <c r="J66" s="158" t="str">
        <f aca="false">IF(ISERROR(I66/F66),"NA",I66/F66)</f>
        <v>NA</v>
      </c>
    </row>
    <row r="67" s="40" customFormat="true" ht="12.75" hidden="false" customHeight="false" outlineLevel="0" collapsed="false">
      <c r="A67" s="147" t="n">
        <v>62</v>
      </c>
      <c r="B67" s="161" t="s">
        <v>167</v>
      </c>
      <c r="C67" s="147"/>
      <c r="D67" s="102" t="n">
        <v>15145</v>
      </c>
      <c r="E67" s="102" t="n">
        <v>19292</v>
      </c>
      <c r="F67" s="102" t="n">
        <v>16000</v>
      </c>
      <c r="G67" s="102" t="n">
        <v>20000</v>
      </c>
      <c r="H67" s="157"/>
      <c r="I67" s="157" t="n">
        <f aca="false">G67-F67</f>
        <v>4000</v>
      </c>
      <c r="J67" s="158" t="n">
        <f aca="false">IF(ISERROR(I67/F67),"NA",I67/F67)</f>
        <v>0.25</v>
      </c>
    </row>
    <row r="68" s="40" customFormat="true" ht="12.75" hidden="false" customHeight="false" outlineLevel="0" collapsed="false">
      <c r="A68" s="147" t="n">
        <v>63</v>
      </c>
      <c r="B68" s="161" t="s">
        <v>224</v>
      </c>
      <c r="C68" s="147"/>
      <c r="D68" s="102" t="n">
        <v>0</v>
      </c>
      <c r="E68" s="102" t="n">
        <v>0</v>
      </c>
      <c r="F68" s="102" t="n">
        <v>0</v>
      </c>
      <c r="G68" s="102" t="n">
        <v>0</v>
      </c>
      <c r="I68" s="157" t="n">
        <f aca="false">G68-F68</f>
        <v>0</v>
      </c>
      <c r="J68" s="158" t="str">
        <f aca="false">IF(ISERROR(I68/F68),"NA",I68/F68)</f>
        <v>NA</v>
      </c>
    </row>
    <row r="69" s="40" customFormat="true" ht="12.75" hidden="false" customHeight="false" outlineLevel="0" collapsed="false">
      <c r="A69" s="147" t="n">
        <v>64</v>
      </c>
      <c r="B69" s="161" t="s">
        <v>168</v>
      </c>
      <c r="C69" s="147"/>
      <c r="D69" s="102" t="n">
        <v>0</v>
      </c>
      <c r="E69" s="102" t="n">
        <v>0</v>
      </c>
      <c r="F69" s="102" t="n">
        <v>0</v>
      </c>
      <c r="G69" s="102" t="n">
        <v>0</v>
      </c>
      <c r="I69" s="157" t="n">
        <f aca="false">G69-F69</f>
        <v>0</v>
      </c>
      <c r="J69" s="158" t="str">
        <f aca="false">IF(ISERROR(I69/F69),"NA",I69/F69)</f>
        <v>NA</v>
      </c>
    </row>
    <row r="70" s="40" customFormat="true" ht="12.75" hidden="false" customHeight="false" outlineLevel="0" collapsed="false">
      <c r="A70" s="147" t="n">
        <v>65</v>
      </c>
      <c r="B70" s="161" t="s">
        <v>169</v>
      </c>
      <c r="C70" s="147"/>
      <c r="D70" s="102" t="n">
        <v>0</v>
      </c>
      <c r="E70" s="102" t="n">
        <v>0</v>
      </c>
      <c r="F70" s="102" t="n">
        <v>0</v>
      </c>
      <c r="G70" s="102" t="n">
        <v>0</v>
      </c>
      <c r="I70" s="157" t="n">
        <f aca="false">G70-F70</f>
        <v>0</v>
      </c>
      <c r="J70" s="158" t="str">
        <f aca="false">IF(ISERROR(I70/F70),"NA",I70/F70)</f>
        <v>NA</v>
      </c>
    </row>
    <row r="71" s="40" customFormat="true" ht="12.75" hidden="false" customHeight="false" outlineLevel="0" collapsed="false">
      <c r="A71" s="147" t="n">
        <v>66</v>
      </c>
      <c r="B71" s="161" t="s">
        <v>170</v>
      </c>
      <c r="C71" s="147"/>
      <c r="D71" s="102" t="n">
        <v>0</v>
      </c>
      <c r="E71" s="102" t="n">
        <v>0</v>
      </c>
      <c r="F71" s="102" t="n">
        <v>0</v>
      </c>
      <c r="G71" s="102" t="n">
        <v>0</v>
      </c>
      <c r="I71" s="157" t="n">
        <f aca="false">G71-F71</f>
        <v>0</v>
      </c>
      <c r="J71" s="158" t="str">
        <f aca="false">IF(ISERROR(I71/F71),"NA",I71/F71)</f>
        <v>NA</v>
      </c>
    </row>
    <row r="72" s="40" customFormat="true" ht="12.75" hidden="false" customHeight="false" outlineLevel="0" collapsed="false">
      <c r="A72" s="147" t="n">
        <v>67</v>
      </c>
      <c r="B72" s="161" t="s">
        <v>144</v>
      </c>
      <c r="C72" s="147"/>
      <c r="D72" s="202" t="n">
        <v>1384</v>
      </c>
      <c r="E72" s="202" t="n">
        <v>10187</v>
      </c>
      <c r="F72" s="202" t="n">
        <v>6000</v>
      </c>
      <c r="G72" s="202" t="n">
        <v>6000</v>
      </c>
      <c r="I72" s="163" t="n">
        <f aca="false">G72-F72</f>
        <v>0</v>
      </c>
      <c r="J72" s="158" t="n">
        <f aca="false">IF(ISERROR(I72/F72),"NA",I72/F72)</f>
        <v>0</v>
      </c>
    </row>
    <row r="73" s="40" customFormat="true" ht="13.5" hidden="false" customHeight="false" outlineLevel="0" collapsed="false">
      <c r="A73" s="147" t="n">
        <v>68</v>
      </c>
      <c r="B73" s="733" t="s">
        <v>1010</v>
      </c>
      <c r="C73" s="147"/>
      <c r="D73" s="203" t="n">
        <f aca="false">D56+D60+SUM(D61:D72)</f>
        <v>847464</v>
      </c>
      <c r="E73" s="203" t="n">
        <f aca="false">E56+E60+SUM(E61:E72)</f>
        <v>492047</v>
      </c>
      <c r="F73" s="203" t="n">
        <f aca="false">F56+F60+SUM(F61:F72)</f>
        <v>1304999</v>
      </c>
      <c r="G73" s="203" t="n">
        <f aca="false">G56+G60+SUM(G61:G72)</f>
        <v>1528104</v>
      </c>
      <c r="H73" s="157"/>
      <c r="I73" s="182" t="n">
        <f aca="false">SUM(I60:I72)+I56</f>
        <v>223105</v>
      </c>
      <c r="J73" s="158" t="n">
        <f aca="false">IF(ISERROR(I73/F73),"NA",I73/F73)</f>
        <v>0.170961816828978</v>
      </c>
    </row>
    <row r="74" s="40" customFormat="true" ht="12.75" hidden="false" customHeight="false" outlineLevel="0" collapsed="false">
      <c r="A74" s="147" t="n">
        <v>69</v>
      </c>
      <c r="C74" s="147"/>
      <c r="D74" s="157"/>
      <c r="E74" s="157"/>
      <c r="F74" s="157"/>
      <c r="G74" s="157"/>
    </row>
    <row r="75" s="40" customFormat="true" ht="12.75" hidden="false" customHeight="false" outlineLevel="0" collapsed="false">
      <c r="A75" s="147" t="n">
        <v>70</v>
      </c>
      <c r="B75" s="146" t="s">
        <v>1011</v>
      </c>
      <c r="C75" s="147" t="n">
        <v>505</v>
      </c>
      <c r="D75" s="102"/>
      <c r="E75" s="157"/>
      <c r="F75" s="102"/>
      <c r="G75" s="102"/>
    </row>
    <row r="76" s="40" customFormat="true" ht="12.75" hidden="false" customHeight="false" outlineLevel="0" collapsed="false">
      <c r="A76" s="147" t="n">
        <v>71</v>
      </c>
      <c r="B76" s="161" t="s">
        <v>153</v>
      </c>
      <c r="C76" s="147"/>
      <c r="D76" s="102" t="n">
        <v>239434</v>
      </c>
      <c r="E76" s="102" t="n">
        <v>0</v>
      </c>
      <c r="F76" s="102" t="n">
        <v>0</v>
      </c>
      <c r="G76" s="102" t="n">
        <v>0</v>
      </c>
      <c r="I76" s="157" t="n">
        <f aca="false">G76-F76</f>
        <v>0</v>
      </c>
      <c r="J76" s="158" t="str">
        <f aca="false">IF(ISERROR(I76/F76),"NA",I76/F76)</f>
        <v>NA</v>
      </c>
    </row>
    <row r="77" s="40" customFormat="true" ht="12.75" hidden="false" customHeight="false" outlineLevel="0" collapsed="false">
      <c r="A77" s="147" t="n">
        <v>72</v>
      </c>
      <c r="B77" s="154" t="s">
        <v>154</v>
      </c>
      <c r="C77" s="147"/>
      <c r="D77" s="102" t="n">
        <v>0</v>
      </c>
      <c r="E77" s="102" t="n">
        <v>0</v>
      </c>
      <c r="F77" s="102" t="n">
        <v>0</v>
      </c>
      <c r="G77" s="102" t="n">
        <v>0</v>
      </c>
      <c r="I77" s="157" t="n">
        <f aca="false">G77-F77</f>
        <v>0</v>
      </c>
      <c r="J77" s="158" t="str">
        <f aca="false">IF(ISERROR(I77/F77),"NA",I77/F77)</f>
        <v>NA</v>
      </c>
    </row>
    <row r="78" s="40" customFormat="true" ht="12.75" hidden="false" customHeight="false" outlineLevel="0" collapsed="false">
      <c r="A78" s="147" t="n">
        <v>73</v>
      </c>
      <c r="B78" s="161" t="s">
        <v>155</v>
      </c>
      <c r="C78" s="221"/>
      <c r="D78" s="202" t="n">
        <v>0</v>
      </c>
      <c r="E78" s="202" t="n">
        <v>0</v>
      </c>
      <c r="F78" s="202" t="n">
        <v>0</v>
      </c>
      <c r="G78" s="202" t="n">
        <v>0</v>
      </c>
      <c r="I78" s="163" t="n">
        <f aca="false">G78-F78</f>
        <v>0</v>
      </c>
      <c r="J78" s="158" t="str">
        <f aca="false">IF(ISERROR(I78/F78),"NA",I78/F78)</f>
        <v>NA</v>
      </c>
    </row>
    <row r="79" s="40" customFormat="true" ht="12.75" hidden="false" customHeight="false" outlineLevel="0" collapsed="false">
      <c r="A79" s="147" t="n">
        <v>74</v>
      </c>
      <c r="B79" s="730" t="s">
        <v>156</v>
      </c>
      <c r="C79" s="221"/>
      <c r="D79" s="102" t="n">
        <f aca="false">SUM(D76:D78)</f>
        <v>239434</v>
      </c>
      <c r="E79" s="102" t="n">
        <f aca="false">SUM(E76:E78)</f>
        <v>0</v>
      </c>
      <c r="F79" s="102" t="n">
        <f aca="false">SUM(F76:F78)</f>
        <v>0</v>
      </c>
      <c r="G79" s="102" t="n">
        <f aca="false">SUM(G76:G78)</f>
        <v>0</v>
      </c>
      <c r="I79" s="150" t="n">
        <f aca="false">SUM(I76:I78)</f>
        <v>0</v>
      </c>
      <c r="J79" s="158" t="str">
        <f aca="false">IF(ISERROR(I79/F79),"NA",I79/F79)</f>
        <v>NA</v>
      </c>
    </row>
    <row r="80" s="40" customFormat="true" ht="12.75" hidden="false" customHeight="false" outlineLevel="0" collapsed="false">
      <c r="A80" s="147" t="n">
        <v>75</v>
      </c>
      <c r="B80" s="168" t="s">
        <v>157</v>
      </c>
      <c r="C80" s="221"/>
      <c r="D80" s="102" t="n">
        <v>0</v>
      </c>
      <c r="E80" s="102" t="n">
        <v>0</v>
      </c>
      <c r="F80" s="102" t="n">
        <v>0</v>
      </c>
      <c r="G80" s="102" t="n">
        <v>0</v>
      </c>
      <c r="I80" s="157" t="n">
        <f aca="false">G80-F80</f>
        <v>0</v>
      </c>
      <c r="J80" s="158" t="str">
        <f aca="false">IF(ISERROR(I80/F80),"NA",I80/F80)</f>
        <v>NA</v>
      </c>
    </row>
    <row r="81" s="40" customFormat="true" ht="12.75" hidden="false" customHeight="false" outlineLevel="0" collapsed="false">
      <c r="A81" s="147" t="n">
        <v>76</v>
      </c>
      <c r="B81" s="168" t="s">
        <v>158</v>
      </c>
      <c r="C81" s="221"/>
      <c r="D81" s="102" t="n">
        <v>0</v>
      </c>
      <c r="E81" s="102" t="n">
        <v>0</v>
      </c>
      <c r="F81" s="102" t="n">
        <v>0</v>
      </c>
      <c r="G81" s="102" t="n">
        <v>0</v>
      </c>
      <c r="I81" s="157" t="n">
        <f aca="false">G81-F81</f>
        <v>0</v>
      </c>
      <c r="J81" s="158" t="str">
        <f aca="false">IF(ISERROR(I81/F81),"NA",I81/F81)</f>
        <v>NA</v>
      </c>
    </row>
    <row r="82" s="40" customFormat="true" ht="12.75" hidden="false" customHeight="false" outlineLevel="0" collapsed="false">
      <c r="A82" s="147" t="n">
        <v>77</v>
      </c>
      <c r="B82" s="168" t="s">
        <v>159</v>
      </c>
      <c r="C82" s="221"/>
      <c r="D82" s="202" t="n">
        <v>0</v>
      </c>
      <c r="E82" s="202" t="n">
        <v>0</v>
      </c>
      <c r="F82" s="202" t="n">
        <v>0</v>
      </c>
      <c r="G82" s="202" t="n">
        <v>0</v>
      </c>
      <c r="I82" s="163" t="n">
        <f aca="false">G82-F82</f>
        <v>0</v>
      </c>
      <c r="J82" s="158" t="str">
        <f aca="false">IF(ISERROR(I82/F82),"NA",I82/F82)</f>
        <v>NA</v>
      </c>
    </row>
    <row r="83" s="40" customFormat="true" ht="12.75" hidden="false" customHeight="false" outlineLevel="0" collapsed="false">
      <c r="A83" s="147" t="n">
        <v>78</v>
      </c>
      <c r="B83" s="170" t="s">
        <v>160</v>
      </c>
      <c r="C83" s="221"/>
      <c r="D83" s="102" t="n">
        <f aca="false">SUM(D80:D82)</f>
        <v>0</v>
      </c>
      <c r="E83" s="102" t="n">
        <f aca="false">SUM(E80:E82)</f>
        <v>0</v>
      </c>
      <c r="F83" s="102" t="n">
        <f aca="false">SUM(F80:F82)</f>
        <v>0</v>
      </c>
      <c r="G83" s="102" t="n">
        <f aca="false">SUM(G80:G82)</f>
        <v>0</v>
      </c>
      <c r="I83" s="150" t="n">
        <f aca="false">SUM(I80:I82)</f>
        <v>0</v>
      </c>
      <c r="J83" s="158" t="str">
        <f aca="false">IF(ISERROR(I83/F83),"NA",I83/F83)</f>
        <v>NA</v>
      </c>
    </row>
    <row r="84" s="40" customFormat="true" ht="12.75" hidden="false" customHeight="false" outlineLevel="0" collapsed="false">
      <c r="A84" s="147" t="n">
        <v>79</v>
      </c>
      <c r="B84" s="161" t="s">
        <v>161</v>
      </c>
      <c r="C84" s="147"/>
      <c r="D84" s="102" t="n">
        <v>25</v>
      </c>
      <c r="E84" s="102" t="n">
        <v>0</v>
      </c>
      <c r="F84" s="102" t="n">
        <v>0</v>
      </c>
      <c r="G84" s="102" t="n">
        <v>0</v>
      </c>
      <c r="I84" s="157" t="n">
        <f aca="false">G84-F84</f>
        <v>0</v>
      </c>
      <c r="J84" s="158" t="str">
        <f aca="false">IF(ISERROR(I84/F84),"NA",I84/F84)</f>
        <v>NA</v>
      </c>
    </row>
    <row r="85" s="40" customFormat="true" ht="12.75" hidden="false" customHeight="false" outlineLevel="0" collapsed="false">
      <c r="A85" s="147" t="n">
        <v>80</v>
      </c>
      <c r="B85" s="161" t="s">
        <v>162</v>
      </c>
      <c r="C85" s="147"/>
      <c r="D85" s="102" t="n">
        <v>0</v>
      </c>
      <c r="E85" s="102" t="n">
        <v>0</v>
      </c>
      <c r="F85" s="102" t="n">
        <v>0</v>
      </c>
      <c r="G85" s="102" t="n">
        <v>0</v>
      </c>
      <c r="I85" s="157" t="n">
        <f aca="false">G85-F85</f>
        <v>0</v>
      </c>
      <c r="J85" s="158" t="str">
        <f aca="false">IF(ISERROR(I85/F85),"NA",I85/F85)</f>
        <v>NA</v>
      </c>
    </row>
    <row r="86" s="40" customFormat="true" ht="12.75" hidden="false" customHeight="false" outlineLevel="0" collapsed="false">
      <c r="A86" s="147" t="n">
        <v>81</v>
      </c>
      <c r="B86" s="161" t="s">
        <v>163</v>
      </c>
      <c r="C86" s="147"/>
      <c r="D86" s="102" t="n">
        <v>-3038</v>
      </c>
      <c r="E86" s="102" t="n">
        <v>0</v>
      </c>
      <c r="F86" s="102" t="n">
        <v>0</v>
      </c>
      <c r="G86" s="102" t="n">
        <v>0</v>
      </c>
      <c r="I86" s="157" t="n">
        <f aca="false">G86-F86</f>
        <v>0</v>
      </c>
      <c r="J86" s="158" t="str">
        <f aca="false">IF(ISERROR(I86/F86),"NA",I86/F86)</f>
        <v>NA</v>
      </c>
    </row>
    <row r="87" s="40" customFormat="true" ht="12.75" hidden="false" customHeight="false" outlineLevel="0" collapsed="false">
      <c r="A87" s="147" t="n">
        <v>82</v>
      </c>
      <c r="B87" s="161" t="s">
        <v>164</v>
      </c>
      <c r="C87" s="147"/>
      <c r="D87" s="102" t="n">
        <v>0</v>
      </c>
      <c r="E87" s="102" t="n">
        <v>0</v>
      </c>
      <c r="F87" s="102" t="n">
        <v>0</v>
      </c>
      <c r="G87" s="102" t="n">
        <v>0</v>
      </c>
      <c r="I87" s="157" t="n">
        <f aca="false">G87-F87</f>
        <v>0</v>
      </c>
      <c r="J87" s="158" t="str">
        <f aca="false">IF(ISERROR(I87/F87),"NA",I87/F87)</f>
        <v>NA</v>
      </c>
    </row>
    <row r="88" s="40" customFormat="true" ht="12.75" hidden="false" customHeight="false" outlineLevel="0" collapsed="false">
      <c r="A88" s="147" t="n">
        <v>83</v>
      </c>
      <c r="B88" s="161" t="s">
        <v>165</v>
      </c>
      <c r="C88" s="147"/>
      <c r="D88" s="102" t="n">
        <v>0</v>
      </c>
      <c r="E88" s="102" t="n">
        <v>0</v>
      </c>
      <c r="F88" s="102" t="n">
        <v>0</v>
      </c>
      <c r="G88" s="102" t="n">
        <v>0</v>
      </c>
      <c r="I88" s="157" t="n">
        <f aca="false">G88-F88</f>
        <v>0</v>
      </c>
      <c r="J88" s="158" t="str">
        <f aca="false">IF(ISERROR(I88/F88),"NA",I88/F88)</f>
        <v>NA</v>
      </c>
    </row>
    <row r="89" s="40" customFormat="true" ht="12.75" hidden="false" customHeight="false" outlineLevel="0" collapsed="false">
      <c r="A89" s="147" t="n">
        <v>84</v>
      </c>
      <c r="B89" s="161" t="s">
        <v>166</v>
      </c>
      <c r="C89" s="147"/>
      <c r="D89" s="102" t="n">
        <v>0</v>
      </c>
      <c r="E89" s="102" t="n">
        <v>0</v>
      </c>
      <c r="F89" s="102" t="n">
        <v>0</v>
      </c>
      <c r="G89" s="102" t="n">
        <v>0</v>
      </c>
      <c r="I89" s="157" t="n">
        <f aca="false">G89-F89</f>
        <v>0</v>
      </c>
      <c r="J89" s="158" t="str">
        <f aca="false">IF(ISERROR(I89/F89),"NA",I89/F89)</f>
        <v>NA</v>
      </c>
    </row>
    <row r="90" s="40" customFormat="true" ht="12.75" hidden="false" customHeight="false" outlineLevel="0" collapsed="false">
      <c r="A90" s="147" t="n">
        <v>85</v>
      </c>
      <c r="B90" s="161" t="s">
        <v>167</v>
      </c>
      <c r="C90" s="147"/>
      <c r="D90" s="102" t="n">
        <v>400</v>
      </c>
      <c r="E90" s="102" t="n">
        <v>0</v>
      </c>
      <c r="F90" s="102" t="n">
        <v>0</v>
      </c>
      <c r="G90" s="102" t="n">
        <v>0</v>
      </c>
      <c r="H90" s="157"/>
      <c r="I90" s="157" t="n">
        <f aca="false">G90-F90</f>
        <v>0</v>
      </c>
      <c r="J90" s="158" t="str">
        <f aca="false">IF(ISERROR(I90/F90),"NA",I90/F90)</f>
        <v>NA</v>
      </c>
    </row>
    <row r="91" s="40" customFormat="true" ht="12.75" hidden="false" customHeight="false" outlineLevel="0" collapsed="false">
      <c r="A91" s="147" t="n">
        <v>86</v>
      </c>
      <c r="B91" s="161" t="s">
        <v>224</v>
      </c>
      <c r="C91" s="147"/>
      <c r="D91" s="102" t="n">
        <v>0</v>
      </c>
      <c r="E91" s="102" t="n">
        <v>0</v>
      </c>
      <c r="F91" s="102" t="n">
        <v>0</v>
      </c>
      <c r="G91" s="102" t="n">
        <v>0</v>
      </c>
      <c r="I91" s="157" t="n">
        <f aca="false">G91-F91</f>
        <v>0</v>
      </c>
      <c r="J91" s="158" t="str">
        <f aca="false">IF(ISERROR(I91/F91),"NA",I91/F91)</f>
        <v>NA</v>
      </c>
    </row>
    <row r="92" s="40" customFormat="true" ht="12.75" hidden="false" customHeight="false" outlineLevel="0" collapsed="false">
      <c r="A92" s="147" t="n">
        <v>87</v>
      </c>
      <c r="B92" s="161" t="s">
        <v>168</v>
      </c>
      <c r="C92" s="147"/>
      <c r="D92" s="102" t="n">
        <v>0</v>
      </c>
      <c r="E92" s="102" t="n">
        <v>0</v>
      </c>
      <c r="F92" s="102" t="n">
        <v>0</v>
      </c>
      <c r="G92" s="102" t="n">
        <v>0</v>
      </c>
      <c r="I92" s="157" t="n">
        <f aca="false">G92-F92</f>
        <v>0</v>
      </c>
      <c r="J92" s="158" t="str">
        <f aca="false">IF(ISERROR(I92/F92),"NA",I92/F92)</f>
        <v>NA</v>
      </c>
    </row>
    <row r="93" s="40" customFormat="true" ht="12.75" hidden="false" customHeight="false" outlineLevel="0" collapsed="false">
      <c r="A93" s="147" t="n">
        <v>88</v>
      </c>
      <c r="B93" s="161" t="s">
        <v>169</v>
      </c>
      <c r="C93" s="147"/>
      <c r="D93" s="102" t="n">
        <v>0</v>
      </c>
      <c r="E93" s="102" t="n">
        <v>0</v>
      </c>
      <c r="F93" s="102" t="n">
        <v>0</v>
      </c>
      <c r="G93" s="102" t="n">
        <v>0</v>
      </c>
      <c r="I93" s="157" t="n">
        <f aca="false">G93-F93</f>
        <v>0</v>
      </c>
      <c r="J93" s="158" t="str">
        <f aca="false">IF(ISERROR(I93/F93),"NA",I93/F93)</f>
        <v>NA</v>
      </c>
    </row>
    <row r="94" s="40" customFormat="true" ht="12.75" hidden="false" customHeight="false" outlineLevel="0" collapsed="false">
      <c r="A94" s="147" t="n">
        <v>89</v>
      </c>
      <c r="B94" s="161" t="s">
        <v>170</v>
      </c>
      <c r="C94" s="147"/>
      <c r="D94" s="102" t="n">
        <v>0</v>
      </c>
      <c r="E94" s="102" t="n">
        <v>0</v>
      </c>
      <c r="F94" s="102" t="n">
        <v>0</v>
      </c>
      <c r="G94" s="102" t="n">
        <v>0</v>
      </c>
      <c r="I94" s="157" t="n">
        <f aca="false">G94-F94</f>
        <v>0</v>
      </c>
      <c r="J94" s="158" t="str">
        <f aca="false">IF(ISERROR(I94/F94),"NA",I94/F94)</f>
        <v>NA</v>
      </c>
    </row>
    <row r="95" s="40" customFormat="true" ht="12.75" hidden="false" customHeight="false" outlineLevel="0" collapsed="false">
      <c r="A95" s="147" t="n">
        <v>90</v>
      </c>
      <c r="B95" s="161" t="s">
        <v>144</v>
      </c>
      <c r="C95" s="147"/>
      <c r="D95" s="202" t="n">
        <v>0</v>
      </c>
      <c r="E95" s="202" t="n">
        <v>0</v>
      </c>
      <c r="F95" s="202" t="n">
        <v>0</v>
      </c>
      <c r="G95" s="202" t="n">
        <v>0</v>
      </c>
      <c r="I95" s="163" t="n">
        <f aca="false">G95-F95</f>
        <v>0</v>
      </c>
      <c r="J95" s="158" t="str">
        <f aca="false">IF(ISERROR(I95/F95),"NA",I95/F95)</f>
        <v>NA</v>
      </c>
    </row>
    <row r="96" s="40" customFormat="true" ht="13.5" hidden="false" customHeight="false" outlineLevel="0" collapsed="false">
      <c r="A96" s="147" t="n">
        <v>91</v>
      </c>
      <c r="B96" s="733" t="s">
        <v>1012</v>
      </c>
      <c r="C96" s="147"/>
      <c r="D96" s="203" t="n">
        <f aca="false">D79+D83+SUM(D84:D95)</f>
        <v>236821</v>
      </c>
      <c r="E96" s="203" t="n">
        <f aca="false">E79+E83+SUM(E84:E95)</f>
        <v>0</v>
      </c>
      <c r="F96" s="203" t="n">
        <f aca="false">F79+F83+SUM(F84:F95)</f>
        <v>0</v>
      </c>
      <c r="G96" s="203" t="n">
        <f aca="false">G79+G83+SUM(G84:G95)</f>
        <v>0</v>
      </c>
      <c r="H96" s="157"/>
      <c r="I96" s="182" t="n">
        <f aca="false">SUM(I83:I95)+I79</f>
        <v>0</v>
      </c>
      <c r="J96" s="158" t="str">
        <f aca="false">IF(ISERROR(I96/F96),"NA",I96/F96)</f>
        <v>NA</v>
      </c>
    </row>
    <row r="97" s="40" customFormat="true" ht="12.75" hidden="false" customHeight="false" outlineLevel="0" collapsed="false">
      <c r="A97" s="147" t="n">
        <v>92</v>
      </c>
      <c r="C97" s="147"/>
      <c r="D97" s="157"/>
      <c r="E97" s="157"/>
      <c r="F97" s="157"/>
      <c r="G97" s="157"/>
    </row>
    <row r="98" s="40" customFormat="true" ht="12.75" hidden="false" customHeight="false" outlineLevel="0" collapsed="false">
      <c r="A98" s="147" t="n">
        <v>93</v>
      </c>
      <c r="B98" s="146" t="s">
        <v>1013</v>
      </c>
      <c r="C98" s="147" t="n">
        <v>530</v>
      </c>
      <c r="D98" s="102"/>
      <c r="E98" s="157"/>
      <c r="F98" s="102"/>
      <c r="G98" s="102"/>
    </row>
    <row r="99" s="40" customFormat="true" ht="12.75" hidden="false" customHeight="false" outlineLevel="0" collapsed="false">
      <c r="A99" s="147" t="n">
        <v>94</v>
      </c>
      <c r="B99" s="161" t="s">
        <v>153</v>
      </c>
      <c r="C99" s="147"/>
      <c r="D99" s="102" t="n">
        <v>1014309</v>
      </c>
      <c r="E99" s="102" t="n">
        <v>1015964</v>
      </c>
      <c r="F99" s="102" t="n">
        <v>1213671</v>
      </c>
      <c r="G99" s="102" t="n">
        <v>1255925</v>
      </c>
      <c r="I99" s="157" t="n">
        <f aca="false">G99-F99</f>
        <v>42254</v>
      </c>
      <c r="J99" s="158" t="n">
        <f aca="false">IF(ISERROR(I99/F99),"NA",I99/F99)</f>
        <v>0.0348150363648798</v>
      </c>
    </row>
    <row r="100" s="40" customFormat="true" ht="12.75" hidden="false" customHeight="false" outlineLevel="0" collapsed="false">
      <c r="A100" s="147" t="n">
        <v>95</v>
      </c>
      <c r="B100" s="154" t="s">
        <v>154</v>
      </c>
      <c r="C100" s="147"/>
      <c r="D100" s="102" t="n">
        <v>-3016</v>
      </c>
      <c r="E100" s="102" t="n">
        <v>-2243</v>
      </c>
      <c r="F100" s="102" t="n">
        <v>-2366</v>
      </c>
      <c r="G100" s="102" t="n">
        <v>-2366</v>
      </c>
      <c r="I100" s="157" t="n">
        <f aca="false">G100-F100</f>
        <v>0</v>
      </c>
      <c r="J100" s="158" t="n">
        <f aca="false">IF(ISERROR(I100/F100),"NA",I100/F100)</f>
        <v>-0</v>
      </c>
    </row>
    <row r="101" s="40" customFormat="true" ht="12.75" hidden="false" customHeight="false" outlineLevel="0" collapsed="false">
      <c r="A101" s="147" t="n">
        <v>96</v>
      </c>
      <c r="B101" s="161" t="s">
        <v>155</v>
      </c>
      <c r="C101" s="221"/>
      <c r="D101" s="202" t="n">
        <v>-18371</v>
      </c>
      <c r="E101" s="202" t="n">
        <v>-21586</v>
      </c>
      <c r="F101" s="202" t="n">
        <v>-7349</v>
      </c>
      <c r="G101" s="202" t="n">
        <v>0</v>
      </c>
      <c r="I101" s="163" t="n">
        <f aca="false">G101-F101</f>
        <v>7349</v>
      </c>
      <c r="J101" s="158" t="n">
        <f aca="false">IF(ISERROR(I101/F101),"NA",I101/F101)</f>
        <v>-1</v>
      </c>
    </row>
    <row r="102" s="40" customFormat="true" ht="12.75" hidden="false" customHeight="false" outlineLevel="0" collapsed="false">
      <c r="A102" s="147" t="n">
        <v>97</v>
      </c>
      <c r="B102" s="730" t="s">
        <v>156</v>
      </c>
      <c r="C102" s="221"/>
      <c r="D102" s="102" t="n">
        <f aca="false">SUM(D99:D101)</f>
        <v>992922</v>
      </c>
      <c r="E102" s="102" t="n">
        <f aca="false">SUM(E99:E101)</f>
        <v>992135</v>
      </c>
      <c r="F102" s="102" t="n">
        <f aca="false">SUM(F99:F101)</f>
        <v>1203956</v>
      </c>
      <c r="G102" s="102" t="n">
        <f aca="false">SUM(G99:G101)</f>
        <v>1253559</v>
      </c>
      <c r="I102" s="150" t="n">
        <f aca="false">SUM(I99:I101)</f>
        <v>49603</v>
      </c>
      <c r="J102" s="158" t="n">
        <f aca="false">IF(ISERROR(I102/F102),"NA",I102/F102)</f>
        <v>0.0412000106316178</v>
      </c>
    </row>
    <row r="103" s="40" customFormat="true" ht="12.75" hidden="false" customHeight="false" outlineLevel="0" collapsed="false">
      <c r="A103" s="147" t="n">
        <v>98</v>
      </c>
      <c r="B103" s="168" t="s">
        <v>157</v>
      </c>
      <c r="C103" s="221"/>
      <c r="D103" s="102" t="n">
        <v>0</v>
      </c>
      <c r="E103" s="102" t="n">
        <v>0</v>
      </c>
      <c r="F103" s="102" t="n">
        <v>0</v>
      </c>
      <c r="G103" s="102" t="n">
        <v>0</v>
      </c>
      <c r="I103" s="157" t="n">
        <f aca="false">G103-F103</f>
        <v>0</v>
      </c>
      <c r="J103" s="158" t="str">
        <f aca="false">IF(ISERROR(I103/F103),"NA",I103/F103)</f>
        <v>NA</v>
      </c>
    </row>
    <row r="104" s="40" customFormat="true" ht="12.75" hidden="false" customHeight="false" outlineLevel="0" collapsed="false">
      <c r="A104" s="147" t="n">
        <v>99</v>
      </c>
      <c r="B104" s="168" t="s">
        <v>158</v>
      </c>
      <c r="C104" s="221"/>
      <c r="D104" s="102" t="n">
        <v>0</v>
      </c>
      <c r="E104" s="102" t="n">
        <v>0</v>
      </c>
      <c r="F104" s="102" t="n">
        <v>0</v>
      </c>
      <c r="G104" s="102" t="n">
        <v>0</v>
      </c>
      <c r="I104" s="157" t="n">
        <f aca="false">G104-F104</f>
        <v>0</v>
      </c>
      <c r="J104" s="158" t="str">
        <f aca="false">IF(ISERROR(I104/F104),"NA",I104/F104)</f>
        <v>NA</v>
      </c>
    </row>
    <row r="105" s="40" customFormat="true" ht="12.75" hidden="false" customHeight="false" outlineLevel="0" collapsed="false">
      <c r="A105" s="147" t="n">
        <v>100</v>
      </c>
      <c r="B105" s="168" t="s">
        <v>159</v>
      </c>
      <c r="C105" s="221"/>
      <c r="D105" s="202" t="n">
        <v>0</v>
      </c>
      <c r="E105" s="202" t="n">
        <v>0</v>
      </c>
      <c r="F105" s="202" t="n">
        <v>0</v>
      </c>
      <c r="G105" s="202" t="n">
        <v>0</v>
      </c>
      <c r="I105" s="163" t="n">
        <f aca="false">G105-F105</f>
        <v>0</v>
      </c>
      <c r="J105" s="158" t="str">
        <f aca="false">IF(ISERROR(I105/F105),"NA",I105/F105)</f>
        <v>NA</v>
      </c>
    </row>
    <row r="106" s="40" customFormat="true" ht="12.75" hidden="false" customHeight="false" outlineLevel="0" collapsed="false">
      <c r="A106" s="147" t="n">
        <v>101</v>
      </c>
      <c r="B106" s="170" t="s">
        <v>160</v>
      </c>
      <c r="C106" s="221"/>
      <c r="D106" s="102" t="n">
        <f aca="false">SUM(D103:D105)</f>
        <v>0</v>
      </c>
      <c r="E106" s="102" t="n">
        <f aca="false">SUM(E103:E105)</f>
        <v>0</v>
      </c>
      <c r="F106" s="102" t="n">
        <f aca="false">SUM(F103:F105)</f>
        <v>0</v>
      </c>
      <c r="G106" s="102" t="n">
        <f aca="false">SUM(G103:G105)</f>
        <v>0</v>
      </c>
      <c r="I106" s="150" t="n">
        <f aca="false">SUM(I103:I105)</f>
        <v>0</v>
      </c>
      <c r="J106" s="158" t="str">
        <f aca="false">IF(ISERROR(I106/F106),"NA",I106/F106)</f>
        <v>NA</v>
      </c>
    </row>
    <row r="107" s="40" customFormat="true" ht="12.75" hidden="false" customHeight="false" outlineLevel="0" collapsed="false">
      <c r="A107" s="147" t="n">
        <v>102</v>
      </c>
      <c r="B107" s="161" t="s">
        <v>161</v>
      </c>
      <c r="C107" s="147"/>
      <c r="D107" s="102" t="n">
        <v>2845</v>
      </c>
      <c r="E107" s="102" t="n">
        <v>2191</v>
      </c>
      <c r="F107" s="102" t="n">
        <v>2650</v>
      </c>
      <c r="G107" s="102" t="n">
        <v>2650</v>
      </c>
      <c r="I107" s="157" t="n">
        <f aca="false">G107-F107</f>
        <v>0</v>
      </c>
      <c r="J107" s="158" t="n">
        <f aca="false">IF(ISERROR(I107/F107),"NA",I107/F107)</f>
        <v>0</v>
      </c>
    </row>
    <row r="108" s="40" customFormat="true" ht="12.75" hidden="false" customHeight="false" outlineLevel="0" collapsed="false">
      <c r="A108" s="147" t="n">
        <v>103</v>
      </c>
      <c r="B108" s="161" t="s">
        <v>162</v>
      </c>
      <c r="C108" s="147"/>
      <c r="D108" s="102" t="n">
        <v>0</v>
      </c>
      <c r="E108" s="102" t="n">
        <v>0</v>
      </c>
      <c r="F108" s="102" t="n">
        <v>0</v>
      </c>
      <c r="G108" s="102" t="n">
        <v>0</v>
      </c>
      <c r="I108" s="157" t="n">
        <f aca="false">G108-F108</f>
        <v>0</v>
      </c>
      <c r="J108" s="158" t="str">
        <f aca="false">IF(ISERROR(I108/F108),"NA",I108/F108)</f>
        <v>NA</v>
      </c>
    </row>
    <row r="109" s="40" customFormat="true" ht="12.75" hidden="false" customHeight="false" outlineLevel="0" collapsed="false">
      <c r="A109" s="147" t="n">
        <v>104</v>
      </c>
      <c r="B109" s="161" t="s">
        <v>163</v>
      </c>
      <c r="C109" s="147"/>
      <c r="D109" s="102" t="n">
        <v>0</v>
      </c>
      <c r="E109" s="102" t="n">
        <v>11826</v>
      </c>
      <c r="F109" s="102" t="n">
        <v>0</v>
      </c>
      <c r="G109" s="102" t="n">
        <v>0</v>
      </c>
      <c r="I109" s="157" t="n">
        <f aca="false">G109-F109</f>
        <v>0</v>
      </c>
      <c r="J109" s="158" t="str">
        <f aca="false">IF(ISERROR(I109/F109),"NA",I109/F109)</f>
        <v>NA</v>
      </c>
    </row>
    <row r="110" s="40" customFormat="true" ht="12.75" hidden="false" customHeight="false" outlineLevel="0" collapsed="false">
      <c r="A110" s="147" t="n">
        <v>105</v>
      </c>
      <c r="B110" s="161" t="s">
        <v>164</v>
      </c>
      <c r="C110" s="147"/>
      <c r="D110" s="102" t="n">
        <v>0</v>
      </c>
      <c r="E110" s="102" t="n">
        <v>0</v>
      </c>
      <c r="F110" s="102" t="n">
        <v>0</v>
      </c>
      <c r="G110" s="102" t="n">
        <v>0</v>
      </c>
      <c r="I110" s="157" t="n">
        <f aca="false">G110-F110</f>
        <v>0</v>
      </c>
      <c r="J110" s="158" t="str">
        <f aca="false">IF(ISERROR(I110/F110),"NA",I110/F110)</f>
        <v>NA</v>
      </c>
    </row>
    <row r="111" s="40" customFormat="true" ht="12.75" hidden="false" customHeight="false" outlineLevel="0" collapsed="false">
      <c r="A111" s="147" t="n">
        <v>106</v>
      </c>
      <c r="B111" s="161" t="s">
        <v>165</v>
      </c>
      <c r="C111" s="147"/>
      <c r="D111" s="102" t="n">
        <v>401</v>
      </c>
      <c r="E111" s="102" t="n">
        <v>401</v>
      </c>
      <c r="F111" s="102" t="n">
        <v>0</v>
      </c>
      <c r="G111" s="102" t="n">
        <v>0</v>
      </c>
      <c r="I111" s="157" t="n">
        <f aca="false">G111-F111</f>
        <v>0</v>
      </c>
      <c r="J111" s="158" t="str">
        <f aca="false">IF(ISERROR(I111/F111),"NA",I111/F111)</f>
        <v>NA</v>
      </c>
    </row>
    <row r="112" s="40" customFormat="true" ht="12.75" hidden="false" customHeight="false" outlineLevel="0" collapsed="false">
      <c r="A112" s="147" t="n">
        <v>107</v>
      </c>
      <c r="B112" s="161" t="s">
        <v>166</v>
      </c>
      <c r="C112" s="147"/>
      <c r="D112" s="102" t="n">
        <v>0</v>
      </c>
      <c r="E112" s="102" t="n">
        <v>0</v>
      </c>
      <c r="F112" s="102" t="n">
        <v>0</v>
      </c>
      <c r="G112" s="102" t="n">
        <v>0</v>
      </c>
      <c r="I112" s="157" t="n">
        <f aca="false">G112-F112</f>
        <v>0</v>
      </c>
      <c r="J112" s="158" t="str">
        <f aca="false">IF(ISERROR(I112/F112),"NA",I112/F112)</f>
        <v>NA</v>
      </c>
    </row>
    <row r="113" s="40" customFormat="true" ht="12.75" hidden="false" customHeight="false" outlineLevel="0" collapsed="false">
      <c r="A113" s="147" t="n">
        <v>108</v>
      </c>
      <c r="B113" s="161" t="s">
        <v>167</v>
      </c>
      <c r="C113" s="147"/>
      <c r="D113" s="102" t="n">
        <v>21190</v>
      </c>
      <c r="E113" s="102" t="n">
        <v>18949</v>
      </c>
      <c r="F113" s="102" t="n">
        <v>27000</v>
      </c>
      <c r="G113" s="102" t="n">
        <v>25000</v>
      </c>
      <c r="H113" s="157"/>
      <c r="I113" s="157" t="n">
        <f aca="false">G113-F113</f>
        <v>-2000</v>
      </c>
      <c r="J113" s="158" t="n">
        <f aca="false">IF(ISERROR(I113/F113),"NA",I113/F113)</f>
        <v>-0.0740740740740741</v>
      </c>
    </row>
    <row r="114" s="40" customFormat="true" ht="12.75" hidden="false" customHeight="false" outlineLevel="0" collapsed="false">
      <c r="A114" s="147" t="n">
        <v>109</v>
      </c>
      <c r="B114" s="161" t="s">
        <v>224</v>
      </c>
      <c r="C114" s="147"/>
      <c r="D114" s="102" t="n">
        <v>0</v>
      </c>
      <c r="E114" s="102" t="n">
        <v>0</v>
      </c>
      <c r="F114" s="102" t="n">
        <v>0</v>
      </c>
      <c r="G114" s="102" t="n">
        <v>0</v>
      </c>
      <c r="I114" s="157" t="n">
        <f aca="false">G114-F114</f>
        <v>0</v>
      </c>
      <c r="J114" s="158" t="str">
        <f aca="false">IF(ISERROR(I114/F114),"NA",I114/F114)</f>
        <v>NA</v>
      </c>
    </row>
    <row r="115" s="40" customFormat="true" ht="12.75" hidden="false" customHeight="false" outlineLevel="0" collapsed="false">
      <c r="A115" s="147" t="n">
        <v>110</v>
      </c>
      <c r="B115" s="161" t="s">
        <v>168</v>
      </c>
      <c r="C115" s="147"/>
      <c r="D115" s="102" t="n">
        <v>0</v>
      </c>
      <c r="E115" s="102" t="n">
        <v>0</v>
      </c>
      <c r="F115" s="102" t="n">
        <v>0</v>
      </c>
      <c r="G115" s="102" t="n">
        <v>0</v>
      </c>
      <c r="I115" s="157" t="n">
        <f aca="false">G115-F115</f>
        <v>0</v>
      </c>
      <c r="J115" s="158" t="str">
        <f aca="false">IF(ISERROR(I115/F115),"NA",I115/F115)</f>
        <v>NA</v>
      </c>
    </row>
    <row r="116" s="40" customFormat="true" ht="12.75" hidden="false" customHeight="false" outlineLevel="0" collapsed="false">
      <c r="A116" s="147" t="n">
        <v>111</v>
      </c>
      <c r="B116" s="161" t="s">
        <v>169</v>
      </c>
      <c r="C116" s="147"/>
      <c r="D116" s="102" t="n">
        <v>0</v>
      </c>
      <c r="E116" s="102" t="n">
        <v>0</v>
      </c>
      <c r="F116" s="102" t="n">
        <v>0</v>
      </c>
      <c r="G116" s="102" t="n">
        <v>0</v>
      </c>
      <c r="I116" s="157" t="n">
        <f aca="false">G116-F116</f>
        <v>0</v>
      </c>
      <c r="J116" s="158" t="str">
        <f aca="false">IF(ISERROR(I116/F116),"NA",I116/F116)</f>
        <v>NA</v>
      </c>
    </row>
    <row r="117" s="40" customFormat="true" ht="12.75" hidden="false" customHeight="false" outlineLevel="0" collapsed="false">
      <c r="A117" s="147" t="n">
        <v>112</v>
      </c>
      <c r="B117" s="161" t="s">
        <v>170</v>
      </c>
      <c r="C117" s="147"/>
      <c r="D117" s="102" t="n">
        <v>0</v>
      </c>
      <c r="E117" s="102" t="n">
        <v>0</v>
      </c>
      <c r="F117" s="102" t="n">
        <v>0</v>
      </c>
      <c r="G117" s="102" t="n">
        <v>0</v>
      </c>
      <c r="I117" s="157" t="n">
        <f aca="false">G117-F117</f>
        <v>0</v>
      </c>
      <c r="J117" s="158" t="str">
        <f aca="false">IF(ISERROR(I117/F117),"NA",I117/F117)</f>
        <v>NA</v>
      </c>
    </row>
    <row r="118" s="40" customFormat="true" ht="12.75" hidden="false" customHeight="false" outlineLevel="0" collapsed="false">
      <c r="A118" s="147" t="n">
        <v>113</v>
      </c>
      <c r="B118" s="161" t="s">
        <v>144</v>
      </c>
      <c r="C118" s="147"/>
      <c r="D118" s="202" t="n">
        <v>8279</v>
      </c>
      <c r="E118" s="202" t="n">
        <v>1147</v>
      </c>
      <c r="F118" s="202" t="n">
        <v>8300</v>
      </c>
      <c r="G118" s="202" t="n">
        <v>8300</v>
      </c>
      <c r="I118" s="163" t="n">
        <f aca="false">G118-F118</f>
        <v>0</v>
      </c>
      <c r="J118" s="158" t="n">
        <f aca="false">IF(ISERROR(I118/F118),"NA",I118/F118)</f>
        <v>0</v>
      </c>
    </row>
    <row r="119" s="40" customFormat="true" ht="13.5" hidden="false" customHeight="false" outlineLevel="0" collapsed="false">
      <c r="A119" s="147" t="n">
        <v>114</v>
      </c>
      <c r="B119" s="733" t="s">
        <v>1014</v>
      </c>
      <c r="C119" s="147"/>
      <c r="D119" s="203" t="n">
        <f aca="false">D102+D106+SUM(D107:D118)</f>
        <v>1025637</v>
      </c>
      <c r="E119" s="203" t="n">
        <f aca="false">E102+E106+SUM(E107:E118)</f>
        <v>1026649</v>
      </c>
      <c r="F119" s="203" t="n">
        <f aca="false">F102+F106+SUM(F107:F118)</f>
        <v>1241906</v>
      </c>
      <c r="G119" s="203" t="n">
        <f aca="false">G102+G106+SUM(G107:G118)</f>
        <v>1289509</v>
      </c>
      <c r="H119" s="157"/>
      <c r="I119" s="182" t="n">
        <f aca="false">SUM(I106:I118)+I102</f>
        <v>47603</v>
      </c>
      <c r="J119" s="158" t="n">
        <f aca="false">IF(ISERROR(I119/F119),"NA",I119/F119)</f>
        <v>0.0383305982900477</v>
      </c>
    </row>
    <row r="120" s="40" customFormat="true" ht="12.75" hidden="false" customHeight="false" outlineLevel="0" collapsed="false">
      <c r="A120" s="147" t="n">
        <v>115</v>
      </c>
      <c r="C120" s="147"/>
      <c r="D120" s="157"/>
      <c r="E120" s="157"/>
      <c r="F120" s="157"/>
      <c r="G120" s="157"/>
    </row>
    <row r="121" s="40" customFormat="true" ht="12.75" hidden="false" customHeight="false" outlineLevel="0" collapsed="false">
      <c r="A121" s="147" t="n">
        <v>116</v>
      </c>
      <c r="B121" s="146" t="s">
        <v>614</v>
      </c>
      <c r="C121" s="147" t="n">
        <v>540</v>
      </c>
      <c r="D121" s="102"/>
      <c r="E121" s="157"/>
      <c r="F121" s="102"/>
      <c r="G121" s="102"/>
    </row>
    <row r="122" s="40" customFormat="true" ht="12.75" hidden="false" customHeight="false" outlineLevel="0" collapsed="false">
      <c r="A122" s="147" t="n">
        <v>117</v>
      </c>
      <c r="B122" s="161" t="s">
        <v>153</v>
      </c>
      <c r="C122" s="147"/>
      <c r="D122" s="102" t="n">
        <v>1390479</v>
      </c>
      <c r="E122" s="102" t="n">
        <v>1327389</v>
      </c>
      <c r="F122" s="102" t="n">
        <v>1396050</v>
      </c>
      <c r="G122" s="102" t="n">
        <v>1450483</v>
      </c>
      <c r="I122" s="157" t="n">
        <f aca="false">G122-F122</f>
        <v>54433</v>
      </c>
      <c r="J122" s="158" t="n">
        <f aca="false">IF(ISERROR(I122/F122),"NA",I122/F122)</f>
        <v>0.0389907238279431</v>
      </c>
    </row>
    <row r="123" s="40" customFormat="true" ht="12.75" hidden="false" customHeight="false" outlineLevel="0" collapsed="false">
      <c r="A123" s="147" t="n">
        <v>118</v>
      </c>
      <c r="B123" s="154" t="s">
        <v>154</v>
      </c>
      <c r="C123" s="147"/>
      <c r="D123" s="102" t="n">
        <v>-27859</v>
      </c>
      <c r="E123" s="102" t="n">
        <v>-1883</v>
      </c>
      <c r="F123" s="102" t="n">
        <v>-11830</v>
      </c>
      <c r="G123" s="102" t="n">
        <v>-82810</v>
      </c>
      <c r="I123" s="157" t="n">
        <f aca="false">G123-F123</f>
        <v>-70980</v>
      </c>
      <c r="J123" s="158" t="n">
        <f aca="false">IF(ISERROR(I123/F123),"NA",I123/F123)</f>
        <v>6</v>
      </c>
    </row>
    <row r="124" s="40" customFormat="true" ht="12.75" hidden="false" customHeight="false" outlineLevel="0" collapsed="false">
      <c r="A124" s="147" t="n">
        <v>119</v>
      </c>
      <c r="B124" s="161" t="s">
        <v>155</v>
      </c>
      <c r="C124" s="221"/>
      <c r="D124" s="202" t="n">
        <v>-21554</v>
      </c>
      <c r="E124" s="202" t="n">
        <v>-66715</v>
      </c>
      <c r="F124" s="202" t="n">
        <v>-179336</v>
      </c>
      <c r="G124" s="202" t="n">
        <v>0</v>
      </c>
      <c r="I124" s="163" t="n">
        <f aca="false">G124-F124</f>
        <v>179336</v>
      </c>
      <c r="J124" s="158" t="n">
        <f aca="false">IF(ISERROR(I124/F124),"NA",I124/F124)</f>
        <v>-1</v>
      </c>
    </row>
    <row r="125" s="40" customFormat="true" ht="12.75" hidden="false" customHeight="false" outlineLevel="0" collapsed="false">
      <c r="A125" s="147" t="n">
        <v>120</v>
      </c>
      <c r="B125" s="730" t="s">
        <v>156</v>
      </c>
      <c r="C125" s="221"/>
      <c r="D125" s="102" t="n">
        <f aca="false">SUM(D122:D124)</f>
        <v>1341066</v>
      </c>
      <c r="E125" s="102" t="n">
        <f aca="false">SUM(E122:E124)</f>
        <v>1258791</v>
      </c>
      <c r="F125" s="102" t="n">
        <f aca="false">SUM(F122:F124)</f>
        <v>1204884</v>
      </c>
      <c r="G125" s="102" t="n">
        <f aca="false">SUM(G122:G124)</f>
        <v>1367673</v>
      </c>
      <c r="I125" s="150" t="n">
        <f aca="false">SUM(I122:I124)</f>
        <v>162789</v>
      </c>
      <c r="J125" s="158" t="n">
        <f aca="false">IF(ISERROR(I125/F125),"NA",I125/F125)</f>
        <v>0.135107612019082</v>
      </c>
    </row>
    <row r="126" s="40" customFormat="true" ht="12.75" hidden="false" customHeight="false" outlineLevel="0" collapsed="false">
      <c r="A126" s="147" t="n">
        <v>121</v>
      </c>
      <c r="B126" s="168" t="s">
        <v>157</v>
      </c>
      <c r="C126" s="221"/>
      <c r="D126" s="102" t="n">
        <v>0</v>
      </c>
      <c r="E126" s="102" t="n">
        <v>0</v>
      </c>
      <c r="F126" s="102" t="n">
        <v>0</v>
      </c>
      <c r="G126" s="102" t="n">
        <v>0</v>
      </c>
      <c r="I126" s="157" t="n">
        <f aca="false">G126-F126</f>
        <v>0</v>
      </c>
      <c r="J126" s="158" t="str">
        <f aca="false">IF(ISERROR(I126/F126),"NA",I126/F126)</f>
        <v>NA</v>
      </c>
    </row>
    <row r="127" s="40" customFormat="true" ht="12.75" hidden="false" customHeight="false" outlineLevel="0" collapsed="false">
      <c r="A127" s="147" t="n">
        <v>122</v>
      </c>
      <c r="B127" s="168" t="s">
        <v>158</v>
      </c>
      <c r="C127" s="221"/>
      <c r="D127" s="102" t="n">
        <v>0</v>
      </c>
      <c r="E127" s="102" t="n">
        <v>0</v>
      </c>
      <c r="F127" s="102" t="n">
        <v>0</v>
      </c>
      <c r="G127" s="102" t="n">
        <v>0</v>
      </c>
      <c r="I127" s="157" t="n">
        <f aca="false">G127-F127</f>
        <v>0</v>
      </c>
      <c r="J127" s="158" t="str">
        <f aca="false">IF(ISERROR(I127/F127),"NA",I127/F127)</f>
        <v>NA</v>
      </c>
    </row>
    <row r="128" s="40" customFormat="true" ht="12.75" hidden="false" customHeight="false" outlineLevel="0" collapsed="false">
      <c r="A128" s="147" t="n">
        <v>123</v>
      </c>
      <c r="B128" s="168" t="s">
        <v>159</v>
      </c>
      <c r="C128" s="221"/>
      <c r="D128" s="202" t="n">
        <v>0</v>
      </c>
      <c r="E128" s="202" t="n">
        <v>0</v>
      </c>
      <c r="F128" s="202" t="n">
        <v>0</v>
      </c>
      <c r="G128" s="202" t="n">
        <v>0</v>
      </c>
      <c r="I128" s="163" t="n">
        <f aca="false">G128-F128</f>
        <v>0</v>
      </c>
      <c r="J128" s="158" t="str">
        <f aca="false">IF(ISERROR(I128/F128),"NA",I128/F128)</f>
        <v>NA</v>
      </c>
    </row>
    <row r="129" s="40" customFormat="true" ht="12.75" hidden="false" customHeight="false" outlineLevel="0" collapsed="false">
      <c r="A129" s="147" t="n">
        <v>124</v>
      </c>
      <c r="B129" s="170" t="s">
        <v>160</v>
      </c>
      <c r="C129" s="221"/>
      <c r="D129" s="102" t="n">
        <f aca="false">SUM(D126:D128)</f>
        <v>0</v>
      </c>
      <c r="E129" s="102" t="n">
        <f aca="false">SUM(E126:E128)</f>
        <v>0</v>
      </c>
      <c r="F129" s="102" t="n">
        <f aca="false">SUM(F126:F128)</f>
        <v>0</v>
      </c>
      <c r="G129" s="102" t="n">
        <f aca="false">SUM(G126:G128)</f>
        <v>0</v>
      </c>
      <c r="I129" s="150" t="n">
        <f aca="false">SUM(I126:I128)</f>
        <v>0</v>
      </c>
      <c r="J129" s="158" t="str">
        <f aca="false">IF(ISERROR(I129/F129),"NA",I129/F129)</f>
        <v>NA</v>
      </c>
    </row>
    <row r="130" s="40" customFormat="true" ht="12.75" hidden="false" customHeight="false" outlineLevel="0" collapsed="false">
      <c r="A130" s="147" t="n">
        <v>125</v>
      </c>
      <c r="B130" s="161" t="s">
        <v>161</v>
      </c>
      <c r="C130" s="147"/>
      <c r="D130" s="102" t="n">
        <v>2824</v>
      </c>
      <c r="E130" s="102" t="n">
        <v>1392</v>
      </c>
      <c r="F130" s="102" t="n">
        <v>1100</v>
      </c>
      <c r="G130" s="102" t="n">
        <v>1100</v>
      </c>
      <c r="I130" s="157" t="n">
        <f aca="false">G130-F130</f>
        <v>0</v>
      </c>
      <c r="J130" s="158" t="n">
        <f aca="false">IF(ISERROR(I130/F130),"NA",I130/F130)</f>
        <v>0</v>
      </c>
    </row>
    <row r="131" s="40" customFormat="true" ht="12.75" hidden="false" customHeight="false" outlineLevel="0" collapsed="false">
      <c r="A131" s="147" t="n">
        <v>126</v>
      </c>
      <c r="B131" s="161" t="s">
        <v>162</v>
      </c>
      <c r="C131" s="147"/>
      <c r="D131" s="102" t="n">
        <v>0</v>
      </c>
      <c r="E131" s="102" t="n">
        <v>0</v>
      </c>
      <c r="F131" s="102" t="n">
        <v>0</v>
      </c>
      <c r="G131" s="102" t="n">
        <v>0</v>
      </c>
      <c r="I131" s="157" t="n">
        <f aca="false">G131-F131</f>
        <v>0</v>
      </c>
      <c r="J131" s="158" t="str">
        <f aca="false">IF(ISERROR(I131/F131),"NA",I131/F131)</f>
        <v>NA</v>
      </c>
    </row>
    <row r="132" s="40" customFormat="true" ht="12.75" hidden="false" customHeight="false" outlineLevel="0" collapsed="false">
      <c r="A132" s="147" t="n">
        <v>127</v>
      </c>
      <c r="B132" s="161" t="s">
        <v>163</v>
      </c>
      <c r="C132" s="147"/>
      <c r="D132" s="102" t="n">
        <v>7408</v>
      </c>
      <c r="E132" s="102" t="n">
        <v>541</v>
      </c>
      <c r="F132" s="102" t="n">
        <v>10000</v>
      </c>
      <c r="G132" s="102" t="n">
        <v>20000</v>
      </c>
      <c r="I132" s="157" t="n">
        <f aca="false">G132-F132</f>
        <v>10000</v>
      </c>
      <c r="J132" s="158" t="n">
        <f aca="false">IF(ISERROR(I132/F132),"NA",I132/F132)</f>
        <v>1</v>
      </c>
    </row>
    <row r="133" s="40" customFormat="true" ht="12.75" hidden="false" customHeight="false" outlineLevel="0" collapsed="false">
      <c r="A133" s="147" t="n">
        <v>128</v>
      </c>
      <c r="B133" s="161" t="s">
        <v>164</v>
      </c>
      <c r="C133" s="147"/>
      <c r="D133" s="102" t="n">
        <v>0</v>
      </c>
      <c r="E133" s="102" t="n">
        <v>0</v>
      </c>
      <c r="F133" s="102" t="n">
        <v>0</v>
      </c>
      <c r="G133" s="102" t="n">
        <v>0</v>
      </c>
      <c r="I133" s="157" t="n">
        <f aca="false">G133-F133</f>
        <v>0</v>
      </c>
      <c r="J133" s="158" t="str">
        <f aca="false">IF(ISERROR(I133/F133),"NA",I133/F133)</f>
        <v>NA</v>
      </c>
    </row>
    <row r="134" s="40" customFormat="true" ht="12.75" hidden="false" customHeight="false" outlineLevel="0" collapsed="false">
      <c r="A134" s="147" t="n">
        <v>129</v>
      </c>
      <c r="B134" s="161" t="s">
        <v>165</v>
      </c>
      <c r="C134" s="147"/>
      <c r="D134" s="102" t="n">
        <v>0</v>
      </c>
      <c r="E134" s="102" t="n">
        <v>0</v>
      </c>
      <c r="F134" s="102" t="n">
        <v>0</v>
      </c>
      <c r="G134" s="102" t="n">
        <v>0</v>
      </c>
      <c r="I134" s="157" t="n">
        <f aca="false">G134-F134</f>
        <v>0</v>
      </c>
      <c r="J134" s="158" t="str">
        <f aca="false">IF(ISERROR(I134/F134),"NA",I134/F134)</f>
        <v>NA</v>
      </c>
    </row>
    <row r="135" s="40" customFormat="true" ht="12.75" hidden="false" customHeight="false" outlineLevel="0" collapsed="false">
      <c r="A135" s="147" t="n">
        <v>130</v>
      </c>
      <c r="B135" s="161" t="s">
        <v>166</v>
      </c>
      <c r="C135" s="147"/>
      <c r="D135" s="102" t="n">
        <v>0</v>
      </c>
      <c r="E135" s="102" t="n">
        <v>0</v>
      </c>
      <c r="F135" s="102" t="n">
        <v>0</v>
      </c>
      <c r="G135" s="102" t="n">
        <v>0</v>
      </c>
      <c r="I135" s="157" t="n">
        <f aca="false">G135-F135</f>
        <v>0</v>
      </c>
      <c r="J135" s="158" t="str">
        <f aca="false">IF(ISERROR(I135/F135),"NA",I135/F135)</f>
        <v>NA</v>
      </c>
    </row>
    <row r="136" s="40" customFormat="true" ht="12.75" hidden="false" customHeight="false" outlineLevel="0" collapsed="false">
      <c r="A136" s="147" t="n">
        <v>131</v>
      </c>
      <c r="B136" s="161" t="s">
        <v>167</v>
      </c>
      <c r="C136" s="147"/>
      <c r="D136" s="102" t="n">
        <v>32599</v>
      </c>
      <c r="E136" s="102" t="n">
        <v>27127</v>
      </c>
      <c r="F136" s="102" t="n">
        <v>27000</v>
      </c>
      <c r="G136" s="102" t="n">
        <v>25000</v>
      </c>
      <c r="H136" s="157"/>
      <c r="I136" s="157" t="n">
        <f aca="false">G136-F136</f>
        <v>-2000</v>
      </c>
      <c r="J136" s="158" t="n">
        <f aca="false">IF(ISERROR(I136/F136),"NA",I136/F136)</f>
        <v>-0.0740740740740741</v>
      </c>
    </row>
    <row r="137" s="40" customFormat="true" ht="12.75" hidden="false" customHeight="false" outlineLevel="0" collapsed="false">
      <c r="A137" s="147" t="n">
        <v>132</v>
      </c>
      <c r="B137" s="161" t="s">
        <v>224</v>
      </c>
      <c r="C137" s="147"/>
      <c r="D137" s="102" t="n">
        <v>0</v>
      </c>
      <c r="E137" s="102" t="n">
        <v>0</v>
      </c>
      <c r="F137" s="102" t="n">
        <v>0</v>
      </c>
      <c r="G137" s="102" t="n">
        <v>0</v>
      </c>
      <c r="I137" s="157" t="n">
        <f aca="false">G137-F137</f>
        <v>0</v>
      </c>
      <c r="J137" s="158" t="str">
        <f aca="false">IF(ISERROR(I137/F137),"NA",I137/F137)</f>
        <v>NA</v>
      </c>
    </row>
    <row r="138" s="40" customFormat="true" ht="12.75" hidden="false" customHeight="false" outlineLevel="0" collapsed="false">
      <c r="A138" s="147" t="n">
        <v>133</v>
      </c>
      <c r="B138" s="161" t="s">
        <v>168</v>
      </c>
      <c r="C138" s="147"/>
      <c r="D138" s="102" t="n">
        <v>0</v>
      </c>
      <c r="E138" s="102" t="n">
        <v>0</v>
      </c>
      <c r="F138" s="102" t="n">
        <v>0</v>
      </c>
      <c r="G138" s="102" t="n">
        <v>0</v>
      </c>
      <c r="I138" s="157" t="n">
        <f aca="false">G138-F138</f>
        <v>0</v>
      </c>
      <c r="J138" s="158" t="str">
        <f aca="false">IF(ISERROR(I138/F138),"NA",I138/F138)</f>
        <v>NA</v>
      </c>
    </row>
    <row r="139" s="40" customFormat="true" ht="12.75" hidden="false" customHeight="false" outlineLevel="0" collapsed="false">
      <c r="A139" s="147" t="n">
        <v>134</v>
      </c>
      <c r="B139" s="161" t="s">
        <v>169</v>
      </c>
      <c r="C139" s="147"/>
      <c r="D139" s="102" t="n">
        <v>0</v>
      </c>
      <c r="E139" s="102" t="n">
        <v>0</v>
      </c>
      <c r="F139" s="102" t="n">
        <v>0</v>
      </c>
      <c r="G139" s="102" t="n">
        <v>0</v>
      </c>
      <c r="I139" s="157" t="n">
        <f aca="false">G139-F139</f>
        <v>0</v>
      </c>
      <c r="J139" s="158" t="str">
        <f aca="false">IF(ISERROR(I139/F139),"NA",I139/F139)</f>
        <v>NA</v>
      </c>
    </row>
    <row r="140" s="40" customFormat="true" ht="12.75" hidden="false" customHeight="false" outlineLevel="0" collapsed="false">
      <c r="A140" s="147" t="n">
        <v>135</v>
      </c>
      <c r="B140" s="161" t="s">
        <v>170</v>
      </c>
      <c r="C140" s="147"/>
      <c r="D140" s="102" t="n">
        <v>0</v>
      </c>
      <c r="E140" s="102" t="n">
        <v>0</v>
      </c>
      <c r="F140" s="102" t="n">
        <v>0</v>
      </c>
      <c r="G140" s="102" t="n">
        <v>0</v>
      </c>
      <c r="I140" s="157" t="n">
        <f aca="false">G140-F140</f>
        <v>0</v>
      </c>
      <c r="J140" s="158" t="str">
        <f aca="false">IF(ISERROR(I140/F140),"NA",I140/F140)</f>
        <v>NA</v>
      </c>
    </row>
    <row r="141" s="40" customFormat="true" ht="12.75" hidden="false" customHeight="false" outlineLevel="0" collapsed="false">
      <c r="A141" s="147" t="n">
        <v>136</v>
      </c>
      <c r="B141" s="161" t="s">
        <v>144</v>
      </c>
      <c r="C141" s="147"/>
      <c r="D141" s="202" t="n">
        <v>18308</v>
      </c>
      <c r="E141" s="202" t="n">
        <v>17802</v>
      </c>
      <c r="F141" s="202" t="n">
        <v>19500</v>
      </c>
      <c r="G141" s="202" t="n">
        <v>19500</v>
      </c>
      <c r="I141" s="163" t="n">
        <f aca="false">G141-F141</f>
        <v>0</v>
      </c>
      <c r="J141" s="158" t="n">
        <f aca="false">IF(ISERROR(I141/F141),"NA",I141/F141)</f>
        <v>0</v>
      </c>
    </row>
    <row r="142" s="40" customFormat="true" ht="13.5" hidden="false" customHeight="false" outlineLevel="0" collapsed="false">
      <c r="A142" s="147" t="n">
        <v>137</v>
      </c>
      <c r="B142" s="733" t="s">
        <v>1015</v>
      </c>
      <c r="C142" s="147"/>
      <c r="D142" s="203" t="n">
        <f aca="false">D125+D129+SUM(D130:D141)</f>
        <v>1402205</v>
      </c>
      <c r="E142" s="203" t="n">
        <f aca="false">E125+E129+SUM(E130:E141)</f>
        <v>1305653</v>
      </c>
      <c r="F142" s="203" t="n">
        <f aca="false">F125+F129+SUM(F130:F141)</f>
        <v>1262484</v>
      </c>
      <c r="G142" s="203" t="n">
        <f aca="false">G125+G129+SUM(G130:G141)</f>
        <v>1433273</v>
      </c>
      <c r="H142" s="157"/>
      <c r="I142" s="182" t="n">
        <f aca="false">SUM(I129:I141)+I125</f>
        <v>170789</v>
      </c>
      <c r="J142" s="158" t="n">
        <f aca="false">IF(ISERROR(I142/F142),"NA",I142/F142)</f>
        <v>0.135280130282839</v>
      </c>
    </row>
    <row r="143" s="40" customFormat="true" ht="12.75" hidden="false" customHeight="false" outlineLevel="0" collapsed="false">
      <c r="A143" s="147" t="n">
        <v>138</v>
      </c>
      <c r="C143" s="147"/>
      <c r="D143" s="157"/>
      <c r="E143" s="157"/>
      <c r="F143" s="157"/>
      <c r="G143" s="157"/>
    </row>
    <row r="144" s="40" customFormat="true" ht="12.75" hidden="false" customHeight="false" outlineLevel="0" collapsed="false">
      <c r="A144" s="147" t="n">
        <v>139</v>
      </c>
      <c r="B144" s="146" t="s">
        <v>615</v>
      </c>
      <c r="C144" s="147" t="n">
        <v>550</v>
      </c>
      <c r="D144" s="102"/>
      <c r="E144" s="157"/>
      <c r="F144" s="102"/>
      <c r="G144" s="102"/>
    </row>
    <row r="145" s="40" customFormat="true" ht="12.75" hidden="false" customHeight="false" outlineLevel="0" collapsed="false">
      <c r="A145" s="147" t="n">
        <v>140</v>
      </c>
      <c r="B145" s="161" t="s">
        <v>153</v>
      </c>
      <c r="C145" s="147"/>
      <c r="D145" s="102" t="n">
        <v>1478677</v>
      </c>
      <c r="E145" s="102" t="n">
        <v>1447219</v>
      </c>
      <c r="F145" s="102" t="n">
        <v>2234610</v>
      </c>
      <c r="G145" s="102" t="n">
        <v>2522496</v>
      </c>
      <c r="I145" s="157" t="n">
        <f aca="false">G145-F145</f>
        <v>287886</v>
      </c>
      <c r="J145" s="158" t="n">
        <f aca="false">IF(ISERROR(I145/F145),"NA",I145/F145)</f>
        <v>0.128830534187174</v>
      </c>
    </row>
    <row r="146" s="40" customFormat="true" ht="12.75" hidden="false" customHeight="false" outlineLevel="0" collapsed="false">
      <c r="A146" s="147" t="n">
        <v>141</v>
      </c>
      <c r="B146" s="154" t="s">
        <v>154</v>
      </c>
      <c r="C146" s="147"/>
      <c r="D146" s="102" t="n">
        <v>-24149</v>
      </c>
      <c r="E146" s="102" t="n">
        <v>-11873</v>
      </c>
      <c r="F146" s="102" t="n">
        <v>0</v>
      </c>
      <c r="G146" s="102" t="n">
        <v>-591500</v>
      </c>
      <c r="I146" s="157" t="n">
        <f aca="false">G146-F146</f>
        <v>-591500</v>
      </c>
      <c r="J146" s="158" t="str">
        <f aca="false">IF(ISERROR(I146/F146),"NA",I146/F146)</f>
        <v>NA</v>
      </c>
    </row>
    <row r="147" s="40" customFormat="true" ht="12.75" hidden="false" customHeight="false" outlineLevel="0" collapsed="false">
      <c r="A147" s="147" t="n">
        <v>142</v>
      </c>
      <c r="B147" s="161" t="s">
        <v>155</v>
      </c>
      <c r="C147" s="221"/>
      <c r="D147" s="202" t="n">
        <v>-562931</v>
      </c>
      <c r="E147" s="202" t="n">
        <v>-947506</v>
      </c>
      <c r="F147" s="202" t="n">
        <v>-1645309</v>
      </c>
      <c r="G147" s="202" t="n">
        <v>0</v>
      </c>
      <c r="I147" s="163" t="n">
        <f aca="false">G147-F147</f>
        <v>1645309</v>
      </c>
      <c r="J147" s="158" t="n">
        <f aca="false">IF(ISERROR(I147/F147),"NA",I147/F147)</f>
        <v>-1</v>
      </c>
    </row>
    <row r="148" s="40" customFormat="true" ht="12.75" hidden="false" customHeight="false" outlineLevel="0" collapsed="false">
      <c r="A148" s="147" t="n">
        <v>143</v>
      </c>
      <c r="B148" s="730" t="s">
        <v>156</v>
      </c>
      <c r="C148" s="221"/>
      <c r="D148" s="102" t="n">
        <f aca="false">SUM(D145:D147)</f>
        <v>891597</v>
      </c>
      <c r="E148" s="102" t="n">
        <f aca="false">SUM(E145:E147)</f>
        <v>487840</v>
      </c>
      <c r="F148" s="102" t="n">
        <f aca="false">SUM(F145:F147)</f>
        <v>589301</v>
      </c>
      <c r="G148" s="102" t="n">
        <f aca="false">SUM(G145:G147)</f>
        <v>1930996</v>
      </c>
      <c r="I148" s="150" t="n">
        <f aca="false">SUM(I145:I147)</f>
        <v>1341695</v>
      </c>
      <c r="J148" s="158" t="n">
        <f aca="false">IF(ISERROR(I148/F148),"NA",I148/F148)</f>
        <v>2.27675669988682</v>
      </c>
    </row>
    <row r="149" s="40" customFormat="true" ht="12.75" hidden="false" customHeight="false" outlineLevel="0" collapsed="false">
      <c r="A149" s="147" t="n">
        <v>144</v>
      </c>
      <c r="B149" s="168" t="s">
        <v>157</v>
      </c>
      <c r="C149" s="221"/>
      <c r="D149" s="102" t="n">
        <v>0</v>
      </c>
      <c r="E149" s="102" t="n">
        <v>0</v>
      </c>
      <c r="F149" s="102" t="n">
        <v>0</v>
      </c>
      <c r="G149" s="102" t="n">
        <v>0</v>
      </c>
      <c r="I149" s="157" t="n">
        <f aca="false">G149-F149</f>
        <v>0</v>
      </c>
      <c r="J149" s="158" t="str">
        <f aca="false">IF(ISERROR(I149/F149),"NA",I149/F149)</f>
        <v>NA</v>
      </c>
    </row>
    <row r="150" s="40" customFormat="true" ht="12.75" hidden="false" customHeight="false" outlineLevel="0" collapsed="false">
      <c r="A150" s="147" t="n">
        <v>145</v>
      </c>
      <c r="B150" s="168" t="s">
        <v>158</v>
      </c>
      <c r="C150" s="221"/>
      <c r="D150" s="102" t="n">
        <v>-302402</v>
      </c>
      <c r="E150" s="102" t="n">
        <v>-980519</v>
      </c>
      <c r="F150" s="102" t="n">
        <v>-600000</v>
      </c>
      <c r="G150" s="102" t="n">
        <v>0</v>
      </c>
      <c r="I150" s="157" t="n">
        <f aca="false">G150-F150</f>
        <v>600000</v>
      </c>
      <c r="J150" s="158" t="n">
        <f aca="false">IF(ISERROR(I150/F150),"NA",I150/F150)</f>
        <v>-1</v>
      </c>
    </row>
    <row r="151" s="40" customFormat="true" ht="12.75" hidden="false" customHeight="false" outlineLevel="0" collapsed="false">
      <c r="A151" s="147" t="n">
        <v>146</v>
      </c>
      <c r="B151" s="168" t="s">
        <v>159</v>
      </c>
      <c r="C151" s="221"/>
      <c r="D151" s="202" t="n">
        <v>0</v>
      </c>
      <c r="E151" s="202" t="n">
        <v>0</v>
      </c>
      <c r="F151" s="202" t="n">
        <v>0</v>
      </c>
      <c r="G151" s="202" t="n">
        <v>0</v>
      </c>
      <c r="I151" s="163" t="n">
        <f aca="false">G151-F151</f>
        <v>0</v>
      </c>
      <c r="J151" s="158" t="str">
        <f aca="false">IF(ISERROR(I151/F151),"NA",I151/F151)</f>
        <v>NA</v>
      </c>
    </row>
    <row r="152" s="40" customFormat="true" ht="12.75" hidden="false" customHeight="false" outlineLevel="0" collapsed="false">
      <c r="A152" s="147" t="n">
        <v>147</v>
      </c>
      <c r="B152" s="170" t="s">
        <v>160</v>
      </c>
      <c r="C152" s="221"/>
      <c r="D152" s="102" t="n">
        <f aca="false">SUM(D149:D151)</f>
        <v>-302402</v>
      </c>
      <c r="E152" s="102" t="n">
        <f aca="false">SUM(E149:E151)</f>
        <v>-980519</v>
      </c>
      <c r="F152" s="102" t="n">
        <f aca="false">SUM(F149:F151)</f>
        <v>-600000</v>
      </c>
      <c r="G152" s="102" t="n">
        <f aca="false">SUM(G149:G151)</f>
        <v>0</v>
      </c>
      <c r="I152" s="150" t="n">
        <f aca="false">SUM(I149:I151)</f>
        <v>600000</v>
      </c>
      <c r="J152" s="158" t="n">
        <f aca="false">IF(ISERROR(I152/F152),"NA",I152/F152)</f>
        <v>-1</v>
      </c>
    </row>
    <row r="153" s="40" customFormat="true" ht="12.75" hidden="false" customHeight="false" outlineLevel="0" collapsed="false">
      <c r="A153" s="147" t="n">
        <v>148</v>
      </c>
      <c r="B153" s="161" t="s">
        <v>161</v>
      </c>
      <c r="C153" s="147"/>
      <c r="D153" s="102" t="n">
        <v>2252</v>
      </c>
      <c r="E153" s="102" t="n">
        <v>688</v>
      </c>
      <c r="F153" s="102" t="n">
        <v>1000</v>
      </c>
      <c r="G153" s="102" t="n">
        <v>1000</v>
      </c>
      <c r="I153" s="157" t="n">
        <f aca="false">G153-F153</f>
        <v>0</v>
      </c>
      <c r="J153" s="158" t="n">
        <f aca="false">IF(ISERROR(I153/F153),"NA",I153/F153)</f>
        <v>0</v>
      </c>
    </row>
    <row r="154" s="40" customFormat="true" ht="12.75" hidden="false" customHeight="false" outlineLevel="0" collapsed="false">
      <c r="A154" s="147" t="n">
        <v>149</v>
      </c>
      <c r="B154" s="161" t="s">
        <v>162</v>
      </c>
      <c r="C154" s="147"/>
      <c r="D154" s="102" t="n">
        <v>0</v>
      </c>
      <c r="E154" s="102" t="n">
        <v>0</v>
      </c>
      <c r="F154" s="102" t="n">
        <v>0</v>
      </c>
      <c r="G154" s="102" t="n">
        <v>0</v>
      </c>
      <c r="I154" s="157" t="n">
        <f aca="false">G154-F154</f>
        <v>0</v>
      </c>
      <c r="J154" s="158" t="str">
        <f aca="false">IF(ISERROR(I154/F154),"NA",I154/F154)</f>
        <v>NA</v>
      </c>
    </row>
    <row r="155" s="40" customFormat="true" ht="12.75" hidden="false" customHeight="false" outlineLevel="0" collapsed="false">
      <c r="A155" s="147" t="n">
        <v>150</v>
      </c>
      <c r="B155" s="161" t="s">
        <v>163</v>
      </c>
      <c r="C155" s="147"/>
      <c r="D155" s="102" t="n">
        <v>597145</v>
      </c>
      <c r="E155" s="102" t="n">
        <v>1641306</v>
      </c>
      <c r="F155" s="102" t="n">
        <v>2040792</v>
      </c>
      <c r="G155" s="102" t="n">
        <v>1139092</v>
      </c>
      <c r="I155" s="157" t="n">
        <f aca="false">G155-F155</f>
        <v>-901700</v>
      </c>
      <c r="J155" s="158" t="n">
        <f aca="false">IF(ISERROR(I155/F155),"NA",I155/F155)</f>
        <v>-0.441838266712139</v>
      </c>
    </row>
    <row r="156" s="40" customFormat="true" ht="12.75" hidden="false" customHeight="false" outlineLevel="0" collapsed="false">
      <c r="A156" s="147" t="n">
        <v>151</v>
      </c>
      <c r="B156" s="161" t="s">
        <v>164</v>
      </c>
      <c r="C156" s="147"/>
      <c r="D156" s="102" t="n">
        <v>0</v>
      </c>
      <c r="E156" s="102" t="n">
        <v>0</v>
      </c>
      <c r="F156" s="102" t="n">
        <v>0</v>
      </c>
      <c r="G156" s="102" t="n">
        <v>0</v>
      </c>
      <c r="I156" s="157" t="n">
        <f aca="false">G156-F156</f>
        <v>0</v>
      </c>
      <c r="J156" s="158" t="str">
        <f aca="false">IF(ISERROR(I156/F156),"NA",I156/F156)</f>
        <v>NA</v>
      </c>
    </row>
    <row r="157" s="40" customFormat="true" ht="12.75" hidden="false" customHeight="false" outlineLevel="0" collapsed="false">
      <c r="A157" s="147" t="n">
        <v>152</v>
      </c>
      <c r="B157" s="161" t="s">
        <v>165</v>
      </c>
      <c r="C157" s="147"/>
      <c r="D157" s="102" t="n">
        <v>0</v>
      </c>
      <c r="E157" s="102" t="n">
        <v>0</v>
      </c>
      <c r="F157" s="102" t="n">
        <v>0</v>
      </c>
      <c r="G157" s="102" t="n">
        <v>0</v>
      </c>
      <c r="I157" s="157" t="n">
        <f aca="false">G157-F157</f>
        <v>0</v>
      </c>
      <c r="J157" s="158" t="str">
        <f aca="false">IF(ISERROR(I157/F157),"NA",I157/F157)</f>
        <v>NA</v>
      </c>
    </row>
    <row r="158" s="40" customFormat="true" ht="12.75" hidden="false" customHeight="false" outlineLevel="0" collapsed="false">
      <c r="A158" s="147" t="n">
        <v>153</v>
      </c>
      <c r="B158" s="161" t="s">
        <v>166</v>
      </c>
      <c r="C158" s="147"/>
      <c r="D158" s="102" t="n">
        <v>0</v>
      </c>
      <c r="E158" s="102" t="n">
        <v>0</v>
      </c>
      <c r="F158" s="102" t="n">
        <v>0</v>
      </c>
      <c r="G158" s="102" t="n">
        <v>0</v>
      </c>
      <c r="I158" s="157" t="n">
        <f aca="false">G158-F158</f>
        <v>0</v>
      </c>
      <c r="J158" s="158" t="str">
        <f aca="false">IF(ISERROR(I158/F158),"NA",I158/F158)</f>
        <v>NA</v>
      </c>
    </row>
    <row r="159" s="40" customFormat="true" ht="12.75" hidden="false" customHeight="false" outlineLevel="0" collapsed="false">
      <c r="A159" s="147" t="n">
        <v>154</v>
      </c>
      <c r="B159" s="161" t="s">
        <v>167</v>
      </c>
      <c r="C159" s="147"/>
      <c r="D159" s="102" t="n">
        <v>14792</v>
      </c>
      <c r="E159" s="102" t="n">
        <v>27098</v>
      </c>
      <c r="F159" s="102" t="n">
        <v>57600</v>
      </c>
      <c r="G159" s="102" t="n">
        <v>62500</v>
      </c>
      <c r="H159" s="157"/>
      <c r="I159" s="157" t="n">
        <f aca="false">G159-F159</f>
        <v>4900</v>
      </c>
      <c r="J159" s="158" t="n">
        <f aca="false">IF(ISERROR(I159/F159),"NA",I159/F159)</f>
        <v>0.0850694444444445</v>
      </c>
    </row>
    <row r="160" s="40" customFormat="true" ht="12.75" hidden="false" customHeight="false" outlineLevel="0" collapsed="false">
      <c r="A160" s="147" t="n">
        <v>155</v>
      </c>
      <c r="B160" s="161" t="s">
        <v>224</v>
      </c>
      <c r="C160" s="147"/>
      <c r="D160" s="102" t="n">
        <v>0</v>
      </c>
      <c r="E160" s="102" t="n">
        <v>0</v>
      </c>
      <c r="F160" s="102" t="n">
        <v>0</v>
      </c>
      <c r="G160" s="102" t="n">
        <v>0</v>
      </c>
      <c r="I160" s="157" t="n">
        <f aca="false">G160-F160</f>
        <v>0</v>
      </c>
      <c r="J160" s="158" t="str">
        <f aca="false">IF(ISERROR(I160/F160),"NA",I160/F160)</f>
        <v>NA</v>
      </c>
    </row>
    <row r="161" s="40" customFormat="true" ht="12.75" hidden="false" customHeight="false" outlineLevel="0" collapsed="false">
      <c r="A161" s="147" t="n">
        <v>156</v>
      </c>
      <c r="B161" s="161" t="s">
        <v>168</v>
      </c>
      <c r="C161" s="147"/>
      <c r="D161" s="102" t="n">
        <v>0</v>
      </c>
      <c r="E161" s="102" t="n">
        <v>0</v>
      </c>
      <c r="F161" s="102" t="n">
        <v>0</v>
      </c>
      <c r="G161" s="102" t="n">
        <v>0</v>
      </c>
      <c r="I161" s="157" t="n">
        <f aca="false">G161-F161</f>
        <v>0</v>
      </c>
      <c r="J161" s="158" t="str">
        <f aca="false">IF(ISERROR(I161/F161),"NA",I161/F161)</f>
        <v>NA</v>
      </c>
    </row>
    <row r="162" s="40" customFormat="true" ht="12.75" hidden="false" customHeight="false" outlineLevel="0" collapsed="false">
      <c r="A162" s="147" t="n">
        <v>157</v>
      </c>
      <c r="B162" s="161" t="s">
        <v>169</v>
      </c>
      <c r="C162" s="147"/>
      <c r="D162" s="102" t="n">
        <v>0</v>
      </c>
      <c r="E162" s="102" t="n">
        <v>0</v>
      </c>
      <c r="F162" s="102" t="n">
        <v>0</v>
      </c>
      <c r="G162" s="102" t="n">
        <v>0</v>
      </c>
      <c r="I162" s="157" t="n">
        <f aca="false">G162-F162</f>
        <v>0</v>
      </c>
      <c r="J162" s="158" t="str">
        <f aca="false">IF(ISERROR(I162/F162),"NA",I162/F162)</f>
        <v>NA</v>
      </c>
    </row>
    <row r="163" s="40" customFormat="true" ht="12.75" hidden="false" customHeight="false" outlineLevel="0" collapsed="false">
      <c r="A163" s="147" t="n">
        <v>158</v>
      </c>
      <c r="B163" s="161" t="s">
        <v>170</v>
      </c>
      <c r="C163" s="147"/>
      <c r="D163" s="102" t="n">
        <v>0</v>
      </c>
      <c r="E163" s="102" t="n">
        <v>0</v>
      </c>
      <c r="F163" s="102" t="n">
        <v>0</v>
      </c>
      <c r="G163" s="102" t="n">
        <v>0</v>
      </c>
      <c r="I163" s="157" t="n">
        <f aca="false">G163-F163</f>
        <v>0</v>
      </c>
      <c r="J163" s="158" t="str">
        <f aca="false">IF(ISERROR(I163/F163),"NA",I163/F163)</f>
        <v>NA</v>
      </c>
    </row>
    <row r="164" s="40" customFormat="true" ht="12.75" hidden="false" customHeight="false" outlineLevel="0" collapsed="false">
      <c r="A164" s="147" t="n">
        <v>159</v>
      </c>
      <c r="B164" s="161" t="s">
        <v>144</v>
      </c>
      <c r="C164" s="147"/>
      <c r="D164" s="202" t="n">
        <v>9662</v>
      </c>
      <c r="E164" s="202" t="n">
        <v>21279</v>
      </c>
      <c r="F164" s="202" t="n">
        <v>500</v>
      </c>
      <c r="G164" s="202" t="n">
        <v>500</v>
      </c>
      <c r="I164" s="163" t="n">
        <f aca="false">G164-F164</f>
        <v>0</v>
      </c>
      <c r="J164" s="158" t="n">
        <f aca="false">IF(ISERROR(I164/F164),"NA",I164/F164)</f>
        <v>0</v>
      </c>
    </row>
    <row r="165" s="40" customFormat="true" ht="13.5" hidden="false" customHeight="false" outlineLevel="0" collapsed="false">
      <c r="A165" s="147" t="n">
        <v>160</v>
      </c>
      <c r="B165" s="733" t="s">
        <v>1016</v>
      </c>
      <c r="C165" s="147"/>
      <c r="D165" s="203" t="n">
        <f aca="false">D148+D152+SUM(D153:D164)</f>
        <v>1213046</v>
      </c>
      <c r="E165" s="203" t="n">
        <f aca="false">E148+E152+SUM(E153:E164)</f>
        <v>1197692</v>
      </c>
      <c r="F165" s="203" t="n">
        <f aca="false">F148+F152+SUM(F153:F164)</f>
        <v>2089193</v>
      </c>
      <c r="G165" s="203" t="n">
        <f aca="false">G148+G152+SUM(G153:G164)</f>
        <v>3134088</v>
      </c>
      <c r="H165" s="157"/>
      <c r="I165" s="182" t="n">
        <f aca="false">SUM(I152:I164)+I148</f>
        <v>1044895</v>
      </c>
      <c r="J165" s="158" t="n">
        <f aca="false">IF(ISERROR(I165/F165),"NA",I165/F165)</f>
        <v>0.500142878135242</v>
      </c>
    </row>
    <row r="166" s="40" customFormat="true" ht="12.75" hidden="false" customHeight="false" outlineLevel="0" collapsed="false">
      <c r="A166" s="147" t="n">
        <v>161</v>
      </c>
      <c r="B166" s="40" t="s">
        <v>81</v>
      </c>
      <c r="C166" s="147"/>
      <c r="D166" s="157"/>
      <c r="E166" s="157"/>
      <c r="F166" s="157"/>
      <c r="G166" s="157"/>
    </row>
    <row r="167" s="40" customFormat="true" ht="12.75" hidden="false" customHeight="false" outlineLevel="0" collapsed="false">
      <c r="A167" s="147" t="n">
        <v>162</v>
      </c>
      <c r="B167" s="146" t="s">
        <v>1017</v>
      </c>
      <c r="C167" s="147" t="n">
        <v>570</v>
      </c>
      <c r="D167" s="102"/>
      <c r="E167" s="157"/>
      <c r="F167" s="102"/>
      <c r="G167" s="102"/>
    </row>
    <row r="168" s="40" customFormat="true" ht="12.75" hidden="false" customHeight="false" outlineLevel="0" collapsed="false">
      <c r="A168" s="147" t="n">
        <v>163</v>
      </c>
      <c r="B168" s="161" t="s">
        <v>153</v>
      </c>
      <c r="C168" s="147"/>
      <c r="D168" s="102" t="n">
        <v>1654409</v>
      </c>
      <c r="E168" s="102" t="n">
        <v>1664919</v>
      </c>
      <c r="F168" s="102" t="n">
        <v>1743130</v>
      </c>
      <c r="G168" s="102" t="n">
        <v>1634117</v>
      </c>
      <c r="I168" s="157" t="n">
        <f aca="false">G168-F168</f>
        <v>-109013</v>
      </c>
      <c r="J168" s="158" t="n">
        <f aca="false">IF(ISERROR(I168/F168),"NA",I168/F168)</f>
        <v>-0.0625386517356709</v>
      </c>
    </row>
    <row r="169" s="40" customFormat="true" ht="12.75" hidden="false" customHeight="false" outlineLevel="0" collapsed="false">
      <c r="A169" s="147" t="n">
        <v>164</v>
      </c>
      <c r="B169" s="154" t="s">
        <v>154</v>
      </c>
      <c r="C169" s="147"/>
      <c r="D169" s="102" t="n">
        <v>-270919</v>
      </c>
      <c r="E169" s="102" t="n">
        <v>-166529</v>
      </c>
      <c r="F169" s="102" t="n">
        <v>-537082</v>
      </c>
      <c r="G169" s="102" t="n">
        <v>-414050</v>
      </c>
      <c r="I169" s="157" t="n">
        <f aca="false">G169-F169</f>
        <v>123032</v>
      </c>
      <c r="J169" s="158" t="n">
        <f aca="false">IF(ISERROR(I169/F169),"NA",I169/F169)</f>
        <v>-0.229074889867841</v>
      </c>
    </row>
    <row r="170" s="40" customFormat="true" ht="12.75" hidden="false" customHeight="false" outlineLevel="0" collapsed="false">
      <c r="A170" s="147" t="n">
        <v>165</v>
      </c>
      <c r="B170" s="161" t="s">
        <v>155</v>
      </c>
      <c r="C170" s="221"/>
      <c r="D170" s="202" t="n">
        <v>0</v>
      </c>
      <c r="E170" s="202" t="n">
        <v>-4908</v>
      </c>
      <c r="F170" s="202" t="n">
        <v>0</v>
      </c>
      <c r="G170" s="202" t="n">
        <v>0</v>
      </c>
      <c r="I170" s="163" t="n">
        <f aca="false">G170-F170</f>
        <v>0</v>
      </c>
      <c r="J170" s="158" t="str">
        <f aca="false">IF(ISERROR(I170/F170),"NA",I170/F170)</f>
        <v>NA</v>
      </c>
    </row>
    <row r="171" s="40" customFormat="true" ht="12.75" hidden="false" customHeight="false" outlineLevel="0" collapsed="false">
      <c r="A171" s="147" t="n">
        <v>166</v>
      </c>
      <c r="B171" s="730" t="s">
        <v>156</v>
      </c>
      <c r="C171" s="221"/>
      <c r="D171" s="102" t="n">
        <f aca="false">SUM(D168:D170)</f>
        <v>1383490</v>
      </c>
      <c r="E171" s="102" t="n">
        <f aca="false">SUM(E168:E170)</f>
        <v>1493482</v>
      </c>
      <c r="F171" s="102" t="n">
        <f aca="false">SUM(F168:F170)</f>
        <v>1206048</v>
      </c>
      <c r="G171" s="102" t="n">
        <f aca="false">SUM(G168:G170)</f>
        <v>1220067</v>
      </c>
      <c r="I171" s="150" t="n">
        <f aca="false">SUM(I168:I170)</f>
        <v>14019</v>
      </c>
      <c r="J171" s="158" t="n">
        <f aca="false">IF(ISERROR(I171/F171),"NA",I171/F171)</f>
        <v>0.0116239154660511</v>
      </c>
    </row>
    <row r="172" s="40" customFormat="true" ht="12.75" hidden="false" customHeight="false" outlineLevel="0" collapsed="false">
      <c r="A172" s="147" t="n">
        <v>167</v>
      </c>
      <c r="B172" s="168" t="s">
        <v>157</v>
      </c>
      <c r="C172" s="221"/>
      <c r="D172" s="102" t="n">
        <v>0</v>
      </c>
      <c r="E172" s="102" t="n">
        <v>0</v>
      </c>
      <c r="F172" s="102" t="n">
        <v>0</v>
      </c>
      <c r="G172" s="102" t="n">
        <v>0</v>
      </c>
      <c r="I172" s="157" t="n">
        <f aca="false">G172-F172</f>
        <v>0</v>
      </c>
      <c r="J172" s="158" t="str">
        <f aca="false">IF(ISERROR(I172/F172),"NA",I172/F172)</f>
        <v>NA</v>
      </c>
    </row>
    <row r="173" s="40" customFormat="true" ht="12.75" hidden="false" customHeight="false" outlineLevel="0" collapsed="false">
      <c r="A173" s="147" t="n">
        <v>168</v>
      </c>
      <c r="B173" s="168" t="s">
        <v>158</v>
      </c>
      <c r="C173" s="221"/>
      <c r="D173" s="102" t="n">
        <v>0</v>
      </c>
      <c r="E173" s="102" t="n">
        <v>0</v>
      </c>
      <c r="F173" s="102" t="n">
        <v>0</v>
      </c>
      <c r="G173" s="102" t="n">
        <v>0</v>
      </c>
      <c r="I173" s="157" t="n">
        <f aca="false">G173-F173</f>
        <v>0</v>
      </c>
      <c r="J173" s="158" t="str">
        <f aca="false">IF(ISERROR(I173/F173),"NA",I173/F173)</f>
        <v>NA</v>
      </c>
    </row>
    <row r="174" s="40" customFormat="true" ht="12.75" hidden="false" customHeight="false" outlineLevel="0" collapsed="false">
      <c r="A174" s="147" t="n">
        <v>169</v>
      </c>
      <c r="B174" s="168" t="s">
        <v>159</v>
      </c>
      <c r="C174" s="221"/>
      <c r="D174" s="202" t="n">
        <v>0</v>
      </c>
      <c r="E174" s="202" t="n">
        <v>0</v>
      </c>
      <c r="F174" s="202" t="n">
        <v>0</v>
      </c>
      <c r="G174" s="202" t="n">
        <v>0</v>
      </c>
      <c r="I174" s="163" t="n">
        <f aca="false">G174-F174</f>
        <v>0</v>
      </c>
      <c r="J174" s="158" t="str">
        <f aca="false">IF(ISERROR(I174/F174),"NA",I174/F174)</f>
        <v>NA</v>
      </c>
    </row>
    <row r="175" s="40" customFormat="true" ht="12.75" hidden="false" customHeight="false" outlineLevel="0" collapsed="false">
      <c r="A175" s="147" t="n">
        <v>170</v>
      </c>
      <c r="B175" s="170" t="s">
        <v>160</v>
      </c>
      <c r="C175" s="221"/>
      <c r="D175" s="102" t="n">
        <f aca="false">SUM(D172:D174)</f>
        <v>0</v>
      </c>
      <c r="E175" s="102" t="n">
        <f aca="false">SUM(E172:E174)</f>
        <v>0</v>
      </c>
      <c r="F175" s="102" t="n">
        <f aca="false">SUM(F172:F174)</f>
        <v>0</v>
      </c>
      <c r="G175" s="102" t="n">
        <f aca="false">SUM(G172:G174)</f>
        <v>0</v>
      </c>
      <c r="I175" s="150" t="n">
        <f aca="false">SUM(I172:I174)</f>
        <v>0</v>
      </c>
      <c r="J175" s="158" t="str">
        <f aca="false">IF(ISERROR(I175/F175),"NA",I175/F175)</f>
        <v>NA</v>
      </c>
    </row>
    <row r="176" s="40" customFormat="true" ht="12.75" hidden="false" customHeight="false" outlineLevel="0" collapsed="false">
      <c r="A176" s="147" t="n">
        <v>171</v>
      </c>
      <c r="B176" s="161" t="s">
        <v>161</v>
      </c>
      <c r="C176" s="147"/>
      <c r="D176" s="102" t="n">
        <v>5535</v>
      </c>
      <c r="E176" s="102" t="n">
        <v>583</v>
      </c>
      <c r="F176" s="102" t="n">
        <v>2250</v>
      </c>
      <c r="G176" s="102" t="n">
        <v>3850</v>
      </c>
      <c r="I176" s="157" t="n">
        <f aca="false">G176-F176</f>
        <v>1600</v>
      </c>
      <c r="J176" s="158" t="n">
        <f aca="false">IF(ISERROR(I176/F176),"NA",I176/F176)</f>
        <v>0.711111111111111</v>
      </c>
    </row>
    <row r="177" s="40" customFormat="true" ht="12.75" hidden="false" customHeight="false" outlineLevel="0" collapsed="false">
      <c r="A177" s="147" t="n">
        <v>172</v>
      </c>
      <c r="B177" s="161" t="s">
        <v>162</v>
      </c>
      <c r="C177" s="147"/>
      <c r="D177" s="102" t="n">
        <v>0</v>
      </c>
      <c r="E177" s="102" t="n">
        <v>0</v>
      </c>
      <c r="F177" s="102" t="n">
        <v>0</v>
      </c>
      <c r="G177" s="102" t="n">
        <v>0</v>
      </c>
      <c r="I177" s="157" t="n">
        <f aca="false">G177-F177</f>
        <v>0</v>
      </c>
      <c r="J177" s="158" t="str">
        <f aca="false">IF(ISERROR(I177/F177),"NA",I177/F177)</f>
        <v>NA</v>
      </c>
    </row>
    <row r="178" s="40" customFormat="true" ht="12.75" hidden="false" customHeight="false" outlineLevel="0" collapsed="false">
      <c r="A178" s="147" t="n">
        <v>173</v>
      </c>
      <c r="B178" s="161" t="s">
        <v>163</v>
      </c>
      <c r="C178" s="147"/>
      <c r="D178" s="102" t="n">
        <v>0</v>
      </c>
      <c r="E178" s="102" t="n">
        <v>0</v>
      </c>
      <c r="F178" s="102" t="n">
        <v>0</v>
      </c>
      <c r="G178" s="102" t="n">
        <v>0</v>
      </c>
      <c r="I178" s="157" t="n">
        <f aca="false">G178-F178</f>
        <v>0</v>
      </c>
      <c r="J178" s="158" t="str">
        <f aca="false">IF(ISERROR(I178/F178),"NA",I178/F178)</f>
        <v>NA</v>
      </c>
    </row>
    <row r="179" s="40" customFormat="true" ht="12.75" hidden="false" customHeight="false" outlineLevel="0" collapsed="false">
      <c r="A179" s="147" t="n">
        <v>174</v>
      </c>
      <c r="B179" s="161" t="s">
        <v>164</v>
      </c>
      <c r="C179" s="147"/>
      <c r="D179" s="102" t="n">
        <v>0</v>
      </c>
      <c r="E179" s="102" t="n">
        <v>0</v>
      </c>
      <c r="F179" s="102" t="n">
        <v>0</v>
      </c>
      <c r="G179" s="102" t="n">
        <v>0</v>
      </c>
      <c r="I179" s="157" t="n">
        <f aca="false">G179-F179</f>
        <v>0</v>
      </c>
      <c r="J179" s="158" t="str">
        <f aca="false">IF(ISERROR(I179/F179),"NA",I179/F179)</f>
        <v>NA</v>
      </c>
    </row>
    <row r="180" s="40" customFormat="true" ht="12.75" hidden="false" customHeight="false" outlineLevel="0" collapsed="false">
      <c r="A180" s="147" t="n">
        <v>175</v>
      </c>
      <c r="B180" s="161" t="s">
        <v>165</v>
      </c>
      <c r="C180" s="147"/>
      <c r="D180" s="102" t="n">
        <v>0</v>
      </c>
      <c r="E180" s="102" t="n">
        <v>9255</v>
      </c>
      <c r="F180" s="102" t="n">
        <v>0</v>
      </c>
      <c r="G180" s="102" t="n">
        <v>0</v>
      </c>
      <c r="I180" s="157" t="n">
        <f aca="false">G180-F180</f>
        <v>0</v>
      </c>
      <c r="J180" s="158" t="str">
        <f aca="false">IF(ISERROR(I180/F180),"NA",I180/F180)</f>
        <v>NA</v>
      </c>
    </row>
    <row r="181" s="40" customFormat="true" ht="12.75" hidden="false" customHeight="false" outlineLevel="0" collapsed="false">
      <c r="A181" s="147" t="n">
        <v>176</v>
      </c>
      <c r="B181" s="161" t="s">
        <v>166</v>
      </c>
      <c r="C181" s="147"/>
      <c r="D181" s="102" t="n">
        <v>0</v>
      </c>
      <c r="E181" s="102" t="n">
        <v>0</v>
      </c>
      <c r="F181" s="102" t="n">
        <v>0</v>
      </c>
      <c r="G181" s="102" t="n">
        <v>0</v>
      </c>
      <c r="I181" s="157" t="n">
        <f aca="false">G181-F181</f>
        <v>0</v>
      </c>
      <c r="J181" s="158" t="str">
        <f aca="false">IF(ISERROR(I181/F181),"NA",I181/F181)</f>
        <v>NA</v>
      </c>
    </row>
    <row r="182" s="40" customFormat="true" ht="12.75" hidden="false" customHeight="false" outlineLevel="0" collapsed="false">
      <c r="A182" s="147" t="n">
        <v>177</v>
      </c>
      <c r="B182" s="161" t="s">
        <v>167</v>
      </c>
      <c r="C182" s="147"/>
      <c r="D182" s="102" t="n">
        <v>31121</v>
      </c>
      <c r="E182" s="102" t="n">
        <v>59577</v>
      </c>
      <c r="F182" s="102" t="n">
        <v>53992</v>
      </c>
      <c r="G182" s="102" t="n">
        <v>42500</v>
      </c>
      <c r="H182" s="157"/>
      <c r="I182" s="157" t="n">
        <f aca="false">G182-F182</f>
        <v>-11492</v>
      </c>
      <c r="J182" s="158" t="n">
        <f aca="false">IF(ISERROR(I182/F182),"NA",I182/F182)</f>
        <v>-0.212846347607053</v>
      </c>
    </row>
    <row r="183" s="40" customFormat="true" ht="12.75" hidden="false" customHeight="false" outlineLevel="0" collapsed="false">
      <c r="A183" s="147" t="n">
        <v>178</v>
      </c>
      <c r="B183" s="161" t="s">
        <v>224</v>
      </c>
      <c r="C183" s="147"/>
      <c r="D183" s="102" t="n">
        <v>0</v>
      </c>
      <c r="E183" s="102" t="n">
        <v>0</v>
      </c>
      <c r="F183" s="102" t="n">
        <v>0</v>
      </c>
      <c r="G183" s="102" t="n">
        <v>0</v>
      </c>
      <c r="I183" s="157" t="n">
        <f aca="false">G183-F183</f>
        <v>0</v>
      </c>
      <c r="J183" s="158" t="str">
        <f aca="false">IF(ISERROR(I183/F183),"NA",I183/F183)</f>
        <v>NA</v>
      </c>
    </row>
    <row r="184" s="40" customFormat="true" ht="12.75" hidden="false" customHeight="false" outlineLevel="0" collapsed="false">
      <c r="A184" s="147" t="n">
        <v>179</v>
      </c>
      <c r="B184" s="161" t="s">
        <v>168</v>
      </c>
      <c r="C184" s="147"/>
      <c r="D184" s="102" t="n">
        <v>0</v>
      </c>
      <c r="E184" s="102" t="n">
        <v>0</v>
      </c>
      <c r="F184" s="102" t="n">
        <v>0</v>
      </c>
      <c r="G184" s="102" t="n">
        <v>0</v>
      </c>
      <c r="I184" s="157" t="n">
        <f aca="false">G184-F184</f>
        <v>0</v>
      </c>
      <c r="J184" s="158" t="str">
        <f aca="false">IF(ISERROR(I184/F184),"NA",I184/F184)</f>
        <v>NA</v>
      </c>
    </row>
    <row r="185" s="40" customFormat="true" ht="12.75" hidden="false" customHeight="false" outlineLevel="0" collapsed="false">
      <c r="A185" s="147" t="n">
        <v>180</v>
      </c>
      <c r="B185" s="161" t="s">
        <v>169</v>
      </c>
      <c r="C185" s="147"/>
      <c r="D185" s="102" t="n">
        <v>0</v>
      </c>
      <c r="E185" s="102" t="n">
        <v>0</v>
      </c>
      <c r="F185" s="102" t="n">
        <v>0</v>
      </c>
      <c r="G185" s="102" t="n">
        <v>0</v>
      </c>
      <c r="I185" s="157" t="n">
        <f aca="false">G185-F185</f>
        <v>0</v>
      </c>
      <c r="J185" s="158" t="str">
        <f aca="false">IF(ISERROR(I185/F185),"NA",I185/F185)</f>
        <v>NA</v>
      </c>
    </row>
    <row r="186" s="40" customFormat="true" ht="12.75" hidden="false" customHeight="false" outlineLevel="0" collapsed="false">
      <c r="A186" s="147" t="n">
        <v>181</v>
      </c>
      <c r="B186" s="161" t="s">
        <v>170</v>
      </c>
      <c r="C186" s="147"/>
      <c r="D186" s="102" t="n">
        <v>0</v>
      </c>
      <c r="E186" s="102" t="n">
        <v>0</v>
      </c>
      <c r="F186" s="102" t="n">
        <v>0</v>
      </c>
      <c r="G186" s="102" t="n">
        <v>0</v>
      </c>
      <c r="I186" s="157" t="n">
        <f aca="false">G186-F186</f>
        <v>0</v>
      </c>
      <c r="J186" s="158" t="str">
        <f aca="false">IF(ISERROR(I186/F186),"NA",I186/F186)</f>
        <v>NA</v>
      </c>
    </row>
    <row r="187" s="40" customFormat="true" ht="12.75" hidden="false" customHeight="false" outlineLevel="0" collapsed="false">
      <c r="A187" s="147" t="n">
        <v>182</v>
      </c>
      <c r="B187" s="161" t="s">
        <v>144</v>
      </c>
      <c r="C187" s="147"/>
      <c r="D187" s="202" t="n">
        <v>923</v>
      </c>
      <c r="E187" s="202" t="n">
        <v>577</v>
      </c>
      <c r="F187" s="202" t="n">
        <v>500</v>
      </c>
      <c r="G187" s="202" t="n">
        <v>500</v>
      </c>
      <c r="I187" s="163" t="n">
        <f aca="false">G187-F187</f>
        <v>0</v>
      </c>
      <c r="J187" s="158" t="n">
        <f aca="false">IF(ISERROR(I187/F187),"NA",I187/F187)</f>
        <v>0</v>
      </c>
    </row>
    <row r="188" s="40" customFormat="true" ht="13.5" hidden="false" customHeight="false" outlineLevel="0" collapsed="false">
      <c r="A188" s="147" t="n">
        <v>183</v>
      </c>
      <c r="B188" s="733" t="s">
        <v>1018</v>
      </c>
      <c r="C188" s="147"/>
      <c r="D188" s="203" t="n">
        <f aca="false">D171+D175+SUM(D176:D187)</f>
        <v>1421069</v>
      </c>
      <c r="E188" s="203" t="n">
        <f aca="false">E171+E175+SUM(E176:E187)</f>
        <v>1563474</v>
      </c>
      <c r="F188" s="203" t="n">
        <f aca="false">F171+F175+SUM(F176:F187)</f>
        <v>1262790</v>
      </c>
      <c r="G188" s="203" t="n">
        <f aca="false">G171+G175+SUM(G176:G187)</f>
        <v>1266917</v>
      </c>
      <c r="H188" s="157"/>
      <c r="I188" s="182" t="n">
        <f aca="false">SUM(I175:I187)+I171</f>
        <v>4127</v>
      </c>
      <c r="J188" s="158" t="n">
        <f aca="false">IF(ISERROR(I188/F188),"NA",I188/F188)</f>
        <v>0.00326816018498721</v>
      </c>
    </row>
    <row r="189" s="40" customFormat="true" ht="12.75" hidden="false" customHeight="false" outlineLevel="0" collapsed="false">
      <c r="A189" s="147" t="n">
        <v>184</v>
      </c>
      <c r="C189" s="147"/>
      <c r="D189" s="157"/>
      <c r="E189" s="157"/>
      <c r="F189" s="157"/>
      <c r="G189" s="157"/>
    </row>
    <row r="190" s="40" customFormat="true" ht="12.75" hidden="false" customHeight="false" outlineLevel="0" collapsed="false">
      <c r="A190" s="147" t="n">
        <v>185</v>
      </c>
      <c r="B190" s="146" t="s">
        <v>1019</v>
      </c>
      <c r="C190" s="147" t="n">
        <v>580</v>
      </c>
      <c r="D190" s="102"/>
      <c r="E190" s="157"/>
      <c r="F190" s="102"/>
      <c r="G190" s="102"/>
    </row>
    <row r="191" s="40" customFormat="true" ht="12.75" hidden="false" customHeight="false" outlineLevel="0" collapsed="false">
      <c r="A191" s="147" t="n">
        <v>186</v>
      </c>
      <c r="B191" s="161" t="s">
        <v>153</v>
      </c>
      <c r="C191" s="147"/>
      <c r="D191" s="102" t="n">
        <v>470640</v>
      </c>
      <c r="E191" s="102" t="n">
        <v>0</v>
      </c>
      <c r="F191" s="102" t="n">
        <v>0</v>
      </c>
      <c r="G191" s="102" t="n">
        <v>0</v>
      </c>
      <c r="I191" s="157" t="n">
        <f aca="false">G191-F191</f>
        <v>0</v>
      </c>
      <c r="J191" s="158" t="str">
        <f aca="false">IF(ISERROR(I191/F191),"NA",I191/F191)</f>
        <v>NA</v>
      </c>
    </row>
    <row r="192" s="40" customFormat="true" ht="12.75" hidden="false" customHeight="false" outlineLevel="0" collapsed="false">
      <c r="A192" s="147" t="n">
        <v>187</v>
      </c>
      <c r="B192" s="154" t="s">
        <v>154</v>
      </c>
      <c r="C192" s="147"/>
      <c r="D192" s="102" t="n">
        <v>0</v>
      </c>
      <c r="E192" s="102" t="n">
        <v>0</v>
      </c>
      <c r="F192" s="102" t="n">
        <v>0</v>
      </c>
      <c r="G192" s="102" t="n">
        <v>0</v>
      </c>
      <c r="I192" s="157" t="n">
        <f aca="false">G192-F192</f>
        <v>0</v>
      </c>
      <c r="J192" s="158" t="str">
        <f aca="false">IF(ISERROR(I192/F192),"NA",I192/F192)</f>
        <v>NA</v>
      </c>
    </row>
    <row r="193" s="40" customFormat="true" ht="12.75" hidden="false" customHeight="false" outlineLevel="0" collapsed="false">
      <c r="A193" s="147" t="n">
        <v>188</v>
      </c>
      <c r="B193" s="161" t="s">
        <v>155</v>
      </c>
      <c r="C193" s="221"/>
      <c r="D193" s="202" t="n">
        <v>-44018</v>
      </c>
      <c r="E193" s="202" t="n">
        <v>0</v>
      </c>
      <c r="F193" s="202" t="n">
        <v>0</v>
      </c>
      <c r="G193" s="202" t="n">
        <v>0</v>
      </c>
      <c r="I193" s="163" t="n">
        <f aca="false">G193-F193</f>
        <v>0</v>
      </c>
      <c r="J193" s="158" t="str">
        <f aca="false">IF(ISERROR(I193/F193),"NA",I193/F193)</f>
        <v>NA</v>
      </c>
    </row>
    <row r="194" s="40" customFormat="true" ht="12.75" hidden="false" customHeight="false" outlineLevel="0" collapsed="false">
      <c r="A194" s="147" t="n">
        <v>189</v>
      </c>
      <c r="B194" s="730" t="s">
        <v>156</v>
      </c>
      <c r="C194" s="221"/>
      <c r="D194" s="102" t="n">
        <f aca="false">SUM(D191:D193)</f>
        <v>426622</v>
      </c>
      <c r="E194" s="102" t="n">
        <f aca="false">SUM(E191:E193)</f>
        <v>0</v>
      </c>
      <c r="F194" s="102" t="n">
        <f aca="false">SUM(F191:F193)</f>
        <v>0</v>
      </c>
      <c r="G194" s="102" t="n">
        <f aca="false">SUM(G191:G193)</f>
        <v>0</v>
      </c>
      <c r="I194" s="150" t="n">
        <f aca="false">SUM(I191:I193)</f>
        <v>0</v>
      </c>
      <c r="J194" s="158" t="str">
        <f aca="false">IF(ISERROR(I194/F194),"NA",I194/F194)</f>
        <v>NA</v>
      </c>
    </row>
    <row r="195" s="40" customFormat="true" ht="12.75" hidden="false" customHeight="false" outlineLevel="0" collapsed="false">
      <c r="A195" s="147" t="n">
        <v>190</v>
      </c>
      <c r="B195" s="168" t="s">
        <v>157</v>
      </c>
      <c r="C195" s="221"/>
      <c r="D195" s="102" t="n">
        <v>0</v>
      </c>
      <c r="E195" s="102" t="n">
        <v>0</v>
      </c>
      <c r="F195" s="102" t="n">
        <v>0</v>
      </c>
      <c r="G195" s="102" t="n">
        <v>0</v>
      </c>
      <c r="I195" s="157" t="n">
        <f aca="false">G195-F195</f>
        <v>0</v>
      </c>
      <c r="J195" s="158" t="str">
        <f aca="false">IF(ISERROR(I195/F195),"NA",I195/F195)</f>
        <v>NA</v>
      </c>
    </row>
    <row r="196" s="40" customFormat="true" ht="12.75" hidden="false" customHeight="false" outlineLevel="0" collapsed="false">
      <c r="A196" s="147" t="n">
        <v>191</v>
      </c>
      <c r="B196" s="168" t="s">
        <v>158</v>
      </c>
      <c r="C196" s="221"/>
      <c r="D196" s="102" t="n">
        <v>0</v>
      </c>
      <c r="E196" s="102" t="n">
        <v>0</v>
      </c>
      <c r="F196" s="102" t="n">
        <v>0</v>
      </c>
      <c r="G196" s="102" t="n">
        <v>0</v>
      </c>
      <c r="I196" s="157" t="n">
        <f aca="false">G196-F196</f>
        <v>0</v>
      </c>
      <c r="J196" s="158" t="str">
        <f aca="false">IF(ISERROR(I196/F196),"NA",I196/F196)</f>
        <v>NA</v>
      </c>
    </row>
    <row r="197" s="40" customFormat="true" ht="12.75" hidden="false" customHeight="false" outlineLevel="0" collapsed="false">
      <c r="A197" s="147" t="n">
        <v>192</v>
      </c>
      <c r="B197" s="168" t="s">
        <v>159</v>
      </c>
      <c r="C197" s="221"/>
      <c r="D197" s="202" t="n">
        <v>0</v>
      </c>
      <c r="E197" s="202" t="n">
        <v>0</v>
      </c>
      <c r="F197" s="202" t="n">
        <v>0</v>
      </c>
      <c r="G197" s="202" t="n">
        <v>0</v>
      </c>
      <c r="I197" s="163" t="n">
        <f aca="false">G197-F197</f>
        <v>0</v>
      </c>
      <c r="J197" s="158" t="str">
        <f aca="false">IF(ISERROR(I197/F197),"NA",I197/F197)</f>
        <v>NA</v>
      </c>
    </row>
    <row r="198" s="40" customFormat="true" ht="12.75" hidden="false" customHeight="false" outlineLevel="0" collapsed="false">
      <c r="A198" s="147" t="n">
        <v>193</v>
      </c>
      <c r="B198" s="170" t="s">
        <v>160</v>
      </c>
      <c r="C198" s="221"/>
      <c r="D198" s="102" t="n">
        <f aca="false">SUM(D195:D197)</f>
        <v>0</v>
      </c>
      <c r="E198" s="102" t="n">
        <f aca="false">SUM(E195:E197)</f>
        <v>0</v>
      </c>
      <c r="F198" s="102" t="n">
        <f aca="false">SUM(F195:F197)</f>
        <v>0</v>
      </c>
      <c r="G198" s="102" t="n">
        <f aca="false">SUM(G195:G197)</f>
        <v>0</v>
      </c>
      <c r="I198" s="150" t="n">
        <f aca="false">SUM(I195:I197)</f>
        <v>0</v>
      </c>
      <c r="J198" s="158" t="str">
        <f aca="false">IF(ISERROR(I198/F198),"NA",I198/F198)</f>
        <v>NA</v>
      </c>
    </row>
    <row r="199" s="40" customFormat="true" ht="12.75" hidden="false" customHeight="false" outlineLevel="0" collapsed="false">
      <c r="A199" s="147" t="n">
        <v>194</v>
      </c>
      <c r="B199" s="161" t="s">
        <v>161</v>
      </c>
      <c r="C199" s="147"/>
      <c r="D199" s="102" t="n">
        <v>741</v>
      </c>
      <c r="E199" s="102" t="n">
        <v>0</v>
      </c>
      <c r="F199" s="102" t="n">
        <v>0</v>
      </c>
      <c r="G199" s="102" t="n">
        <v>0</v>
      </c>
      <c r="I199" s="157" t="n">
        <f aca="false">G199-F199</f>
        <v>0</v>
      </c>
      <c r="J199" s="158" t="str">
        <f aca="false">IF(ISERROR(I199/F199),"NA",I199/F199)</f>
        <v>NA</v>
      </c>
    </row>
    <row r="200" s="40" customFormat="true" ht="12.75" hidden="false" customHeight="false" outlineLevel="0" collapsed="false">
      <c r="A200" s="147" t="n">
        <v>195</v>
      </c>
      <c r="B200" s="161" t="s">
        <v>162</v>
      </c>
      <c r="C200" s="147"/>
      <c r="D200" s="102" t="n">
        <v>0</v>
      </c>
      <c r="E200" s="102" t="n">
        <v>0</v>
      </c>
      <c r="F200" s="102" t="n">
        <v>0</v>
      </c>
      <c r="G200" s="102" t="n">
        <v>0</v>
      </c>
      <c r="I200" s="157" t="n">
        <f aca="false">G200-F200</f>
        <v>0</v>
      </c>
      <c r="J200" s="158" t="str">
        <f aca="false">IF(ISERROR(I200/F200),"NA",I200/F200)</f>
        <v>NA</v>
      </c>
    </row>
    <row r="201" s="40" customFormat="true" ht="12.75" hidden="false" customHeight="false" outlineLevel="0" collapsed="false">
      <c r="A201" s="147" t="n">
        <v>196</v>
      </c>
      <c r="B201" s="161" t="s">
        <v>163</v>
      </c>
      <c r="C201" s="147"/>
      <c r="D201" s="102" t="n">
        <v>450</v>
      </c>
      <c r="E201" s="102" t="n">
        <v>0</v>
      </c>
      <c r="F201" s="102" t="n">
        <v>0</v>
      </c>
      <c r="G201" s="102" t="n">
        <v>0</v>
      </c>
      <c r="I201" s="157" t="n">
        <f aca="false">G201-F201</f>
        <v>0</v>
      </c>
      <c r="J201" s="158" t="str">
        <f aca="false">IF(ISERROR(I201/F201),"NA",I201/F201)</f>
        <v>NA</v>
      </c>
    </row>
    <row r="202" s="40" customFormat="true" ht="12.75" hidden="false" customHeight="false" outlineLevel="0" collapsed="false">
      <c r="A202" s="147" t="n">
        <v>197</v>
      </c>
      <c r="B202" s="161" t="s">
        <v>164</v>
      </c>
      <c r="C202" s="147"/>
      <c r="D202" s="102" t="n">
        <v>0</v>
      </c>
      <c r="E202" s="102" t="n">
        <v>0</v>
      </c>
      <c r="F202" s="102" t="n">
        <v>0</v>
      </c>
      <c r="G202" s="102" t="n">
        <v>0</v>
      </c>
      <c r="I202" s="157" t="n">
        <f aca="false">G202-F202</f>
        <v>0</v>
      </c>
      <c r="J202" s="158" t="str">
        <f aca="false">IF(ISERROR(I202/F202),"NA",I202/F202)</f>
        <v>NA</v>
      </c>
    </row>
    <row r="203" s="40" customFormat="true" ht="12.75" hidden="false" customHeight="false" outlineLevel="0" collapsed="false">
      <c r="A203" s="147" t="n">
        <v>198</v>
      </c>
      <c r="B203" s="161" t="s">
        <v>165</v>
      </c>
      <c r="C203" s="147"/>
      <c r="D203" s="102" t="n">
        <v>0</v>
      </c>
      <c r="E203" s="102" t="n">
        <v>0</v>
      </c>
      <c r="F203" s="102" t="n">
        <v>0</v>
      </c>
      <c r="G203" s="102" t="n">
        <v>0</v>
      </c>
      <c r="I203" s="157" t="n">
        <f aca="false">G203-F203</f>
        <v>0</v>
      </c>
      <c r="J203" s="158" t="str">
        <f aca="false">IF(ISERROR(I203/F203),"NA",I203/F203)</f>
        <v>NA</v>
      </c>
    </row>
    <row r="204" s="40" customFormat="true" ht="12.75" hidden="false" customHeight="false" outlineLevel="0" collapsed="false">
      <c r="A204" s="147" t="n">
        <v>199</v>
      </c>
      <c r="B204" s="161" t="s">
        <v>166</v>
      </c>
      <c r="C204" s="147"/>
      <c r="D204" s="102" t="n">
        <v>0</v>
      </c>
      <c r="E204" s="102" t="n">
        <v>0</v>
      </c>
      <c r="F204" s="102" t="n">
        <v>0</v>
      </c>
      <c r="G204" s="102" t="n">
        <v>0</v>
      </c>
      <c r="I204" s="157" t="n">
        <f aca="false">G204-F204</f>
        <v>0</v>
      </c>
      <c r="J204" s="158" t="str">
        <f aca="false">IF(ISERROR(I204/F204),"NA",I204/F204)</f>
        <v>NA</v>
      </c>
    </row>
    <row r="205" s="40" customFormat="true" ht="12.75" hidden="false" customHeight="false" outlineLevel="0" collapsed="false">
      <c r="A205" s="147" t="n">
        <v>200</v>
      </c>
      <c r="B205" s="161" t="s">
        <v>167</v>
      </c>
      <c r="C205" s="147"/>
      <c r="D205" s="102" t="n">
        <v>6445</v>
      </c>
      <c r="E205" s="102" t="n">
        <v>0</v>
      </c>
      <c r="F205" s="102" t="n">
        <v>0</v>
      </c>
      <c r="G205" s="102" t="n">
        <v>0</v>
      </c>
      <c r="H205" s="157"/>
      <c r="I205" s="157" t="n">
        <f aca="false">G205-F205</f>
        <v>0</v>
      </c>
      <c r="J205" s="158" t="str">
        <f aca="false">IF(ISERROR(I205/F205),"NA",I205/F205)</f>
        <v>NA</v>
      </c>
    </row>
    <row r="206" s="40" customFormat="true" ht="12.75" hidden="false" customHeight="false" outlineLevel="0" collapsed="false">
      <c r="A206" s="147" t="n">
        <v>201</v>
      </c>
      <c r="B206" s="161" t="s">
        <v>224</v>
      </c>
      <c r="C206" s="147"/>
      <c r="D206" s="102" t="n">
        <v>0</v>
      </c>
      <c r="E206" s="102" t="n">
        <v>0</v>
      </c>
      <c r="F206" s="102" t="n">
        <v>0</v>
      </c>
      <c r="G206" s="102" t="n">
        <v>0</v>
      </c>
      <c r="I206" s="157" t="n">
        <f aca="false">G206-F206</f>
        <v>0</v>
      </c>
      <c r="J206" s="158" t="str">
        <f aca="false">IF(ISERROR(I206/F206),"NA",I206/F206)</f>
        <v>NA</v>
      </c>
    </row>
    <row r="207" s="40" customFormat="true" ht="12.75" hidden="false" customHeight="false" outlineLevel="0" collapsed="false">
      <c r="A207" s="147" t="n">
        <v>202</v>
      </c>
      <c r="B207" s="161" t="s">
        <v>168</v>
      </c>
      <c r="C207" s="147"/>
      <c r="D207" s="102" t="n">
        <v>0</v>
      </c>
      <c r="E207" s="102" t="n">
        <v>0</v>
      </c>
      <c r="F207" s="102" t="n">
        <v>0</v>
      </c>
      <c r="G207" s="102" t="n">
        <v>0</v>
      </c>
      <c r="I207" s="157" t="n">
        <f aca="false">G207-F207</f>
        <v>0</v>
      </c>
      <c r="J207" s="158" t="str">
        <f aca="false">IF(ISERROR(I207/F207),"NA",I207/F207)</f>
        <v>NA</v>
      </c>
    </row>
    <row r="208" s="40" customFormat="true" ht="12.75" hidden="false" customHeight="false" outlineLevel="0" collapsed="false">
      <c r="A208" s="147" t="n">
        <v>203</v>
      </c>
      <c r="B208" s="161" t="s">
        <v>169</v>
      </c>
      <c r="C208" s="147"/>
      <c r="D208" s="102" t="n">
        <v>0</v>
      </c>
      <c r="E208" s="102" t="n">
        <v>0</v>
      </c>
      <c r="F208" s="102" t="n">
        <v>0</v>
      </c>
      <c r="G208" s="102" t="n">
        <v>0</v>
      </c>
      <c r="I208" s="157" t="n">
        <f aca="false">G208-F208</f>
        <v>0</v>
      </c>
      <c r="J208" s="158" t="str">
        <f aca="false">IF(ISERROR(I208/F208),"NA",I208/F208)</f>
        <v>NA</v>
      </c>
    </row>
    <row r="209" s="40" customFormat="true" ht="12.75" hidden="false" customHeight="false" outlineLevel="0" collapsed="false">
      <c r="A209" s="147" t="n">
        <v>204</v>
      </c>
      <c r="B209" s="161" t="s">
        <v>170</v>
      </c>
      <c r="C209" s="147"/>
      <c r="D209" s="102" t="n">
        <v>0</v>
      </c>
      <c r="E209" s="102" t="n">
        <v>0</v>
      </c>
      <c r="F209" s="102" t="n">
        <v>0</v>
      </c>
      <c r="G209" s="102" t="n">
        <v>0</v>
      </c>
      <c r="I209" s="157" t="n">
        <f aca="false">G209-F209</f>
        <v>0</v>
      </c>
      <c r="J209" s="158" t="str">
        <f aca="false">IF(ISERROR(I209/F209),"NA",I209/F209)</f>
        <v>NA</v>
      </c>
    </row>
    <row r="210" s="40" customFormat="true" ht="12.75" hidden="false" customHeight="false" outlineLevel="0" collapsed="false">
      <c r="A210" s="147" t="n">
        <v>205</v>
      </c>
      <c r="B210" s="161" t="s">
        <v>144</v>
      </c>
      <c r="C210" s="147"/>
      <c r="D210" s="202" t="n">
        <v>218</v>
      </c>
      <c r="E210" s="202" t="n">
        <v>0</v>
      </c>
      <c r="F210" s="202" t="n">
        <v>0</v>
      </c>
      <c r="G210" s="202" t="n">
        <v>0</v>
      </c>
      <c r="I210" s="163" t="n">
        <f aca="false">G210-F210</f>
        <v>0</v>
      </c>
      <c r="J210" s="158" t="str">
        <f aca="false">IF(ISERROR(I210/F210),"NA",I210/F210)</f>
        <v>NA</v>
      </c>
    </row>
    <row r="211" s="40" customFormat="true" ht="13.5" hidden="false" customHeight="false" outlineLevel="0" collapsed="false">
      <c r="A211" s="147" t="n">
        <v>206</v>
      </c>
      <c r="B211" s="733" t="s">
        <v>1020</v>
      </c>
      <c r="C211" s="147"/>
      <c r="D211" s="203" t="n">
        <f aca="false">D194+D198+SUM(D199:D210)</f>
        <v>434476</v>
      </c>
      <c r="E211" s="203" t="n">
        <f aca="false">E194+E198+SUM(E199:E210)</f>
        <v>0</v>
      </c>
      <c r="F211" s="203" t="n">
        <f aca="false">F194+F198+SUM(F199:F210)</f>
        <v>0</v>
      </c>
      <c r="G211" s="203" t="n">
        <f aca="false">G194+G198+SUM(G199:G210)</f>
        <v>0</v>
      </c>
      <c r="H211" s="157"/>
      <c r="I211" s="182" t="n">
        <f aca="false">SUM(I198:I210)+I194</f>
        <v>0</v>
      </c>
      <c r="J211" s="158" t="str">
        <f aca="false">IF(ISERROR(I211/F211),"NA",I211/F211)</f>
        <v>NA</v>
      </c>
    </row>
    <row r="212" s="40" customFormat="true" ht="12.75" hidden="false" customHeight="false" outlineLevel="0" collapsed="false">
      <c r="A212" s="147" t="n">
        <v>207</v>
      </c>
      <c r="C212" s="147"/>
      <c r="D212" s="157"/>
      <c r="E212" s="157"/>
      <c r="F212" s="157"/>
      <c r="G212" s="157"/>
    </row>
    <row r="213" s="40" customFormat="true" ht="12.75" hidden="false" customHeight="false" outlineLevel="0" collapsed="false">
      <c r="A213" s="147" t="n">
        <v>208</v>
      </c>
      <c r="B213" s="146" t="s">
        <v>1021</v>
      </c>
      <c r="C213" s="147" t="n">
        <v>585</v>
      </c>
      <c r="D213" s="102"/>
      <c r="E213" s="157"/>
      <c r="F213" s="102"/>
      <c r="G213" s="102"/>
    </row>
    <row r="214" s="40" customFormat="true" ht="12.75" hidden="false" customHeight="false" outlineLevel="0" collapsed="false">
      <c r="A214" s="147" t="n">
        <v>209</v>
      </c>
      <c r="B214" s="161" t="s">
        <v>153</v>
      </c>
      <c r="C214" s="147"/>
      <c r="D214" s="102" t="n">
        <v>287271</v>
      </c>
      <c r="E214" s="102" t="n">
        <v>570582</v>
      </c>
      <c r="F214" s="102" t="n">
        <v>745928</v>
      </c>
      <c r="G214" s="102" t="n">
        <v>921133</v>
      </c>
      <c r="I214" s="157" t="n">
        <f aca="false">G214-F214</f>
        <v>175205</v>
      </c>
      <c r="J214" s="158" t="n">
        <f aca="false">IF(ISERROR(I214/F214),"NA",I214/F214)</f>
        <v>0.234881918898339</v>
      </c>
    </row>
    <row r="215" s="40" customFormat="true" ht="12.75" hidden="false" customHeight="false" outlineLevel="0" collapsed="false">
      <c r="A215" s="147" t="n">
        <v>210</v>
      </c>
      <c r="B215" s="154" t="s">
        <v>154</v>
      </c>
      <c r="C215" s="147"/>
      <c r="D215" s="102" t="n">
        <v>-120048</v>
      </c>
      <c r="E215" s="102" t="n">
        <v>-78292</v>
      </c>
      <c r="F215" s="102" t="n">
        <v>-53235</v>
      </c>
      <c r="G215" s="102" t="n">
        <v>-94640</v>
      </c>
      <c r="I215" s="157" t="n">
        <f aca="false">G215-F215</f>
        <v>-41405</v>
      </c>
      <c r="J215" s="158" t="n">
        <f aca="false">IF(ISERROR(I215/F215),"NA",I215/F215)</f>
        <v>0.777777777777778</v>
      </c>
    </row>
    <row r="216" s="40" customFormat="true" ht="12.75" hidden="false" customHeight="false" outlineLevel="0" collapsed="false">
      <c r="A216" s="147" t="n">
        <v>211</v>
      </c>
      <c r="B216" s="161" t="s">
        <v>155</v>
      </c>
      <c r="C216" s="221"/>
      <c r="D216" s="202" t="n">
        <v>-15530</v>
      </c>
      <c r="E216" s="202" t="n">
        <v>-81189</v>
      </c>
      <c r="F216" s="202" t="n">
        <v>-229428</v>
      </c>
      <c r="G216" s="202" t="n">
        <v>0</v>
      </c>
      <c r="I216" s="163" t="n">
        <f aca="false">G216-F216</f>
        <v>229428</v>
      </c>
      <c r="J216" s="158" t="n">
        <f aca="false">IF(ISERROR(I216/F216),"NA",I216/F216)</f>
        <v>-1</v>
      </c>
    </row>
    <row r="217" s="40" customFormat="true" ht="12.75" hidden="false" customHeight="false" outlineLevel="0" collapsed="false">
      <c r="A217" s="147" t="n">
        <v>212</v>
      </c>
      <c r="B217" s="730" t="s">
        <v>156</v>
      </c>
      <c r="C217" s="221"/>
      <c r="D217" s="102" t="n">
        <f aca="false">SUM(D214:D216)</f>
        <v>151693</v>
      </c>
      <c r="E217" s="102" t="n">
        <f aca="false">SUM(E214:E216)</f>
        <v>411101</v>
      </c>
      <c r="F217" s="102" t="n">
        <f aca="false">SUM(F214:F216)</f>
        <v>463265</v>
      </c>
      <c r="G217" s="102" t="n">
        <f aca="false">SUM(G214:G216)</f>
        <v>826493</v>
      </c>
      <c r="I217" s="150" t="n">
        <f aca="false">SUM(I214:I216)</f>
        <v>363228</v>
      </c>
      <c r="J217" s="158" t="n">
        <f aca="false">IF(ISERROR(I217/F217),"NA",I217/F217)</f>
        <v>0.784060958630589</v>
      </c>
    </row>
    <row r="218" s="40" customFormat="true" ht="12.75" hidden="false" customHeight="false" outlineLevel="0" collapsed="false">
      <c r="A218" s="147" t="n">
        <v>213</v>
      </c>
      <c r="B218" s="168" t="s">
        <v>157</v>
      </c>
      <c r="C218" s="221"/>
      <c r="D218" s="102" t="n">
        <v>0</v>
      </c>
      <c r="E218" s="102" t="n">
        <v>0</v>
      </c>
      <c r="F218" s="102" t="n">
        <v>0</v>
      </c>
      <c r="G218" s="102" t="n">
        <v>0</v>
      </c>
      <c r="I218" s="157" t="n">
        <f aca="false">G218-F218</f>
        <v>0</v>
      </c>
      <c r="J218" s="158" t="str">
        <f aca="false">IF(ISERROR(I218/F218),"NA",I218/F218)</f>
        <v>NA</v>
      </c>
    </row>
    <row r="219" s="40" customFormat="true" ht="12.75" hidden="false" customHeight="false" outlineLevel="0" collapsed="false">
      <c r="A219" s="147" t="n">
        <v>214</v>
      </c>
      <c r="B219" s="168" t="s">
        <v>158</v>
      </c>
      <c r="C219" s="221"/>
      <c r="D219" s="102" t="n">
        <v>0</v>
      </c>
      <c r="E219" s="102" t="n">
        <v>0</v>
      </c>
      <c r="F219" s="102" t="n">
        <v>0</v>
      </c>
      <c r="G219" s="102" t="n">
        <v>0</v>
      </c>
      <c r="I219" s="157" t="n">
        <f aca="false">G219-F219</f>
        <v>0</v>
      </c>
      <c r="J219" s="158" t="str">
        <f aca="false">IF(ISERROR(I219/F219),"NA",I219/F219)</f>
        <v>NA</v>
      </c>
    </row>
    <row r="220" s="40" customFormat="true" ht="12.75" hidden="false" customHeight="false" outlineLevel="0" collapsed="false">
      <c r="A220" s="147" t="n">
        <v>215</v>
      </c>
      <c r="B220" s="168" t="s">
        <v>159</v>
      </c>
      <c r="C220" s="221"/>
      <c r="D220" s="202" t="n">
        <v>0</v>
      </c>
      <c r="E220" s="202" t="n">
        <v>0</v>
      </c>
      <c r="F220" s="202" t="n">
        <v>0</v>
      </c>
      <c r="G220" s="202" t="n">
        <v>0</v>
      </c>
      <c r="I220" s="163" t="n">
        <f aca="false">G220-F220</f>
        <v>0</v>
      </c>
      <c r="J220" s="158" t="str">
        <f aca="false">IF(ISERROR(I220/F220),"NA",I220/F220)</f>
        <v>NA</v>
      </c>
    </row>
    <row r="221" s="40" customFormat="true" ht="12.75" hidden="false" customHeight="false" outlineLevel="0" collapsed="false">
      <c r="A221" s="147" t="n">
        <v>216</v>
      </c>
      <c r="B221" s="170" t="s">
        <v>160</v>
      </c>
      <c r="C221" s="221"/>
      <c r="D221" s="102" t="n">
        <f aca="false">SUM(D218:D220)</f>
        <v>0</v>
      </c>
      <c r="E221" s="102" t="n">
        <f aca="false">SUM(E218:E220)</f>
        <v>0</v>
      </c>
      <c r="F221" s="102" t="n">
        <f aca="false">SUM(F218:F220)</f>
        <v>0</v>
      </c>
      <c r="G221" s="102" t="n">
        <f aca="false">SUM(G218:G220)</f>
        <v>0</v>
      </c>
      <c r="I221" s="150" t="n">
        <f aca="false">SUM(I218:I220)</f>
        <v>0</v>
      </c>
      <c r="J221" s="158" t="str">
        <f aca="false">IF(ISERROR(I221/F221),"NA",I221/F221)</f>
        <v>NA</v>
      </c>
    </row>
    <row r="222" s="40" customFormat="true" ht="12.75" hidden="false" customHeight="false" outlineLevel="0" collapsed="false">
      <c r="A222" s="147" t="n">
        <v>217</v>
      </c>
      <c r="B222" s="161" t="s">
        <v>161</v>
      </c>
      <c r="C222" s="147"/>
      <c r="D222" s="102" t="n">
        <v>513</v>
      </c>
      <c r="E222" s="102" t="n">
        <v>58</v>
      </c>
      <c r="F222" s="102" t="n">
        <v>100</v>
      </c>
      <c r="G222" s="102" t="n">
        <v>1000</v>
      </c>
      <c r="I222" s="157" t="n">
        <f aca="false">G222-F222</f>
        <v>900</v>
      </c>
      <c r="J222" s="158" t="n">
        <f aca="false">IF(ISERROR(I222/F222),"NA",I222/F222)</f>
        <v>9</v>
      </c>
    </row>
    <row r="223" s="40" customFormat="true" ht="12.75" hidden="false" customHeight="false" outlineLevel="0" collapsed="false">
      <c r="A223" s="147" t="n">
        <v>218</v>
      </c>
      <c r="B223" s="161" t="s">
        <v>162</v>
      </c>
      <c r="C223" s="147"/>
      <c r="D223" s="102" t="n">
        <v>0</v>
      </c>
      <c r="E223" s="102" t="n">
        <v>0</v>
      </c>
      <c r="F223" s="102" t="n">
        <v>0</v>
      </c>
      <c r="G223" s="102" t="n">
        <v>0</v>
      </c>
      <c r="I223" s="157" t="n">
        <f aca="false">G223-F223</f>
        <v>0</v>
      </c>
      <c r="J223" s="158" t="str">
        <f aca="false">IF(ISERROR(I223/F223),"NA",I223/F223)</f>
        <v>NA</v>
      </c>
    </row>
    <row r="224" s="40" customFormat="true" ht="12.75" hidden="false" customHeight="false" outlineLevel="0" collapsed="false">
      <c r="A224" s="147" t="n">
        <v>219</v>
      </c>
      <c r="B224" s="161" t="s">
        <v>163</v>
      </c>
      <c r="C224" s="147"/>
      <c r="D224" s="102" t="n">
        <v>0</v>
      </c>
      <c r="E224" s="102" t="n">
        <v>3697</v>
      </c>
      <c r="F224" s="102" t="n">
        <v>65000</v>
      </c>
      <c r="G224" s="102" t="n">
        <v>10000</v>
      </c>
      <c r="I224" s="157" t="n">
        <f aca="false">G224-F224</f>
        <v>-55000</v>
      </c>
      <c r="J224" s="158" t="n">
        <f aca="false">IF(ISERROR(I224/F224),"NA",I224/F224)</f>
        <v>-0.846153846153846</v>
      </c>
    </row>
    <row r="225" s="40" customFormat="true" ht="12.75" hidden="false" customHeight="false" outlineLevel="0" collapsed="false">
      <c r="A225" s="147" t="n">
        <v>220</v>
      </c>
      <c r="B225" s="161" t="s">
        <v>164</v>
      </c>
      <c r="C225" s="147"/>
      <c r="D225" s="102" t="n">
        <v>0</v>
      </c>
      <c r="E225" s="102" t="n">
        <v>0</v>
      </c>
      <c r="F225" s="102" t="n">
        <v>0</v>
      </c>
      <c r="G225" s="102" t="n">
        <v>0</v>
      </c>
      <c r="I225" s="157" t="n">
        <f aca="false">G225-F225</f>
        <v>0</v>
      </c>
      <c r="J225" s="158" t="str">
        <f aca="false">IF(ISERROR(I225/F225),"NA",I225/F225)</f>
        <v>NA</v>
      </c>
    </row>
    <row r="226" s="40" customFormat="true" ht="12.75" hidden="false" customHeight="false" outlineLevel="0" collapsed="false">
      <c r="A226" s="147" t="n">
        <v>221</v>
      </c>
      <c r="B226" s="161" t="s">
        <v>165</v>
      </c>
      <c r="C226" s="147"/>
      <c r="D226" s="102" t="n">
        <v>0</v>
      </c>
      <c r="E226" s="102" t="n">
        <v>0</v>
      </c>
      <c r="F226" s="102" t="n">
        <v>0</v>
      </c>
      <c r="G226" s="102" t="n">
        <v>0</v>
      </c>
      <c r="I226" s="157" t="n">
        <f aca="false">G226-F226</f>
        <v>0</v>
      </c>
      <c r="J226" s="158" t="str">
        <f aca="false">IF(ISERROR(I226/F226),"NA",I226/F226)</f>
        <v>NA</v>
      </c>
    </row>
    <row r="227" s="40" customFormat="true" ht="12.75" hidden="false" customHeight="false" outlineLevel="0" collapsed="false">
      <c r="A227" s="147" t="n">
        <v>222</v>
      </c>
      <c r="B227" s="161" t="s">
        <v>166</v>
      </c>
      <c r="C227" s="147"/>
      <c r="D227" s="102" t="n">
        <v>0</v>
      </c>
      <c r="E227" s="102" t="n">
        <v>0</v>
      </c>
      <c r="F227" s="102" t="n">
        <v>0</v>
      </c>
      <c r="G227" s="102" t="n">
        <v>0</v>
      </c>
      <c r="I227" s="157" t="n">
        <f aca="false">G227-F227</f>
        <v>0</v>
      </c>
      <c r="J227" s="158" t="str">
        <f aca="false">IF(ISERROR(I227/F227),"NA",I227/F227)</f>
        <v>NA</v>
      </c>
    </row>
    <row r="228" s="40" customFormat="true" ht="12.75" hidden="false" customHeight="false" outlineLevel="0" collapsed="false">
      <c r="A228" s="147" t="n">
        <v>223</v>
      </c>
      <c r="B228" s="161" t="s">
        <v>167</v>
      </c>
      <c r="C228" s="147"/>
      <c r="D228" s="102" t="n">
        <v>9619</v>
      </c>
      <c r="E228" s="102" t="n">
        <v>19240</v>
      </c>
      <c r="F228" s="102" t="n">
        <v>41680</v>
      </c>
      <c r="G228" s="102" t="n">
        <v>22500</v>
      </c>
      <c r="H228" s="157"/>
      <c r="I228" s="157" t="n">
        <f aca="false">G228-F228</f>
        <v>-19180</v>
      </c>
      <c r="J228" s="158" t="n">
        <f aca="false">IF(ISERROR(I228/F228),"NA",I228/F228)</f>
        <v>-0.460172744721689</v>
      </c>
    </row>
    <row r="229" s="40" customFormat="true" ht="12.75" hidden="false" customHeight="false" outlineLevel="0" collapsed="false">
      <c r="A229" s="147" t="n">
        <v>224</v>
      </c>
      <c r="B229" s="161" t="s">
        <v>224</v>
      </c>
      <c r="C229" s="147"/>
      <c r="D229" s="102" t="n">
        <v>0</v>
      </c>
      <c r="E229" s="102" t="n">
        <v>0</v>
      </c>
      <c r="F229" s="102" t="n">
        <v>0</v>
      </c>
      <c r="G229" s="102" t="n">
        <v>0</v>
      </c>
      <c r="I229" s="157" t="n">
        <f aca="false">G229-F229</f>
        <v>0</v>
      </c>
      <c r="J229" s="158" t="str">
        <f aca="false">IF(ISERROR(I229/F229),"NA",I229/F229)</f>
        <v>NA</v>
      </c>
    </row>
    <row r="230" s="40" customFormat="true" ht="12.75" hidden="false" customHeight="false" outlineLevel="0" collapsed="false">
      <c r="A230" s="147" t="n">
        <v>225</v>
      </c>
      <c r="B230" s="161" t="s">
        <v>168</v>
      </c>
      <c r="C230" s="147"/>
      <c r="D230" s="102" t="n">
        <v>0</v>
      </c>
      <c r="E230" s="102" t="n">
        <v>0</v>
      </c>
      <c r="F230" s="102" t="n">
        <v>0</v>
      </c>
      <c r="G230" s="102" t="n">
        <v>0</v>
      </c>
      <c r="I230" s="157" t="n">
        <f aca="false">G230-F230</f>
        <v>0</v>
      </c>
      <c r="J230" s="158" t="str">
        <f aca="false">IF(ISERROR(I230/F230),"NA",I230/F230)</f>
        <v>NA</v>
      </c>
    </row>
    <row r="231" s="40" customFormat="true" ht="12.75" hidden="false" customHeight="false" outlineLevel="0" collapsed="false">
      <c r="A231" s="147" t="n">
        <v>226</v>
      </c>
      <c r="B231" s="161" t="s">
        <v>169</v>
      </c>
      <c r="C231" s="147"/>
      <c r="D231" s="102" t="n">
        <v>0</v>
      </c>
      <c r="E231" s="102" t="n">
        <v>0</v>
      </c>
      <c r="F231" s="102" t="n">
        <v>0</v>
      </c>
      <c r="G231" s="102" t="n">
        <v>0</v>
      </c>
      <c r="I231" s="157" t="n">
        <f aca="false">G231-F231</f>
        <v>0</v>
      </c>
      <c r="J231" s="158" t="str">
        <f aca="false">IF(ISERROR(I231/F231),"NA",I231/F231)</f>
        <v>NA</v>
      </c>
    </row>
    <row r="232" s="40" customFormat="true" ht="12.75" hidden="false" customHeight="false" outlineLevel="0" collapsed="false">
      <c r="A232" s="147" t="n">
        <v>227</v>
      </c>
      <c r="B232" s="161" t="s">
        <v>170</v>
      </c>
      <c r="C232" s="147"/>
      <c r="D232" s="102" t="n">
        <v>0</v>
      </c>
      <c r="E232" s="102" t="n">
        <v>0</v>
      </c>
      <c r="F232" s="102" t="n">
        <v>0</v>
      </c>
      <c r="G232" s="102" t="n">
        <v>0</v>
      </c>
      <c r="I232" s="157" t="n">
        <f aca="false">G232-F232</f>
        <v>0</v>
      </c>
      <c r="J232" s="158" t="str">
        <f aca="false">IF(ISERROR(I232/F232),"NA",I232/F232)</f>
        <v>NA</v>
      </c>
    </row>
    <row r="233" s="40" customFormat="true" ht="12.75" hidden="false" customHeight="false" outlineLevel="0" collapsed="false">
      <c r="A233" s="147" t="n">
        <v>228</v>
      </c>
      <c r="B233" s="161" t="s">
        <v>144</v>
      </c>
      <c r="C233" s="147"/>
      <c r="D233" s="202" t="n">
        <v>200</v>
      </c>
      <c r="E233" s="202" t="n">
        <v>474</v>
      </c>
      <c r="F233" s="202" t="n">
        <v>500</v>
      </c>
      <c r="G233" s="202" t="n">
        <v>1000</v>
      </c>
      <c r="I233" s="163" t="n">
        <f aca="false">G233-F233</f>
        <v>500</v>
      </c>
      <c r="J233" s="158" t="n">
        <f aca="false">IF(ISERROR(I233/F233),"NA",I233/F233)</f>
        <v>1</v>
      </c>
    </row>
    <row r="234" s="40" customFormat="true" ht="13.5" hidden="false" customHeight="false" outlineLevel="0" collapsed="false">
      <c r="A234" s="147" t="n">
        <v>229</v>
      </c>
      <c r="B234" s="733" t="s">
        <v>1022</v>
      </c>
      <c r="C234" s="147"/>
      <c r="D234" s="203" t="n">
        <f aca="false">D217+D221+SUM(D222:D233)</f>
        <v>162025</v>
      </c>
      <c r="E234" s="203" t="n">
        <f aca="false">E217+E221+SUM(E222:E233)</f>
        <v>434570</v>
      </c>
      <c r="F234" s="203" t="n">
        <f aca="false">F217+F221+SUM(F222:F233)</f>
        <v>570545</v>
      </c>
      <c r="G234" s="203" t="n">
        <f aca="false">G217+G221+SUM(G222:G233)</f>
        <v>860993</v>
      </c>
      <c r="H234" s="157"/>
      <c r="I234" s="182" t="n">
        <f aca="false">SUM(I221:I233)+I217</f>
        <v>290448</v>
      </c>
      <c r="J234" s="158" t="n">
        <f aca="false">IF(ISERROR(I234/F234),"NA",I234/F234)</f>
        <v>0.509071151267648</v>
      </c>
    </row>
    <row r="235" s="40" customFormat="true" ht="12.75" hidden="false" customHeight="false" outlineLevel="0" collapsed="false">
      <c r="A235" s="147" t="n">
        <v>230</v>
      </c>
      <c r="C235" s="147"/>
      <c r="D235" s="157"/>
      <c r="E235" s="157"/>
      <c r="F235" s="157"/>
      <c r="G235" s="157"/>
    </row>
    <row r="236" s="40" customFormat="true" ht="12.75" hidden="false" customHeight="false" outlineLevel="0" collapsed="false">
      <c r="A236" s="147" t="n">
        <v>231</v>
      </c>
      <c r="B236" s="146" t="s">
        <v>1023</v>
      </c>
      <c r="C236" s="147" t="n">
        <v>250</v>
      </c>
      <c r="D236" s="102"/>
      <c r="E236" s="157"/>
      <c r="F236" s="102"/>
      <c r="G236" s="102"/>
    </row>
    <row r="237" s="40" customFormat="true" ht="12.75" hidden="false" customHeight="false" outlineLevel="0" collapsed="false">
      <c r="A237" s="147" t="n">
        <v>232</v>
      </c>
      <c r="B237" s="161" t="s">
        <v>153</v>
      </c>
      <c r="C237" s="147"/>
      <c r="D237" s="102" t="n">
        <v>0</v>
      </c>
      <c r="E237" s="102" t="n">
        <v>386780</v>
      </c>
      <c r="F237" s="102" t="n">
        <v>0</v>
      </c>
      <c r="G237" s="102" t="n">
        <v>0</v>
      </c>
      <c r="I237" s="157" t="n">
        <f aca="false">G237-F237</f>
        <v>0</v>
      </c>
      <c r="J237" s="158" t="str">
        <f aca="false">IF(ISERROR(I237/F237),"NA",I237/F237)</f>
        <v>NA</v>
      </c>
    </row>
    <row r="238" s="40" customFormat="true" ht="12.75" hidden="false" customHeight="false" outlineLevel="0" collapsed="false">
      <c r="A238" s="147" t="n">
        <v>233</v>
      </c>
      <c r="B238" s="154" t="s">
        <v>154</v>
      </c>
      <c r="C238" s="147"/>
      <c r="D238" s="102" t="n">
        <v>0</v>
      </c>
      <c r="E238" s="102" t="n">
        <v>0</v>
      </c>
      <c r="F238" s="102" t="n">
        <v>0</v>
      </c>
      <c r="G238" s="102" t="n">
        <v>0</v>
      </c>
      <c r="I238" s="157" t="n">
        <f aca="false">G238-F238</f>
        <v>0</v>
      </c>
      <c r="J238" s="158" t="str">
        <f aca="false">IF(ISERROR(I238/F238),"NA",I238/F238)</f>
        <v>NA</v>
      </c>
    </row>
    <row r="239" s="40" customFormat="true" ht="12.75" hidden="false" customHeight="false" outlineLevel="0" collapsed="false">
      <c r="A239" s="147" t="n">
        <v>234</v>
      </c>
      <c r="B239" s="161" t="s">
        <v>155</v>
      </c>
      <c r="C239" s="221"/>
      <c r="D239" s="202" t="n">
        <v>0</v>
      </c>
      <c r="E239" s="202" t="n">
        <v>-311169</v>
      </c>
      <c r="F239" s="202" t="n">
        <v>0</v>
      </c>
      <c r="G239" s="202" t="n">
        <v>0</v>
      </c>
      <c r="I239" s="163" t="n">
        <f aca="false">G239-F239</f>
        <v>0</v>
      </c>
      <c r="J239" s="158" t="str">
        <f aca="false">IF(ISERROR(I239/F239),"NA",I239/F239)</f>
        <v>NA</v>
      </c>
    </row>
    <row r="240" s="40" customFormat="true" ht="12.75" hidden="false" customHeight="false" outlineLevel="0" collapsed="false">
      <c r="A240" s="147" t="n">
        <v>235</v>
      </c>
      <c r="B240" s="730" t="s">
        <v>156</v>
      </c>
      <c r="C240" s="221"/>
      <c r="D240" s="102" t="n">
        <f aca="false">SUM(D237:D239)</f>
        <v>0</v>
      </c>
      <c r="E240" s="102" t="n">
        <f aca="false">SUM(E237:E239)</f>
        <v>75611</v>
      </c>
      <c r="F240" s="102" t="n">
        <f aca="false">SUM(F237:F239)</f>
        <v>0</v>
      </c>
      <c r="G240" s="102" t="n">
        <f aca="false">SUM(G237:G239)</f>
        <v>0</v>
      </c>
      <c r="I240" s="150" t="n">
        <f aca="false">SUM(I237:I239)</f>
        <v>0</v>
      </c>
      <c r="J240" s="158" t="str">
        <f aca="false">IF(ISERROR(I240/F240),"NA",I240/F240)</f>
        <v>NA</v>
      </c>
    </row>
    <row r="241" s="40" customFormat="true" ht="12.75" hidden="false" customHeight="false" outlineLevel="0" collapsed="false">
      <c r="A241" s="147" t="n">
        <v>236</v>
      </c>
      <c r="B241" s="168" t="s">
        <v>157</v>
      </c>
      <c r="C241" s="221"/>
      <c r="D241" s="102" t="n">
        <v>0</v>
      </c>
      <c r="E241" s="102" t="n">
        <v>0</v>
      </c>
      <c r="F241" s="102" t="n">
        <v>0</v>
      </c>
      <c r="G241" s="102" t="n">
        <v>0</v>
      </c>
      <c r="I241" s="157" t="n">
        <f aca="false">G241-F241</f>
        <v>0</v>
      </c>
      <c r="J241" s="158" t="str">
        <f aca="false">IF(ISERROR(I241/F241),"NA",I241/F241)</f>
        <v>NA</v>
      </c>
    </row>
    <row r="242" s="40" customFormat="true" ht="12.75" hidden="false" customHeight="false" outlineLevel="0" collapsed="false">
      <c r="A242" s="147" t="n">
        <v>237</v>
      </c>
      <c r="B242" s="168" t="s">
        <v>158</v>
      </c>
      <c r="C242" s="221"/>
      <c r="D242" s="102" t="n">
        <v>0</v>
      </c>
      <c r="E242" s="102" t="n">
        <v>0</v>
      </c>
      <c r="F242" s="102" t="n">
        <v>0</v>
      </c>
      <c r="G242" s="102" t="n">
        <v>0</v>
      </c>
      <c r="I242" s="157" t="n">
        <f aca="false">G242-F242</f>
        <v>0</v>
      </c>
      <c r="J242" s="158" t="str">
        <f aca="false">IF(ISERROR(I242/F242),"NA",I242/F242)</f>
        <v>NA</v>
      </c>
    </row>
    <row r="243" s="40" customFormat="true" ht="12.75" hidden="false" customHeight="false" outlineLevel="0" collapsed="false">
      <c r="A243" s="147" t="n">
        <v>238</v>
      </c>
      <c r="B243" s="168" t="s">
        <v>159</v>
      </c>
      <c r="C243" s="221"/>
      <c r="D243" s="202" t="n">
        <v>0</v>
      </c>
      <c r="E243" s="202" t="n">
        <v>0</v>
      </c>
      <c r="F243" s="202" t="n">
        <v>0</v>
      </c>
      <c r="G243" s="202" t="n">
        <v>0</v>
      </c>
      <c r="I243" s="163" t="n">
        <f aca="false">G243-F243</f>
        <v>0</v>
      </c>
      <c r="J243" s="158" t="str">
        <f aca="false">IF(ISERROR(I243/F243),"NA",I243/F243)</f>
        <v>NA</v>
      </c>
    </row>
    <row r="244" s="40" customFormat="true" ht="12.75" hidden="false" customHeight="false" outlineLevel="0" collapsed="false">
      <c r="A244" s="147" t="n">
        <v>239</v>
      </c>
      <c r="B244" s="170" t="s">
        <v>160</v>
      </c>
      <c r="C244" s="221"/>
      <c r="D244" s="102" t="n">
        <f aca="false">SUM(D241:D243)</f>
        <v>0</v>
      </c>
      <c r="E244" s="102" t="n">
        <f aca="false">SUM(E241:E243)</f>
        <v>0</v>
      </c>
      <c r="F244" s="102" t="n">
        <f aca="false">SUM(F241:F243)</f>
        <v>0</v>
      </c>
      <c r="G244" s="102" t="n">
        <f aca="false">SUM(G241:G243)</f>
        <v>0</v>
      </c>
      <c r="I244" s="150" t="n">
        <f aca="false">SUM(I241:I243)</f>
        <v>0</v>
      </c>
      <c r="J244" s="158" t="str">
        <f aca="false">IF(ISERROR(I244/F244),"NA",I244/F244)</f>
        <v>NA</v>
      </c>
    </row>
    <row r="245" s="40" customFormat="true" ht="12.75" hidden="false" customHeight="false" outlineLevel="0" collapsed="false">
      <c r="A245" s="147" t="n">
        <v>240</v>
      </c>
      <c r="B245" s="161" t="s">
        <v>161</v>
      </c>
      <c r="C245" s="147"/>
      <c r="D245" s="102" t="n">
        <v>0</v>
      </c>
      <c r="E245" s="102" t="n">
        <v>0</v>
      </c>
      <c r="F245" s="102" t="n">
        <v>0</v>
      </c>
      <c r="G245" s="102" t="n">
        <v>0</v>
      </c>
      <c r="I245" s="157" t="n">
        <f aca="false">G245-F245</f>
        <v>0</v>
      </c>
      <c r="J245" s="158" t="str">
        <f aca="false">IF(ISERROR(I245/F245),"NA",I245/F245)</f>
        <v>NA</v>
      </c>
    </row>
    <row r="246" s="40" customFormat="true" ht="12.75" hidden="false" customHeight="false" outlineLevel="0" collapsed="false">
      <c r="A246" s="147" t="n">
        <v>241</v>
      </c>
      <c r="B246" s="161" t="s">
        <v>162</v>
      </c>
      <c r="C246" s="147"/>
      <c r="D246" s="102" t="n">
        <v>0</v>
      </c>
      <c r="E246" s="102" t="n">
        <v>0</v>
      </c>
      <c r="F246" s="102" t="n">
        <v>0</v>
      </c>
      <c r="G246" s="102" t="n">
        <v>0</v>
      </c>
      <c r="I246" s="157" t="n">
        <f aca="false">G246-F246</f>
        <v>0</v>
      </c>
      <c r="J246" s="158" t="str">
        <f aca="false">IF(ISERROR(I246/F246),"NA",I246/F246)</f>
        <v>NA</v>
      </c>
    </row>
    <row r="247" s="40" customFormat="true" ht="12.75" hidden="false" customHeight="false" outlineLevel="0" collapsed="false">
      <c r="A247" s="147" t="n">
        <v>242</v>
      </c>
      <c r="B247" s="161" t="s">
        <v>163</v>
      </c>
      <c r="C247" s="147"/>
      <c r="D247" s="102" t="n">
        <v>0</v>
      </c>
      <c r="E247" s="102" t="n">
        <v>5980</v>
      </c>
      <c r="F247" s="102" t="n">
        <v>0</v>
      </c>
      <c r="G247" s="102" t="n">
        <v>0</v>
      </c>
      <c r="I247" s="157" t="n">
        <f aca="false">G247-F247</f>
        <v>0</v>
      </c>
      <c r="J247" s="158" t="str">
        <f aca="false">IF(ISERROR(I247/F247),"NA",I247/F247)</f>
        <v>NA</v>
      </c>
    </row>
    <row r="248" s="40" customFormat="true" ht="12.75" hidden="false" customHeight="false" outlineLevel="0" collapsed="false">
      <c r="A248" s="147" t="n">
        <v>243</v>
      </c>
      <c r="B248" s="161" t="s">
        <v>164</v>
      </c>
      <c r="C248" s="147"/>
      <c r="D248" s="102" t="n">
        <v>0</v>
      </c>
      <c r="E248" s="102" t="n">
        <v>0</v>
      </c>
      <c r="F248" s="102" t="n">
        <v>0</v>
      </c>
      <c r="G248" s="102" t="n">
        <v>0</v>
      </c>
      <c r="I248" s="157" t="n">
        <f aca="false">G248-F248</f>
        <v>0</v>
      </c>
      <c r="J248" s="158" t="str">
        <f aca="false">IF(ISERROR(I248/F248),"NA",I248/F248)</f>
        <v>NA</v>
      </c>
    </row>
    <row r="249" s="40" customFormat="true" ht="12.75" hidden="false" customHeight="false" outlineLevel="0" collapsed="false">
      <c r="A249" s="147" t="n">
        <v>244</v>
      </c>
      <c r="B249" s="161" t="s">
        <v>165</v>
      </c>
      <c r="C249" s="147"/>
      <c r="D249" s="102" t="n">
        <v>0</v>
      </c>
      <c r="E249" s="102" t="n">
        <v>0</v>
      </c>
      <c r="F249" s="102" t="n">
        <v>0</v>
      </c>
      <c r="G249" s="102" t="n">
        <v>0</v>
      </c>
      <c r="I249" s="157" t="n">
        <f aca="false">G249-F249</f>
        <v>0</v>
      </c>
      <c r="J249" s="158" t="str">
        <f aca="false">IF(ISERROR(I249/F249),"NA",I249/F249)</f>
        <v>NA</v>
      </c>
    </row>
    <row r="250" s="40" customFormat="true" ht="12.75" hidden="false" customHeight="false" outlineLevel="0" collapsed="false">
      <c r="A250" s="147" t="n">
        <v>245</v>
      </c>
      <c r="B250" s="161" t="s">
        <v>166</v>
      </c>
      <c r="C250" s="147"/>
      <c r="D250" s="102" t="n">
        <v>0</v>
      </c>
      <c r="E250" s="102" t="n">
        <v>0</v>
      </c>
      <c r="F250" s="102" t="n">
        <v>0</v>
      </c>
      <c r="G250" s="102" t="n">
        <v>0</v>
      </c>
      <c r="I250" s="157" t="n">
        <f aca="false">G250-F250</f>
        <v>0</v>
      </c>
      <c r="J250" s="158" t="str">
        <f aca="false">IF(ISERROR(I250/F250),"NA",I250/F250)</f>
        <v>NA</v>
      </c>
    </row>
    <row r="251" s="40" customFormat="true" ht="12.75" hidden="false" customHeight="false" outlineLevel="0" collapsed="false">
      <c r="A251" s="147" t="n">
        <v>246</v>
      </c>
      <c r="B251" s="161" t="s">
        <v>167</v>
      </c>
      <c r="C251" s="147"/>
      <c r="D251" s="102" t="n">
        <v>0</v>
      </c>
      <c r="E251" s="102" t="n">
        <v>2779</v>
      </c>
      <c r="F251" s="102" t="n">
        <v>0</v>
      </c>
      <c r="G251" s="102" t="n">
        <v>0</v>
      </c>
      <c r="H251" s="157"/>
      <c r="I251" s="157" t="n">
        <f aca="false">G251-F251</f>
        <v>0</v>
      </c>
      <c r="J251" s="158" t="str">
        <f aca="false">IF(ISERROR(I251/F251),"NA",I251/F251)</f>
        <v>NA</v>
      </c>
    </row>
    <row r="252" s="40" customFormat="true" ht="12.75" hidden="false" customHeight="false" outlineLevel="0" collapsed="false">
      <c r="A252" s="147" t="n">
        <v>247</v>
      </c>
      <c r="B252" s="161" t="s">
        <v>224</v>
      </c>
      <c r="C252" s="147"/>
      <c r="D252" s="102" t="n">
        <v>0</v>
      </c>
      <c r="E252" s="102" t="n">
        <v>0</v>
      </c>
      <c r="F252" s="102" t="n">
        <v>0</v>
      </c>
      <c r="G252" s="102" t="n">
        <v>0</v>
      </c>
      <c r="I252" s="157" t="n">
        <f aca="false">G252-F252</f>
        <v>0</v>
      </c>
      <c r="J252" s="158" t="str">
        <f aca="false">IF(ISERROR(I252/F252),"NA",I252/F252)</f>
        <v>NA</v>
      </c>
    </row>
    <row r="253" s="40" customFormat="true" ht="12.75" hidden="false" customHeight="false" outlineLevel="0" collapsed="false">
      <c r="A253" s="147" t="n">
        <v>248</v>
      </c>
      <c r="B253" s="161" t="s">
        <v>168</v>
      </c>
      <c r="C253" s="147"/>
      <c r="D253" s="102" t="n">
        <v>0</v>
      </c>
      <c r="E253" s="102" t="n">
        <v>0</v>
      </c>
      <c r="F253" s="102" t="n">
        <v>0</v>
      </c>
      <c r="G253" s="102" t="n">
        <v>0</v>
      </c>
      <c r="I253" s="157" t="n">
        <f aca="false">G253-F253</f>
        <v>0</v>
      </c>
      <c r="J253" s="158" t="str">
        <f aca="false">IF(ISERROR(I253/F253),"NA",I253/F253)</f>
        <v>NA</v>
      </c>
    </row>
    <row r="254" s="40" customFormat="true" ht="12.75" hidden="false" customHeight="false" outlineLevel="0" collapsed="false">
      <c r="A254" s="147" t="n">
        <v>249</v>
      </c>
      <c r="B254" s="161" t="s">
        <v>169</v>
      </c>
      <c r="C254" s="147"/>
      <c r="D254" s="102" t="n">
        <v>0</v>
      </c>
      <c r="E254" s="102" t="n">
        <v>0</v>
      </c>
      <c r="F254" s="102" t="n">
        <v>0</v>
      </c>
      <c r="G254" s="102" t="n">
        <v>0</v>
      </c>
      <c r="I254" s="157" t="n">
        <f aca="false">G254-F254</f>
        <v>0</v>
      </c>
      <c r="J254" s="158" t="str">
        <f aca="false">IF(ISERROR(I254/F254),"NA",I254/F254)</f>
        <v>NA</v>
      </c>
    </row>
    <row r="255" s="40" customFormat="true" ht="12.75" hidden="false" customHeight="false" outlineLevel="0" collapsed="false">
      <c r="A255" s="147" t="n">
        <v>250</v>
      </c>
      <c r="B255" s="161" t="s">
        <v>170</v>
      </c>
      <c r="C255" s="147"/>
      <c r="D255" s="102" t="n">
        <v>0</v>
      </c>
      <c r="E255" s="102" t="n">
        <v>0</v>
      </c>
      <c r="F255" s="102" t="n">
        <v>0</v>
      </c>
      <c r="G255" s="102" t="n">
        <v>0</v>
      </c>
      <c r="I255" s="157" t="n">
        <f aca="false">G255-F255</f>
        <v>0</v>
      </c>
      <c r="J255" s="158" t="str">
        <f aca="false">IF(ISERROR(I255/F255),"NA",I255/F255)</f>
        <v>NA</v>
      </c>
    </row>
    <row r="256" s="40" customFormat="true" ht="12.75" hidden="false" customHeight="false" outlineLevel="0" collapsed="false">
      <c r="A256" s="147" t="n">
        <v>251</v>
      </c>
      <c r="B256" s="161" t="s">
        <v>144</v>
      </c>
      <c r="C256" s="147"/>
      <c r="D256" s="202" t="n">
        <v>0</v>
      </c>
      <c r="E256" s="202" t="n">
        <v>0</v>
      </c>
      <c r="F256" s="202" t="n">
        <v>0</v>
      </c>
      <c r="G256" s="202" t="n">
        <v>0</v>
      </c>
      <c r="I256" s="163" t="n">
        <f aca="false">G256-F256</f>
        <v>0</v>
      </c>
      <c r="J256" s="158" t="str">
        <f aca="false">IF(ISERROR(I256/F256),"NA",I256/F256)</f>
        <v>NA</v>
      </c>
    </row>
    <row r="257" s="40" customFormat="true" ht="13.5" hidden="false" customHeight="false" outlineLevel="0" collapsed="false">
      <c r="A257" s="147" t="n">
        <v>252</v>
      </c>
      <c r="B257" s="733" t="s">
        <v>1024</v>
      </c>
      <c r="C257" s="147"/>
      <c r="D257" s="203" t="n">
        <f aca="false">D240+D244+SUM(D245:D256)</f>
        <v>0</v>
      </c>
      <c r="E257" s="203" t="n">
        <f aca="false">E240+E244+SUM(E245:E256)</f>
        <v>84370</v>
      </c>
      <c r="F257" s="203" t="n">
        <f aca="false">F240+F244+SUM(F245:F256)</f>
        <v>0</v>
      </c>
      <c r="G257" s="203" t="n">
        <f aca="false">G240+G244+SUM(G245:G256)</f>
        <v>0</v>
      </c>
      <c r="H257" s="157"/>
      <c r="I257" s="182" t="n">
        <f aca="false">SUM(I244:I256)+I240</f>
        <v>0</v>
      </c>
      <c r="J257" s="158" t="str">
        <f aca="false">IF(ISERROR(I257/F257),"NA",I257/F257)</f>
        <v>NA</v>
      </c>
    </row>
    <row r="258" s="40" customFormat="true" ht="12.75" hidden="false" customHeight="false" outlineLevel="0" collapsed="false">
      <c r="A258" s="147" t="n">
        <v>253</v>
      </c>
      <c r="C258" s="147"/>
      <c r="D258" s="157"/>
      <c r="E258" s="157"/>
      <c r="F258" s="157"/>
      <c r="G258" s="157"/>
    </row>
    <row r="259" s="40" customFormat="true" ht="12.75" hidden="false" customHeight="false" outlineLevel="0" collapsed="false">
      <c r="A259" s="147" t="n">
        <v>254</v>
      </c>
      <c r="B259" s="146" t="s">
        <v>1025</v>
      </c>
      <c r="C259" s="147" t="n">
        <v>260</v>
      </c>
      <c r="D259" s="102"/>
      <c r="E259" s="157"/>
      <c r="F259" s="102"/>
      <c r="G259" s="102"/>
    </row>
    <row r="260" s="40" customFormat="true" ht="12.75" hidden="false" customHeight="false" outlineLevel="0" collapsed="false">
      <c r="A260" s="147" t="n">
        <v>255</v>
      </c>
      <c r="B260" s="161" t="s">
        <v>153</v>
      </c>
      <c r="C260" s="147"/>
      <c r="D260" s="102" t="n">
        <v>0</v>
      </c>
      <c r="E260" s="102" t="n">
        <v>880834</v>
      </c>
      <c r="F260" s="102" t="n">
        <v>0</v>
      </c>
      <c r="G260" s="102" t="n">
        <v>0</v>
      </c>
      <c r="I260" s="157" t="n">
        <f aca="false">G260-F260</f>
        <v>0</v>
      </c>
      <c r="J260" s="158" t="str">
        <f aca="false">IF(ISERROR(I260/F260),"NA",I260/F260)</f>
        <v>NA</v>
      </c>
    </row>
    <row r="261" s="40" customFormat="true" ht="12.75" hidden="false" customHeight="false" outlineLevel="0" collapsed="false">
      <c r="A261" s="147" t="n">
        <v>256</v>
      </c>
      <c r="B261" s="154" t="s">
        <v>154</v>
      </c>
      <c r="C261" s="147"/>
      <c r="D261" s="102" t="n">
        <v>0</v>
      </c>
      <c r="E261" s="102" t="n">
        <v>0</v>
      </c>
      <c r="F261" s="102" t="n">
        <v>0</v>
      </c>
      <c r="G261" s="102" t="n">
        <v>0</v>
      </c>
      <c r="I261" s="157" t="n">
        <f aca="false">G261-F261</f>
        <v>0</v>
      </c>
      <c r="J261" s="158" t="str">
        <f aca="false">IF(ISERROR(I261/F261),"NA",I261/F261)</f>
        <v>NA</v>
      </c>
    </row>
    <row r="262" s="40" customFormat="true" ht="12.75" hidden="false" customHeight="false" outlineLevel="0" collapsed="false">
      <c r="A262" s="147" t="n">
        <v>257</v>
      </c>
      <c r="B262" s="161" t="s">
        <v>155</v>
      </c>
      <c r="C262" s="221"/>
      <c r="D262" s="202" t="n">
        <v>0</v>
      </c>
      <c r="E262" s="202" t="n">
        <v>-745593</v>
      </c>
      <c r="F262" s="202" t="n">
        <v>0</v>
      </c>
      <c r="G262" s="202" t="n">
        <v>0</v>
      </c>
      <c r="I262" s="163" t="n">
        <f aca="false">G262-F262</f>
        <v>0</v>
      </c>
      <c r="J262" s="158" t="str">
        <f aca="false">IF(ISERROR(I262/F262),"NA",I262/F262)</f>
        <v>NA</v>
      </c>
    </row>
    <row r="263" s="40" customFormat="true" ht="12.75" hidden="false" customHeight="false" outlineLevel="0" collapsed="false">
      <c r="A263" s="147" t="n">
        <v>258</v>
      </c>
      <c r="B263" s="730" t="s">
        <v>156</v>
      </c>
      <c r="C263" s="221"/>
      <c r="D263" s="102" t="n">
        <f aca="false">SUM(D260:D262)</f>
        <v>0</v>
      </c>
      <c r="E263" s="102" t="n">
        <f aca="false">SUM(E260:E262)</f>
        <v>135241</v>
      </c>
      <c r="F263" s="102" t="n">
        <f aca="false">SUM(F260:F262)</f>
        <v>0</v>
      </c>
      <c r="G263" s="102" t="n">
        <f aca="false">SUM(G260:G262)</f>
        <v>0</v>
      </c>
      <c r="I263" s="150" t="n">
        <f aca="false">SUM(I260:I262)</f>
        <v>0</v>
      </c>
      <c r="J263" s="158" t="str">
        <f aca="false">IF(ISERROR(I263/F263),"NA",I263/F263)</f>
        <v>NA</v>
      </c>
    </row>
    <row r="264" s="40" customFormat="true" ht="12.75" hidden="false" customHeight="false" outlineLevel="0" collapsed="false">
      <c r="A264" s="147" t="n">
        <v>259</v>
      </c>
      <c r="B264" s="168" t="s">
        <v>157</v>
      </c>
      <c r="C264" s="221"/>
      <c r="D264" s="102" t="n">
        <v>0</v>
      </c>
      <c r="E264" s="102" t="n">
        <v>0</v>
      </c>
      <c r="F264" s="102" t="n">
        <v>0</v>
      </c>
      <c r="G264" s="102" t="n">
        <v>0</v>
      </c>
      <c r="I264" s="157" t="n">
        <f aca="false">G264-F264</f>
        <v>0</v>
      </c>
      <c r="J264" s="158" t="str">
        <f aca="false">IF(ISERROR(I264/F264),"NA",I264/F264)</f>
        <v>NA</v>
      </c>
    </row>
    <row r="265" s="40" customFormat="true" ht="12.75" hidden="false" customHeight="false" outlineLevel="0" collapsed="false">
      <c r="A265" s="147" t="n">
        <v>260</v>
      </c>
      <c r="B265" s="168" t="s">
        <v>158</v>
      </c>
      <c r="C265" s="221"/>
      <c r="D265" s="102" t="n">
        <v>0</v>
      </c>
      <c r="E265" s="102" t="n">
        <v>0</v>
      </c>
      <c r="F265" s="102" t="n">
        <v>0</v>
      </c>
      <c r="G265" s="102" t="n">
        <v>0</v>
      </c>
      <c r="I265" s="157" t="n">
        <f aca="false">G265-F265</f>
        <v>0</v>
      </c>
      <c r="J265" s="158" t="str">
        <f aca="false">IF(ISERROR(I265/F265),"NA",I265/F265)</f>
        <v>NA</v>
      </c>
    </row>
    <row r="266" s="40" customFormat="true" ht="12.75" hidden="false" customHeight="false" outlineLevel="0" collapsed="false">
      <c r="A266" s="147" t="n">
        <v>261</v>
      </c>
      <c r="B266" s="168" t="s">
        <v>159</v>
      </c>
      <c r="C266" s="221"/>
      <c r="D266" s="202" t="n">
        <v>0</v>
      </c>
      <c r="E266" s="202" t="n">
        <v>0</v>
      </c>
      <c r="F266" s="202" t="n">
        <v>0</v>
      </c>
      <c r="G266" s="202" t="n">
        <v>0</v>
      </c>
      <c r="I266" s="163" t="n">
        <f aca="false">G266-F266</f>
        <v>0</v>
      </c>
      <c r="J266" s="158" t="str">
        <f aca="false">IF(ISERROR(I266/F266),"NA",I266/F266)</f>
        <v>NA</v>
      </c>
    </row>
    <row r="267" s="40" customFormat="true" ht="12.75" hidden="false" customHeight="false" outlineLevel="0" collapsed="false">
      <c r="A267" s="147" t="n">
        <v>262</v>
      </c>
      <c r="B267" s="170" t="s">
        <v>160</v>
      </c>
      <c r="C267" s="221"/>
      <c r="D267" s="102" t="n">
        <f aca="false">SUM(D264:D266)</f>
        <v>0</v>
      </c>
      <c r="E267" s="102" t="n">
        <f aca="false">SUM(E264:E266)</f>
        <v>0</v>
      </c>
      <c r="F267" s="102" t="n">
        <f aca="false">SUM(F264:F266)</f>
        <v>0</v>
      </c>
      <c r="G267" s="102" t="n">
        <f aca="false">SUM(G264:G266)</f>
        <v>0</v>
      </c>
      <c r="I267" s="150" t="n">
        <f aca="false">SUM(I264:I266)</f>
        <v>0</v>
      </c>
      <c r="J267" s="158" t="str">
        <f aca="false">IF(ISERROR(I267/F267),"NA",I267/F267)</f>
        <v>NA</v>
      </c>
    </row>
    <row r="268" s="40" customFormat="true" ht="12.75" hidden="false" customHeight="false" outlineLevel="0" collapsed="false">
      <c r="A268" s="147" t="n">
        <v>263</v>
      </c>
      <c r="B268" s="161" t="s">
        <v>161</v>
      </c>
      <c r="C268" s="147"/>
      <c r="D268" s="102" t="n">
        <v>0</v>
      </c>
      <c r="E268" s="102" t="n">
        <v>0</v>
      </c>
      <c r="F268" s="102" t="n">
        <v>0</v>
      </c>
      <c r="G268" s="102" t="n">
        <v>0</v>
      </c>
      <c r="I268" s="157" t="n">
        <f aca="false">G268-F268</f>
        <v>0</v>
      </c>
      <c r="J268" s="158" t="str">
        <f aca="false">IF(ISERROR(I268/F268),"NA",I268/F268)</f>
        <v>NA</v>
      </c>
    </row>
    <row r="269" s="40" customFormat="true" ht="12.75" hidden="false" customHeight="false" outlineLevel="0" collapsed="false">
      <c r="A269" s="147" t="n">
        <v>264</v>
      </c>
      <c r="B269" s="161" t="s">
        <v>162</v>
      </c>
      <c r="C269" s="147"/>
      <c r="D269" s="102" t="n">
        <v>0</v>
      </c>
      <c r="E269" s="102" t="n">
        <v>0</v>
      </c>
      <c r="F269" s="102" t="n">
        <v>0</v>
      </c>
      <c r="G269" s="102" t="n">
        <v>0</v>
      </c>
      <c r="I269" s="157" t="n">
        <f aca="false">G269-F269</f>
        <v>0</v>
      </c>
      <c r="J269" s="158" t="str">
        <f aca="false">IF(ISERROR(I269/F269),"NA",I269/F269)</f>
        <v>NA</v>
      </c>
    </row>
    <row r="270" s="40" customFormat="true" ht="12.75" hidden="false" customHeight="false" outlineLevel="0" collapsed="false">
      <c r="A270" s="147" t="n">
        <v>265</v>
      </c>
      <c r="B270" s="161" t="s">
        <v>163</v>
      </c>
      <c r="C270" s="147"/>
      <c r="D270" s="102" t="n">
        <v>0</v>
      </c>
      <c r="E270" s="102" t="n">
        <v>0</v>
      </c>
      <c r="F270" s="102" t="n">
        <v>0</v>
      </c>
      <c r="G270" s="102" t="n">
        <v>0</v>
      </c>
      <c r="I270" s="157" t="n">
        <f aca="false">G270-F270</f>
        <v>0</v>
      </c>
      <c r="J270" s="158" t="str">
        <f aca="false">IF(ISERROR(I270/F270),"NA",I270/F270)</f>
        <v>NA</v>
      </c>
    </row>
    <row r="271" s="40" customFormat="true" ht="12.75" hidden="false" customHeight="false" outlineLevel="0" collapsed="false">
      <c r="A271" s="147" t="n">
        <v>266</v>
      </c>
      <c r="B271" s="161" t="s">
        <v>164</v>
      </c>
      <c r="C271" s="147"/>
      <c r="D271" s="102" t="n">
        <v>0</v>
      </c>
      <c r="E271" s="102" t="n">
        <v>0</v>
      </c>
      <c r="F271" s="102" t="n">
        <v>0</v>
      </c>
      <c r="G271" s="102" t="n">
        <v>0</v>
      </c>
      <c r="I271" s="157" t="n">
        <f aca="false">G271-F271</f>
        <v>0</v>
      </c>
      <c r="J271" s="158" t="str">
        <f aca="false">IF(ISERROR(I271/F271),"NA",I271/F271)</f>
        <v>NA</v>
      </c>
    </row>
    <row r="272" s="40" customFormat="true" ht="12.75" hidden="false" customHeight="false" outlineLevel="0" collapsed="false">
      <c r="A272" s="147" t="n">
        <v>267</v>
      </c>
      <c r="B272" s="161" t="s">
        <v>165</v>
      </c>
      <c r="C272" s="147"/>
      <c r="D272" s="102" t="n">
        <v>0</v>
      </c>
      <c r="E272" s="102" t="n">
        <v>0</v>
      </c>
      <c r="F272" s="102" t="n">
        <v>0</v>
      </c>
      <c r="G272" s="102" t="n">
        <v>0</v>
      </c>
      <c r="I272" s="157" t="n">
        <f aca="false">G272-F272</f>
        <v>0</v>
      </c>
      <c r="J272" s="158" t="str">
        <f aca="false">IF(ISERROR(I272/F272),"NA",I272/F272)</f>
        <v>NA</v>
      </c>
    </row>
    <row r="273" s="40" customFormat="true" ht="12.75" hidden="false" customHeight="false" outlineLevel="0" collapsed="false">
      <c r="A273" s="147" t="n">
        <v>268</v>
      </c>
      <c r="B273" s="161" t="s">
        <v>166</v>
      </c>
      <c r="C273" s="147"/>
      <c r="D273" s="102" t="n">
        <v>0</v>
      </c>
      <c r="E273" s="102" t="n">
        <v>0</v>
      </c>
      <c r="F273" s="102" t="n">
        <v>0</v>
      </c>
      <c r="G273" s="102" t="n">
        <v>0</v>
      </c>
      <c r="I273" s="157" t="n">
        <f aca="false">G273-F273</f>
        <v>0</v>
      </c>
      <c r="J273" s="158" t="str">
        <f aca="false">IF(ISERROR(I273/F273),"NA",I273/F273)</f>
        <v>NA</v>
      </c>
    </row>
    <row r="274" s="40" customFormat="true" ht="12.75" hidden="false" customHeight="false" outlineLevel="0" collapsed="false">
      <c r="A274" s="147" t="n">
        <v>269</v>
      </c>
      <c r="B274" s="161" t="s">
        <v>167</v>
      </c>
      <c r="C274" s="147"/>
      <c r="D274" s="102" t="n">
        <v>0</v>
      </c>
      <c r="E274" s="102" t="n">
        <v>6603</v>
      </c>
      <c r="F274" s="102" t="n">
        <v>0</v>
      </c>
      <c r="G274" s="102" t="n">
        <v>0</v>
      </c>
      <c r="H274" s="157"/>
      <c r="I274" s="157" t="n">
        <f aca="false">G274-F274</f>
        <v>0</v>
      </c>
      <c r="J274" s="158" t="str">
        <f aca="false">IF(ISERROR(I274/F274),"NA",I274/F274)</f>
        <v>NA</v>
      </c>
    </row>
    <row r="275" s="40" customFormat="true" ht="12.75" hidden="false" customHeight="false" outlineLevel="0" collapsed="false">
      <c r="A275" s="147" t="n">
        <v>270</v>
      </c>
      <c r="B275" s="161" t="s">
        <v>224</v>
      </c>
      <c r="C275" s="147"/>
      <c r="D275" s="102" t="n">
        <v>0</v>
      </c>
      <c r="E275" s="102" t="n">
        <v>0</v>
      </c>
      <c r="F275" s="102" t="n">
        <v>0</v>
      </c>
      <c r="G275" s="102" t="n">
        <v>0</v>
      </c>
      <c r="I275" s="157" t="n">
        <f aca="false">G275-F275</f>
        <v>0</v>
      </c>
      <c r="J275" s="158" t="str">
        <f aca="false">IF(ISERROR(I275/F275),"NA",I275/F275)</f>
        <v>NA</v>
      </c>
    </row>
    <row r="276" s="40" customFormat="true" ht="12.75" hidden="false" customHeight="false" outlineLevel="0" collapsed="false">
      <c r="A276" s="147" t="n">
        <v>271</v>
      </c>
      <c r="B276" s="161" t="s">
        <v>168</v>
      </c>
      <c r="C276" s="147"/>
      <c r="D276" s="102" t="n">
        <v>0</v>
      </c>
      <c r="E276" s="102" t="n">
        <v>0</v>
      </c>
      <c r="F276" s="102" t="n">
        <v>0</v>
      </c>
      <c r="G276" s="102" t="n">
        <v>0</v>
      </c>
      <c r="I276" s="157" t="n">
        <f aca="false">G276-F276</f>
        <v>0</v>
      </c>
      <c r="J276" s="158" t="str">
        <f aca="false">IF(ISERROR(I276/F276),"NA",I276/F276)</f>
        <v>NA</v>
      </c>
    </row>
    <row r="277" s="40" customFormat="true" ht="12.75" hidden="false" customHeight="false" outlineLevel="0" collapsed="false">
      <c r="A277" s="147" t="n">
        <v>272</v>
      </c>
      <c r="B277" s="161" t="s">
        <v>169</v>
      </c>
      <c r="C277" s="147"/>
      <c r="D277" s="102" t="n">
        <v>0</v>
      </c>
      <c r="E277" s="102" t="n">
        <v>0</v>
      </c>
      <c r="F277" s="102" t="n">
        <v>0</v>
      </c>
      <c r="G277" s="102" t="n">
        <v>0</v>
      </c>
      <c r="I277" s="157" t="n">
        <f aca="false">G277-F277</f>
        <v>0</v>
      </c>
      <c r="J277" s="158" t="str">
        <f aca="false">IF(ISERROR(I277/F277),"NA",I277/F277)</f>
        <v>NA</v>
      </c>
    </row>
    <row r="278" s="40" customFormat="true" ht="12.75" hidden="false" customHeight="false" outlineLevel="0" collapsed="false">
      <c r="A278" s="147" t="n">
        <v>273</v>
      </c>
      <c r="B278" s="161" t="s">
        <v>170</v>
      </c>
      <c r="C278" s="147"/>
      <c r="D278" s="102" t="n">
        <v>0</v>
      </c>
      <c r="E278" s="102" t="n">
        <v>0</v>
      </c>
      <c r="F278" s="102" t="n">
        <v>0</v>
      </c>
      <c r="G278" s="102" t="n">
        <v>0</v>
      </c>
      <c r="I278" s="157" t="n">
        <f aca="false">G278-F278</f>
        <v>0</v>
      </c>
      <c r="J278" s="158" t="str">
        <f aca="false">IF(ISERROR(I278/F278),"NA",I278/F278)</f>
        <v>NA</v>
      </c>
    </row>
    <row r="279" s="40" customFormat="true" ht="12.75" hidden="false" customHeight="false" outlineLevel="0" collapsed="false">
      <c r="A279" s="147" t="n">
        <v>274</v>
      </c>
      <c r="B279" s="161" t="s">
        <v>144</v>
      </c>
      <c r="C279" s="147"/>
      <c r="D279" s="202" t="n">
        <v>0</v>
      </c>
      <c r="E279" s="202" t="n">
        <v>0</v>
      </c>
      <c r="F279" s="202" t="n">
        <v>0</v>
      </c>
      <c r="G279" s="202" t="n">
        <v>0</v>
      </c>
      <c r="I279" s="163" t="n">
        <f aca="false">G279-F279</f>
        <v>0</v>
      </c>
      <c r="J279" s="158" t="str">
        <f aca="false">IF(ISERROR(I279/F279),"NA",I279/F279)</f>
        <v>NA</v>
      </c>
    </row>
    <row r="280" s="40" customFormat="true" ht="13.5" hidden="false" customHeight="false" outlineLevel="0" collapsed="false">
      <c r="A280" s="147" t="n">
        <v>275</v>
      </c>
      <c r="B280" s="733" t="s">
        <v>1026</v>
      </c>
      <c r="C280" s="147"/>
      <c r="D280" s="203" t="n">
        <f aca="false">D263+D267+SUM(D268:D279)</f>
        <v>0</v>
      </c>
      <c r="E280" s="203" t="n">
        <f aca="false">E263+E267+SUM(E268:E279)</f>
        <v>141844</v>
      </c>
      <c r="F280" s="203" t="n">
        <f aca="false">F263+F267+SUM(F268:F279)</f>
        <v>0</v>
      </c>
      <c r="G280" s="203" t="n">
        <f aca="false">G263+G267+SUM(G268:G279)</f>
        <v>0</v>
      </c>
      <c r="H280" s="157"/>
      <c r="I280" s="182" t="n">
        <f aca="false">SUM(I267:I279)+I263</f>
        <v>0</v>
      </c>
      <c r="J280" s="158" t="str">
        <f aca="false">IF(ISERROR(I280/F280),"NA",I280/F280)</f>
        <v>NA</v>
      </c>
    </row>
    <row r="281" s="40" customFormat="true" ht="12.75" hidden="false" customHeight="false" outlineLevel="0" collapsed="false">
      <c r="A281" s="147" t="n">
        <v>276</v>
      </c>
      <c r="C281" s="147"/>
      <c r="D281" s="157"/>
      <c r="E281" s="157"/>
      <c r="F281" s="157"/>
      <c r="G281" s="157"/>
    </row>
    <row r="282" s="40" customFormat="true" ht="12.75" hidden="false" customHeight="false" outlineLevel="0" collapsed="false">
      <c r="A282" s="147" t="n">
        <v>277</v>
      </c>
      <c r="B282" s="146" t="s">
        <v>1027</v>
      </c>
      <c r="C282" s="147" t="n">
        <v>605</v>
      </c>
      <c r="D282" s="102"/>
      <c r="E282" s="157"/>
      <c r="F282" s="102"/>
      <c r="G282" s="102"/>
    </row>
    <row r="283" s="40" customFormat="true" ht="12.75" hidden="false" customHeight="false" outlineLevel="0" collapsed="false">
      <c r="A283" s="147" t="n">
        <v>278</v>
      </c>
      <c r="B283" s="161" t="s">
        <v>153</v>
      </c>
      <c r="C283" s="147"/>
      <c r="D283" s="102" t="n">
        <v>1042314</v>
      </c>
      <c r="E283" s="102" t="n">
        <v>1267041</v>
      </c>
      <c r="F283" s="102" t="n">
        <v>2107835</v>
      </c>
      <c r="G283" s="102" t="n">
        <v>1057958</v>
      </c>
      <c r="I283" s="157" t="n">
        <f aca="false">G283-F283</f>
        <v>-1049877</v>
      </c>
      <c r="J283" s="158" t="n">
        <f aca="false">IF(ISERROR(I283/F283),"NA",I283/F283)</f>
        <v>-0.498083104227798</v>
      </c>
    </row>
    <row r="284" s="40" customFormat="true" ht="12.75" hidden="false" customHeight="false" outlineLevel="0" collapsed="false">
      <c r="A284" s="147" t="n">
        <v>279</v>
      </c>
      <c r="B284" s="154" t="s">
        <v>154</v>
      </c>
      <c r="C284" s="147"/>
      <c r="D284" s="102" t="n">
        <v>-297582</v>
      </c>
      <c r="E284" s="102" t="n">
        <v>-388790</v>
      </c>
      <c r="F284" s="102" t="n">
        <v>-585585</v>
      </c>
      <c r="G284" s="102" t="n">
        <v>-763035</v>
      </c>
      <c r="I284" s="157" t="n">
        <f aca="false">G284-F284</f>
        <v>-177450</v>
      </c>
      <c r="J284" s="158" t="n">
        <f aca="false">IF(ISERROR(I284/F284),"NA",I284/F284)</f>
        <v>0.303030303030303</v>
      </c>
    </row>
    <row r="285" s="40" customFormat="true" ht="12.75" hidden="false" customHeight="false" outlineLevel="0" collapsed="false">
      <c r="A285" s="147" t="n">
        <v>280</v>
      </c>
      <c r="B285" s="161" t="s">
        <v>155</v>
      </c>
      <c r="C285" s="221"/>
      <c r="D285" s="202" t="n">
        <v>-167543</v>
      </c>
      <c r="E285" s="202" t="n">
        <v>-148047</v>
      </c>
      <c r="F285" s="202" t="n">
        <v>-1016189</v>
      </c>
      <c r="G285" s="202" t="n">
        <v>0</v>
      </c>
      <c r="I285" s="163" t="n">
        <f aca="false">G285-F285</f>
        <v>1016189</v>
      </c>
      <c r="J285" s="158" t="n">
        <f aca="false">IF(ISERROR(I285/F285),"NA",I285/F285)</f>
        <v>-1</v>
      </c>
    </row>
    <row r="286" s="40" customFormat="true" ht="12.75" hidden="false" customHeight="false" outlineLevel="0" collapsed="false">
      <c r="A286" s="147" t="n">
        <v>281</v>
      </c>
      <c r="B286" s="730" t="s">
        <v>156</v>
      </c>
      <c r="C286" s="221"/>
      <c r="D286" s="102" t="n">
        <f aca="false">SUM(D283:D285)</f>
        <v>577189</v>
      </c>
      <c r="E286" s="102" t="n">
        <f aca="false">SUM(E283:E285)</f>
        <v>730204</v>
      </c>
      <c r="F286" s="102" t="n">
        <f aca="false">SUM(F283:F285)</f>
        <v>506061</v>
      </c>
      <c r="G286" s="102" t="n">
        <f aca="false">SUM(G283:G285)</f>
        <v>294923</v>
      </c>
      <c r="I286" s="150" t="n">
        <f aca="false">SUM(I283:I285)</f>
        <v>-211138</v>
      </c>
      <c r="J286" s="158" t="n">
        <f aca="false">IF(ISERROR(I286/F286),"NA",I286/F286)</f>
        <v>-0.417218477614359</v>
      </c>
    </row>
    <row r="287" s="40" customFormat="true" ht="12.75" hidden="false" customHeight="false" outlineLevel="0" collapsed="false">
      <c r="A287" s="147" t="n">
        <v>282</v>
      </c>
      <c r="B287" s="168" t="s">
        <v>157</v>
      </c>
      <c r="C287" s="221"/>
      <c r="D287" s="102" t="n">
        <v>0</v>
      </c>
      <c r="E287" s="102" t="n">
        <v>0</v>
      </c>
      <c r="F287" s="102" t="n">
        <v>0</v>
      </c>
      <c r="G287" s="102" t="n">
        <v>0</v>
      </c>
      <c r="I287" s="157" t="n">
        <f aca="false">G287-F287</f>
        <v>0</v>
      </c>
      <c r="J287" s="158" t="str">
        <f aca="false">IF(ISERROR(I287/F287),"NA",I287/F287)</f>
        <v>NA</v>
      </c>
    </row>
    <row r="288" s="40" customFormat="true" ht="12.75" hidden="false" customHeight="false" outlineLevel="0" collapsed="false">
      <c r="A288" s="147" t="n">
        <v>283</v>
      </c>
      <c r="B288" s="168" t="s">
        <v>158</v>
      </c>
      <c r="C288" s="221"/>
      <c r="D288" s="102" t="n">
        <v>0</v>
      </c>
      <c r="E288" s="102" t="n">
        <v>0</v>
      </c>
      <c r="F288" s="102" t="n">
        <v>0</v>
      </c>
      <c r="G288" s="102" t="n">
        <v>0</v>
      </c>
      <c r="I288" s="157" t="n">
        <f aca="false">G288-F288</f>
        <v>0</v>
      </c>
      <c r="J288" s="158" t="str">
        <f aca="false">IF(ISERROR(I288/F288),"NA",I288/F288)</f>
        <v>NA</v>
      </c>
    </row>
    <row r="289" s="40" customFormat="true" ht="12.75" hidden="false" customHeight="false" outlineLevel="0" collapsed="false">
      <c r="A289" s="147" t="n">
        <v>284</v>
      </c>
      <c r="B289" s="168" t="s">
        <v>159</v>
      </c>
      <c r="C289" s="221"/>
      <c r="D289" s="202" t="n">
        <v>0</v>
      </c>
      <c r="E289" s="202" t="n">
        <v>0</v>
      </c>
      <c r="F289" s="202" t="n">
        <v>0</v>
      </c>
      <c r="G289" s="202" t="n">
        <v>0</v>
      </c>
      <c r="I289" s="163" t="n">
        <f aca="false">G289-F289</f>
        <v>0</v>
      </c>
      <c r="J289" s="158" t="str">
        <f aca="false">IF(ISERROR(I289/F289),"NA",I289/F289)</f>
        <v>NA</v>
      </c>
    </row>
    <row r="290" s="40" customFormat="true" ht="12.75" hidden="false" customHeight="false" outlineLevel="0" collapsed="false">
      <c r="A290" s="147" t="n">
        <v>285</v>
      </c>
      <c r="B290" s="170" t="s">
        <v>160</v>
      </c>
      <c r="C290" s="221"/>
      <c r="D290" s="102" t="n">
        <f aca="false">SUM(D287:D289)</f>
        <v>0</v>
      </c>
      <c r="E290" s="102" t="n">
        <f aca="false">SUM(E287:E289)</f>
        <v>0</v>
      </c>
      <c r="F290" s="102" t="n">
        <f aca="false">SUM(F287:F289)</f>
        <v>0</v>
      </c>
      <c r="G290" s="102" t="n">
        <f aca="false">SUM(G287:G289)</f>
        <v>0</v>
      </c>
      <c r="I290" s="150" t="n">
        <f aca="false">SUM(I287:I289)</f>
        <v>0</v>
      </c>
      <c r="J290" s="158" t="str">
        <f aca="false">IF(ISERROR(I290/F290),"NA",I290/F290)</f>
        <v>NA</v>
      </c>
    </row>
    <row r="291" s="40" customFormat="true" ht="12.75" hidden="false" customHeight="false" outlineLevel="0" collapsed="false">
      <c r="A291" s="147" t="n">
        <v>286</v>
      </c>
      <c r="B291" s="161" t="s">
        <v>161</v>
      </c>
      <c r="C291" s="147"/>
      <c r="D291" s="102" t="n">
        <v>3131</v>
      </c>
      <c r="E291" s="102" t="n">
        <v>2225</v>
      </c>
      <c r="F291" s="102" t="n">
        <v>1500</v>
      </c>
      <c r="G291" s="102" t="n">
        <v>2500</v>
      </c>
      <c r="I291" s="157" t="n">
        <f aca="false">G291-F291</f>
        <v>1000</v>
      </c>
      <c r="J291" s="158" t="n">
        <f aca="false">IF(ISERROR(I291/F291),"NA",I291/F291)</f>
        <v>0.666666666666667</v>
      </c>
    </row>
    <row r="292" s="40" customFormat="true" ht="12.75" hidden="false" customHeight="false" outlineLevel="0" collapsed="false">
      <c r="A292" s="147" t="n">
        <v>287</v>
      </c>
      <c r="B292" s="161" t="s">
        <v>162</v>
      </c>
      <c r="C292" s="147"/>
      <c r="D292" s="102" t="n">
        <v>0</v>
      </c>
      <c r="E292" s="102" t="n">
        <v>0</v>
      </c>
      <c r="F292" s="102" t="n">
        <v>0</v>
      </c>
      <c r="G292" s="102" t="n">
        <v>0</v>
      </c>
      <c r="I292" s="157" t="n">
        <f aca="false">G292-F292</f>
        <v>0</v>
      </c>
      <c r="J292" s="158" t="str">
        <f aca="false">IF(ISERROR(I292/F292),"NA",I292/F292)</f>
        <v>NA</v>
      </c>
    </row>
    <row r="293" s="40" customFormat="true" ht="12.75" hidden="false" customHeight="false" outlineLevel="0" collapsed="false">
      <c r="A293" s="147" t="n">
        <v>288</v>
      </c>
      <c r="B293" s="161" t="s">
        <v>163</v>
      </c>
      <c r="C293" s="147"/>
      <c r="D293" s="102" t="n">
        <v>293851</v>
      </c>
      <c r="E293" s="102" t="n">
        <v>14331</v>
      </c>
      <c r="F293" s="102" t="n">
        <v>115000</v>
      </c>
      <c r="G293" s="102" t="n">
        <v>30000</v>
      </c>
      <c r="I293" s="157" t="n">
        <f aca="false">G293-F293</f>
        <v>-85000</v>
      </c>
      <c r="J293" s="158" t="n">
        <f aca="false">IF(ISERROR(I293/F293),"NA",I293/F293)</f>
        <v>-0.739130434782609</v>
      </c>
    </row>
    <row r="294" s="40" customFormat="true" ht="12.75" hidden="false" customHeight="false" outlineLevel="0" collapsed="false">
      <c r="A294" s="147" t="n">
        <v>289</v>
      </c>
      <c r="B294" s="161" t="s">
        <v>164</v>
      </c>
      <c r="C294" s="147"/>
      <c r="D294" s="102" t="n">
        <v>0</v>
      </c>
      <c r="E294" s="102" t="n">
        <v>0</v>
      </c>
      <c r="F294" s="102" t="n">
        <v>0</v>
      </c>
      <c r="G294" s="102" t="n">
        <v>150</v>
      </c>
      <c r="I294" s="157" t="n">
        <f aca="false">G294-F294</f>
        <v>150</v>
      </c>
      <c r="J294" s="158" t="str">
        <f aca="false">IF(ISERROR(I294/F294),"NA",I294/F294)</f>
        <v>NA</v>
      </c>
    </row>
    <row r="295" s="40" customFormat="true" ht="12.75" hidden="false" customHeight="false" outlineLevel="0" collapsed="false">
      <c r="A295" s="147" t="n">
        <v>290</v>
      </c>
      <c r="B295" s="161" t="s">
        <v>165</v>
      </c>
      <c r="C295" s="147"/>
      <c r="D295" s="102" t="n">
        <v>0</v>
      </c>
      <c r="E295" s="102" t="n">
        <v>0</v>
      </c>
      <c r="F295" s="102" t="n">
        <v>0</v>
      </c>
      <c r="G295" s="102" t="n">
        <v>0</v>
      </c>
      <c r="I295" s="157" t="n">
        <f aca="false">G295-F295</f>
        <v>0</v>
      </c>
      <c r="J295" s="158" t="str">
        <f aca="false">IF(ISERROR(I295/F295),"NA",I295/F295)</f>
        <v>NA</v>
      </c>
    </row>
    <row r="296" s="40" customFormat="true" ht="12.75" hidden="false" customHeight="false" outlineLevel="0" collapsed="false">
      <c r="A296" s="147" t="n">
        <v>291</v>
      </c>
      <c r="B296" s="161" t="s">
        <v>166</v>
      </c>
      <c r="C296" s="147"/>
      <c r="D296" s="102" t="n">
        <v>0</v>
      </c>
      <c r="E296" s="102" t="n">
        <v>0</v>
      </c>
      <c r="F296" s="102" t="n">
        <v>0</v>
      </c>
      <c r="G296" s="102" t="n">
        <v>0</v>
      </c>
      <c r="I296" s="157" t="n">
        <f aca="false">G296-F296</f>
        <v>0</v>
      </c>
      <c r="J296" s="158" t="str">
        <f aca="false">IF(ISERROR(I296/F296),"NA",I296/F296)</f>
        <v>NA</v>
      </c>
    </row>
    <row r="297" s="40" customFormat="true" ht="12.75" hidden="false" customHeight="false" outlineLevel="0" collapsed="false">
      <c r="A297" s="147" t="n">
        <v>292</v>
      </c>
      <c r="B297" s="161" t="s">
        <v>167</v>
      </c>
      <c r="C297" s="147"/>
      <c r="D297" s="102" t="n">
        <v>33499</v>
      </c>
      <c r="E297" s="102" t="n">
        <v>47537</v>
      </c>
      <c r="F297" s="102" t="n">
        <v>43180</v>
      </c>
      <c r="G297" s="102" t="n">
        <v>22500</v>
      </c>
      <c r="H297" s="157"/>
      <c r="I297" s="157" t="n">
        <f aca="false">G297-F297</f>
        <v>-20680</v>
      </c>
      <c r="J297" s="158" t="n">
        <f aca="false">IF(ISERROR(I297/F297),"NA",I297/F297)</f>
        <v>-0.478925428439092</v>
      </c>
    </row>
    <row r="298" s="40" customFormat="true" ht="12.75" hidden="false" customHeight="false" outlineLevel="0" collapsed="false">
      <c r="A298" s="147" t="n">
        <v>293</v>
      </c>
      <c r="B298" s="161" t="s">
        <v>224</v>
      </c>
      <c r="C298" s="147"/>
      <c r="D298" s="102" t="n">
        <v>0</v>
      </c>
      <c r="E298" s="102" t="n">
        <v>0</v>
      </c>
      <c r="F298" s="102" t="n">
        <v>0</v>
      </c>
      <c r="G298" s="102" t="n">
        <v>0</v>
      </c>
      <c r="I298" s="157" t="n">
        <f aca="false">G298-F298</f>
        <v>0</v>
      </c>
      <c r="J298" s="158" t="str">
        <f aca="false">IF(ISERROR(I298/F298),"NA",I298/F298)</f>
        <v>NA</v>
      </c>
    </row>
    <row r="299" s="40" customFormat="true" ht="12.75" hidden="false" customHeight="false" outlineLevel="0" collapsed="false">
      <c r="A299" s="147" t="n">
        <v>294</v>
      </c>
      <c r="B299" s="161" t="s">
        <v>168</v>
      </c>
      <c r="C299" s="147"/>
      <c r="D299" s="102" t="n">
        <v>0</v>
      </c>
      <c r="E299" s="102" t="n">
        <v>0</v>
      </c>
      <c r="F299" s="102" t="n">
        <v>0</v>
      </c>
      <c r="G299" s="102" t="n">
        <v>0</v>
      </c>
      <c r="I299" s="157" t="n">
        <f aca="false">G299-F299</f>
        <v>0</v>
      </c>
      <c r="J299" s="158" t="str">
        <f aca="false">IF(ISERROR(I299/F299),"NA",I299/F299)</f>
        <v>NA</v>
      </c>
    </row>
    <row r="300" s="40" customFormat="true" ht="12.75" hidden="false" customHeight="false" outlineLevel="0" collapsed="false">
      <c r="A300" s="147" t="n">
        <v>295</v>
      </c>
      <c r="B300" s="161" t="s">
        <v>169</v>
      </c>
      <c r="C300" s="147"/>
      <c r="D300" s="102" t="n">
        <v>0</v>
      </c>
      <c r="E300" s="102" t="n">
        <v>0</v>
      </c>
      <c r="F300" s="102" t="n">
        <v>0</v>
      </c>
      <c r="G300" s="102" t="n">
        <v>0</v>
      </c>
      <c r="I300" s="157" t="n">
        <f aca="false">G300-F300</f>
        <v>0</v>
      </c>
      <c r="J300" s="158" t="str">
        <f aca="false">IF(ISERROR(I300/F300),"NA",I300/F300)</f>
        <v>NA</v>
      </c>
    </row>
    <row r="301" s="40" customFormat="true" ht="12.75" hidden="false" customHeight="false" outlineLevel="0" collapsed="false">
      <c r="A301" s="147" t="n">
        <v>296</v>
      </c>
      <c r="B301" s="161" t="s">
        <v>170</v>
      </c>
      <c r="C301" s="147"/>
      <c r="D301" s="102" t="n">
        <v>0</v>
      </c>
      <c r="E301" s="102" t="n">
        <v>0</v>
      </c>
      <c r="F301" s="102" t="n">
        <v>0</v>
      </c>
      <c r="G301" s="102" t="n">
        <v>0</v>
      </c>
      <c r="I301" s="157" t="n">
        <f aca="false">G301-F301</f>
        <v>0</v>
      </c>
      <c r="J301" s="158" t="str">
        <f aca="false">IF(ISERROR(I301/F301),"NA",I301/F301)</f>
        <v>NA</v>
      </c>
    </row>
    <row r="302" s="40" customFormat="true" ht="12.75" hidden="false" customHeight="false" outlineLevel="0" collapsed="false">
      <c r="A302" s="147" t="n">
        <v>297</v>
      </c>
      <c r="B302" s="161" t="s">
        <v>144</v>
      </c>
      <c r="C302" s="147"/>
      <c r="D302" s="202" t="n">
        <v>12387</v>
      </c>
      <c r="E302" s="202" t="n">
        <v>646</v>
      </c>
      <c r="F302" s="202" t="n">
        <v>2000</v>
      </c>
      <c r="G302" s="202" t="n">
        <v>2000</v>
      </c>
      <c r="I302" s="163" t="n">
        <f aca="false">G302-F302</f>
        <v>0</v>
      </c>
      <c r="J302" s="158" t="n">
        <f aca="false">IF(ISERROR(I302/F302),"NA",I302/F302)</f>
        <v>0</v>
      </c>
    </row>
    <row r="303" s="40" customFormat="true" ht="13.5" hidden="false" customHeight="false" outlineLevel="0" collapsed="false">
      <c r="A303" s="147" t="n">
        <v>298</v>
      </c>
      <c r="B303" s="733" t="s">
        <v>1028</v>
      </c>
      <c r="C303" s="147"/>
      <c r="D303" s="203" t="n">
        <f aca="false">D286+D290+SUM(D291:D302)</f>
        <v>920057</v>
      </c>
      <c r="E303" s="203" t="n">
        <f aca="false">E286+E290+SUM(E291:E302)</f>
        <v>794943</v>
      </c>
      <c r="F303" s="203" t="n">
        <f aca="false">F286+F290+SUM(F291:F302)</f>
        <v>667741</v>
      </c>
      <c r="G303" s="203" t="n">
        <f aca="false">G286+G290+SUM(G291:G302)</f>
        <v>352073</v>
      </c>
      <c r="H303" s="157"/>
      <c r="I303" s="182" t="n">
        <f aca="false">SUM(I290:I302)+I286</f>
        <v>-315668</v>
      </c>
      <c r="J303" s="158" t="n">
        <f aca="false">IF(ISERROR(I303/F303),"NA",I303/F303)</f>
        <v>-0.472740179201217</v>
      </c>
    </row>
    <row r="304" s="40" customFormat="true" ht="12.75" hidden="false" customHeight="false" outlineLevel="0" collapsed="false">
      <c r="A304" s="147" t="n">
        <v>299</v>
      </c>
      <c r="C304" s="147"/>
      <c r="D304" s="157"/>
      <c r="E304" s="157"/>
      <c r="F304" s="157"/>
      <c r="G304" s="157"/>
    </row>
    <row r="305" s="40" customFormat="true" ht="12.75" hidden="false" customHeight="false" outlineLevel="0" collapsed="false">
      <c r="A305" s="147" t="n">
        <v>300</v>
      </c>
      <c r="B305" s="741" t="s">
        <v>618</v>
      </c>
      <c r="C305" s="147" t="n">
        <v>630</v>
      </c>
      <c r="D305" s="102"/>
      <c r="E305" s="157"/>
      <c r="F305" s="102"/>
      <c r="G305" s="102"/>
    </row>
    <row r="306" s="40" customFormat="true" ht="12.75" hidden="false" customHeight="false" outlineLevel="0" collapsed="false">
      <c r="A306" s="147" t="n">
        <v>301</v>
      </c>
      <c r="B306" s="161" t="s">
        <v>153</v>
      </c>
      <c r="C306" s="147"/>
      <c r="D306" s="102" t="n">
        <v>407509</v>
      </c>
      <c r="E306" s="102" t="n">
        <v>377031</v>
      </c>
      <c r="F306" s="102" t="n">
        <v>443922</v>
      </c>
      <c r="G306" s="102" t="n">
        <v>442356</v>
      </c>
      <c r="I306" s="157" t="n">
        <f aca="false">G306-F306</f>
        <v>-1566</v>
      </c>
      <c r="J306" s="158" t="n">
        <f aca="false">IF(ISERROR(I306/F306),"NA",I306/F306)</f>
        <v>-0.00352764674875316</v>
      </c>
    </row>
    <row r="307" s="40" customFormat="true" ht="12.75" hidden="false" customHeight="false" outlineLevel="0" collapsed="false">
      <c r="A307" s="147" t="n">
        <v>302</v>
      </c>
      <c r="B307" s="154" t="s">
        <v>154</v>
      </c>
      <c r="C307" s="147"/>
      <c r="D307" s="102" t="n">
        <v>0</v>
      </c>
      <c r="E307" s="102" t="n">
        <v>-4875</v>
      </c>
      <c r="F307" s="102" t="n">
        <v>-35490</v>
      </c>
      <c r="G307" s="102" t="n">
        <v>-9464</v>
      </c>
      <c r="I307" s="157" t="n">
        <f aca="false">G307-F307</f>
        <v>26026</v>
      </c>
      <c r="J307" s="158" t="n">
        <f aca="false">IF(ISERROR(I307/F307),"NA",I307/F307)</f>
        <v>-0.733333333333333</v>
      </c>
    </row>
    <row r="308" s="40" customFormat="true" ht="12.75" hidden="false" customHeight="false" outlineLevel="0" collapsed="false">
      <c r="A308" s="147" t="n">
        <v>303</v>
      </c>
      <c r="B308" s="161" t="s">
        <v>155</v>
      </c>
      <c r="C308" s="221"/>
      <c r="D308" s="202" t="n">
        <v>0</v>
      </c>
      <c r="E308" s="202" t="n">
        <v>0</v>
      </c>
      <c r="F308" s="202" t="n">
        <v>0</v>
      </c>
      <c r="G308" s="202" t="n">
        <v>0</v>
      </c>
      <c r="I308" s="163" t="n">
        <f aca="false">G308-F308</f>
        <v>0</v>
      </c>
      <c r="J308" s="158" t="str">
        <f aca="false">IF(ISERROR(I308/F308),"NA",I308/F308)</f>
        <v>NA</v>
      </c>
    </row>
    <row r="309" s="40" customFormat="true" ht="12.75" hidden="false" customHeight="false" outlineLevel="0" collapsed="false">
      <c r="A309" s="147" t="n">
        <v>304</v>
      </c>
      <c r="B309" s="730" t="s">
        <v>156</v>
      </c>
      <c r="C309" s="221"/>
      <c r="D309" s="102" t="n">
        <f aca="false">SUM(D306:D308)</f>
        <v>407509</v>
      </c>
      <c r="E309" s="102" t="n">
        <f aca="false">SUM(E306:E308)</f>
        <v>372156</v>
      </c>
      <c r="F309" s="102" t="n">
        <f aca="false">SUM(F306:F308)</f>
        <v>408432</v>
      </c>
      <c r="G309" s="102" t="n">
        <f aca="false">SUM(G306:G308)</f>
        <v>432892</v>
      </c>
      <c r="I309" s="150" t="n">
        <f aca="false">SUM(I306:I308)</f>
        <v>24460</v>
      </c>
      <c r="J309" s="158" t="n">
        <f aca="false">IF(ISERROR(I309/F309),"NA",I309/F309)</f>
        <v>0.0598875700238963</v>
      </c>
    </row>
    <row r="310" s="40" customFormat="true" ht="12.75" hidden="false" customHeight="false" outlineLevel="0" collapsed="false">
      <c r="A310" s="147" t="n">
        <v>305</v>
      </c>
      <c r="B310" s="168" t="s">
        <v>157</v>
      </c>
      <c r="C310" s="221"/>
      <c r="D310" s="102" t="n">
        <v>0</v>
      </c>
      <c r="E310" s="102" t="n">
        <v>0</v>
      </c>
      <c r="F310" s="102" t="n">
        <v>0</v>
      </c>
      <c r="G310" s="102" t="n">
        <v>0</v>
      </c>
      <c r="I310" s="157" t="n">
        <f aca="false">G310-F310</f>
        <v>0</v>
      </c>
      <c r="J310" s="158" t="str">
        <f aca="false">IF(ISERROR(I310/F310),"NA",I310/F310)</f>
        <v>NA</v>
      </c>
    </row>
    <row r="311" s="40" customFormat="true" ht="12.75" hidden="false" customHeight="false" outlineLevel="0" collapsed="false">
      <c r="A311" s="147" t="n">
        <v>306</v>
      </c>
      <c r="B311" s="168" t="s">
        <v>158</v>
      </c>
      <c r="C311" s="221"/>
      <c r="D311" s="102" t="n">
        <v>0</v>
      </c>
      <c r="E311" s="102" t="n">
        <v>0</v>
      </c>
      <c r="F311" s="102" t="n">
        <v>0</v>
      </c>
      <c r="G311" s="102" t="n">
        <v>0</v>
      </c>
      <c r="I311" s="157" t="n">
        <f aca="false">G311-F311</f>
        <v>0</v>
      </c>
      <c r="J311" s="158" t="str">
        <f aca="false">IF(ISERROR(I311/F311),"NA",I311/F311)</f>
        <v>NA</v>
      </c>
    </row>
    <row r="312" s="40" customFormat="true" ht="12.75" hidden="false" customHeight="false" outlineLevel="0" collapsed="false">
      <c r="A312" s="147" t="n">
        <v>307</v>
      </c>
      <c r="B312" s="168" t="s">
        <v>159</v>
      </c>
      <c r="C312" s="221"/>
      <c r="D312" s="202" t="n">
        <v>0</v>
      </c>
      <c r="E312" s="202" t="n">
        <v>0</v>
      </c>
      <c r="F312" s="202" t="n">
        <v>0</v>
      </c>
      <c r="G312" s="202" t="n">
        <v>0</v>
      </c>
      <c r="I312" s="163" t="n">
        <f aca="false">G312-F312</f>
        <v>0</v>
      </c>
      <c r="J312" s="158" t="str">
        <f aca="false">IF(ISERROR(I312/F312),"NA",I312/F312)</f>
        <v>NA</v>
      </c>
    </row>
    <row r="313" s="40" customFormat="true" ht="12.75" hidden="false" customHeight="false" outlineLevel="0" collapsed="false">
      <c r="A313" s="147" t="n">
        <v>308</v>
      </c>
      <c r="B313" s="170" t="s">
        <v>160</v>
      </c>
      <c r="C313" s="221"/>
      <c r="D313" s="102" t="n">
        <f aca="false">SUM(D310:D312)</f>
        <v>0</v>
      </c>
      <c r="E313" s="102" t="n">
        <f aca="false">SUM(E310:E312)</f>
        <v>0</v>
      </c>
      <c r="F313" s="102" t="n">
        <f aca="false">SUM(F310:F312)</f>
        <v>0</v>
      </c>
      <c r="G313" s="102" t="n">
        <f aca="false">SUM(G310:G312)</f>
        <v>0</v>
      </c>
      <c r="I313" s="150" t="n">
        <f aca="false">SUM(I310:I312)</f>
        <v>0</v>
      </c>
      <c r="J313" s="158" t="str">
        <f aca="false">IF(ISERROR(I313/F313),"NA",I313/F313)</f>
        <v>NA</v>
      </c>
    </row>
    <row r="314" s="40" customFormat="true" ht="12.75" hidden="false" customHeight="false" outlineLevel="0" collapsed="false">
      <c r="A314" s="147" t="n">
        <v>309</v>
      </c>
      <c r="B314" s="161" t="s">
        <v>161</v>
      </c>
      <c r="C314" s="147"/>
      <c r="D314" s="102" t="n">
        <v>918</v>
      </c>
      <c r="E314" s="102" t="n">
        <v>46</v>
      </c>
      <c r="F314" s="102" t="n">
        <v>0</v>
      </c>
      <c r="G314" s="102" t="n">
        <v>0</v>
      </c>
      <c r="I314" s="157" t="n">
        <f aca="false">G314-F314</f>
        <v>0</v>
      </c>
      <c r="J314" s="158" t="str">
        <f aca="false">IF(ISERROR(I314/F314),"NA",I314/F314)</f>
        <v>NA</v>
      </c>
    </row>
    <row r="315" s="40" customFormat="true" ht="12.75" hidden="false" customHeight="false" outlineLevel="0" collapsed="false">
      <c r="A315" s="147" t="n">
        <v>310</v>
      </c>
      <c r="B315" s="161" t="s">
        <v>162</v>
      </c>
      <c r="C315" s="147"/>
      <c r="D315" s="102" t="n">
        <v>0</v>
      </c>
      <c r="E315" s="102" t="n">
        <v>0</v>
      </c>
      <c r="F315" s="102" t="n">
        <v>0</v>
      </c>
      <c r="G315" s="102" t="n">
        <v>0</v>
      </c>
      <c r="I315" s="157" t="n">
        <f aca="false">G315-F315</f>
        <v>0</v>
      </c>
      <c r="J315" s="158" t="str">
        <f aca="false">IF(ISERROR(I315/F315),"NA",I315/F315)</f>
        <v>NA</v>
      </c>
    </row>
    <row r="316" s="40" customFormat="true" ht="12.75" hidden="false" customHeight="false" outlineLevel="0" collapsed="false">
      <c r="A316" s="147" t="n">
        <v>311</v>
      </c>
      <c r="B316" s="161" t="s">
        <v>163</v>
      </c>
      <c r="C316" s="147"/>
      <c r="D316" s="102" t="n">
        <v>934767</v>
      </c>
      <c r="E316" s="102" t="n">
        <v>977248</v>
      </c>
      <c r="F316" s="102" t="n">
        <v>991000</v>
      </c>
      <c r="G316" s="102" t="n">
        <v>1263960</v>
      </c>
      <c r="I316" s="157" t="n">
        <f aca="false">G316-F316</f>
        <v>272960</v>
      </c>
      <c r="J316" s="158" t="n">
        <f aca="false">IF(ISERROR(I316/F316),"NA",I316/F316)</f>
        <v>0.275438950554995</v>
      </c>
    </row>
    <row r="317" s="40" customFormat="true" ht="12.75" hidden="false" customHeight="false" outlineLevel="0" collapsed="false">
      <c r="A317" s="147" t="n">
        <v>312</v>
      </c>
      <c r="B317" s="161" t="s">
        <v>164</v>
      </c>
      <c r="C317" s="147"/>
      <c r="D317" s="102" t="n">
        <v>0</v>
      </c>
      <c r="E317" s="102" t="n">
        <v>0</v>
      </c>
      <c r="F317" s="102" t="n">
        <v>0</v>
      </c>
      <c r="G317" s="102" t="n">
        <v>0</v>
      </c>
      <c r="I317" s="157" t="n">
        <f aca="false">G317-F317</f>
        <v>0</v>
      </c>
      <c r="J317" s="158" t="str">
        <f aca="false">IF(ISERROR(I317/F317),"NA",I317/F317)</f>
        <v>NA</v>
      </c>
    </row>
    <row r="318" s="40" customFormat="true" ht="12.75" hidden="false" customHeight="false" outlineLevel="0" collapsed="false">
      <c r="A318" s="147" t="n">
        <v>313</v>
      </c>
      <c r="B318" s="161" t="s">
        <v>165</v>
      </c>
      <c r="C318" s="147"/>
      <c r="D318" s="102" t="n">
        <v>0</v>
      </c>
      <c r="E318" s="102" t="n">
        <v>0</v>
      </c>
      <c r="F318" s="102" t="n">
        <v>0</v>
      </c>
      <c r="G318" s="102" t="n">
        <v>0</v>
      </c>
      <c r="I318" s="157" t="n">
        <f aca="false">G318-F318</f>
        <v>0</v>
      </c>
      <c r="J318" s="158" t="str">
        <f aca="false">IF(ISERROR(I318/F318),"NA",I318/F318)</f>
        <v>NA</v>
      </c>
    </row>
    <row r="319" s="40" customFormat="true" ht="12.75" hidden="false" customHeight="false" outlineLevel="0" collapsed="false">
      <c r="A319" s="147" t="n">
        <v>314</v>
      </c>
      <c r="B319" s="161" t="s">
        <v>166</v>
      </c>
      <c r="C319" s="147"/>
      <c r="D319" s="102" t="n">
        <v>0</v>
      </c>
      <c r="E319" s="102" t="n">
        <v>0</v>
      </c>
      <c r="F319" s="102" t="n">
        <v>0</v>
      </c>
      <c r="G319" s="102" t="n">
        <v>0</v>
      </c>
      <c r="I319" s="157" t="n">
        <f aca="false">G319-F319</f>
        <v>0</v>
      </c>
      <c r="J319" s="158" t="str">
        <f aca="false">IF(ISERROR(I319/F319),"NA",I319/F319)</f>
        <v>NA</v>
      </c>
    </row>
    <row r="320" s="40" customFormat="true" ht="12.75" hidden="false" customHeight="false" outlineLevel="0" collapsed="false">
      <c r="A320" s="147" t="n">
        <v>315</v>
      </c>
      <c r="B320" s="161" t="s">
        <v>167</v>
      </c>
      <c r="C320" s="147"/>
      <c r="D320" s="102" t="n">
        <v>1870</v>
      </c>
      <c r="E320" s="102" t="n">
        <v>863</v>
      </c>
      <c r="F320" s="102" t="n">
        <v>10800</v>
      </c>
      <c r="G320" s="102" t="n">
        <v>10000</v>
      </c>
      <c r="H320" s="157"/>
      <c r="I320" s="157" t="n">
        <f aca="false">G320-F320</f>
        <v>-800</v>
      </c>
      <c r="J320" s="158" t="n">
        <f aca="false">IF(ISERROR(I320/F320),"NA",I320/F320)</f>
        <v>-0.0740740740740741</v>
      </c>
    </row>
    <row r="321" s="40" customFormat="true" ht="12.75" hidden="false" customHeight="false" outlineLevel="0" collapsed="false">
      <c r="A321" s="147" t="n">
        <v>316</v>
      </c>
      <c r="B321" s="161" t="s">
        <v>224</v>
      </c>
      <c r="C321" s="147"/>
      <c r="D321" s="102" t="n">
        <v>0</v>
      </c>
      <c r="E321" s="102" t="n">
        <v>0</v>
      </c>
      <c r="F321" s="102" t="n">
        <v>0</v>
      </c>
      <c r="G321" s="102" t="n">
        <v>0</v>
      </c>
      <c r="I321" s="157" t="n">
        <f aca="false">G321-F321</f>
        <v>0</v>
      </c>
      <c r="J321" s="158" t="str">
        <f aca="false">IF(ISERROR(I321/F321),"NA",I321/F321)</f>
        <v>NA</v>
      </c>
    </row>
    <row r="322" s="40" customFormat="true" ht="12.75" hidden="false" customHeight="false" outlineLevel="0" collapsed="false">
      <c r="A322" s="147" t="n">
        <v>317</v>
      </c>
      <c r="B322" s="161" t="s">
        <v>168</v>
      </c>
      <c r="C322" s="147"/>
      <c r="D322" s="102" t="n">
        <v>0</v>
      </c>
      <c r="E322" s="102" t="n">
        <v>0</v>
      </c>
      <c r="F322" s="102" t="n">
        <v>0</v>
      </c>
      <c r="G322" s="102" t="n">
        <v>0</v>
      </c>
      <c r="I322" s="157" t="n">
        <f aca="false">G322-F322</f>
        <v>0</v>
      </c>
      <c r="J322" s="158" t="str">
        <f aca="false">IF(ISERROR(I322/F322),"NA",I322/F322)</f>
        <v>NA</v>
      </c>
    </row>
    <row r="323" s="40" customFormat="true" ht="12.75" hidden="false" customHeight="false" outlineLevel="0" collapsed="false">
      <c r="A323" s="147" t="n">
        <v>318</v>
      </c>
      <c r="B323" s="161" t="s">
        <v>169</v>
      </c>
      <c r="C323" s="147"/>
      <c r="D323" s="102" t="n">
        <v>0</v>
      </c>
      <c r="E323" s="102" t="n">
        <v>0</v>
      </c>
      <c r="F323" s="102" t="n">
        <v>0</v>
      </c>
      <c r="G323" s="102" t="n">
        <v>0</v>
      </c>
      <c r="I323" s="157" t="n">
        <f aca="false">G323-F323</f>
        <v>0</v>
      </c>
      <c r="J323" s="158" t="str">
        <f aca="false">IF(ISERROR(I323/F323),"NA",I323/F323)</f>
        <v>NA</v>
      </c>
    </row>
    <row r="324" s="40" customFormat="true" ht="12.75" hidden="false" customHeight="false" outlineLevel="0" collapsed="false">
      <c r="A324" s="147" t="n">
        <v>319</v>
      </c>
      <c r="B324" s="161" t="s">
        <v>170</v>
      </c>
      <c r="C324" s="147"/>
      <c r="D324" s="102" t="n">
        <v>0</v>
      </c>
      <c r="E324" s="102" t="n">
        <v>0</v>
      </c>
      <c r="F324" s="102" t="n">
        <v>0</v>
      </c>
      <c r="G324" s="102" t="n">
        <v>0</v>
      </c>
      <c r="I324" s="157" t="n">
        <f aca="false">G324-F324</f>
        <v>0</v>
      </c>
      <c r="J324" s="158" t="str">
        <f aca="false">IF(ISERROR(I324/F324),"NA",I324/F324)</f>
        <v>NA</v>
      </c>
    </row>
    <row r="325" s="40" customFormat="true" ht="12.75" hidden="false" customHeight="false" outlineLevel="0" collapsed="false">
      <c r="A325" s="147" t="n">
        <v>320</v>
      </c>
      <c r="B325" s="161" t="s">
        <v>144</v>
      </c>
      <c r="C325" s="147"/>
      <c r="D325" s="202" t="n">
        <v>458</v>
      </c>
      <c r="E325" s="202" t="n">
        <v>748</v>
      </c>
      <c r="F325" s="202" t="n">
        <v>700</v>
      </c>
      <c r="G325" s="202" t="n">
        <v>700</v>
      </c>
      <c r="I325" s="163" t="n">
        <f aca="false">G325-F325</f>
        <v>0</v>
      </c>
      <c r="J325" s="158" t="n">
        <f aca="false">IF(ISERROR(I325/F325),"NA",I325/F325)</f>
        <v>0</v>
      </c>
    </row>
    <row r="326" s="40" customFormat="true" ht="13.5" hidden="false" customHeight="false" outlineLevel="0" collapsed="false">
      <c r="A326" s="147" t="n">
        <v>321</v>
      </c>
      <c r="B326" s="733" t="s">
        <v>1029</v>
      </c>
      <c r="C326" s="147"/>
      <c r="D326" s="203" t="n">
        <f aca="false">D309+D313+SUM(D314:D325)</f>
        <v>1345522</v>
      </c>
      <c r="E326" s="203" t="n">
        <f aca="false">E309+E313+SUM(E314:E325)</f>
        <v>1351061</v>
      </c>
      <c r="F326" s="203" t="n">
        <f aca="false">F309+F313+SUM(F314:F325)</f>
        <v>1410932</v>
      </c>
      <c r="G326" s="203" t="n">
        <f aca="false">G309+G313+SUM(G314:G325)</f>
        <v>1707552</v>
      </c>
      <c r="H326" s="157"/>
      <c r="I326" s="182" t="n">
        <f aca="false">SUM(I313:I325)+I309</f>
        <v>296620</v>
      </c>
      <c r="J326" s="158" t="n">
        <f aca="false">IF(ISERROR(I326/F326),"NA",I326/F326)</f>
        <v>0.210229833897027</v>
      </c>
    </row>
    <row r="327" s="40" customFormat="true" ht="12.75" hidden="false" customHeight="false" outlineLevel="0" collapsed="false">
      <c r="A327" s="147" t="n">
        <v>322</v>
      </c>
      <c r="C327" s="147"/>
      <c r="D327" s="157"/>
      <c r="E327" s="157"/>
      <c r="F327" s="157"/>
      <c r="G327" s="157"/>
    </row>
    <row r="328" s="40" customFormat="true" ht="12.75" hidden="false" customHeight="false" outlineLevel="0" collapsed="false">
      <c r="A328" s="147" t="n">
        <v>323</v>
      </c>
      <c r="B328" s="146" t="s">
        <v>1030</v>
      </c>
      <c r="C328" s="147" t="n">
        <v>640</v>
      </c>
      <c r="D328" s="102"/>
      <c r="E328" s="157"/>
      <c r="F328" s="102"/>
      <c r="G328" s="102"/>
    </row>
    <row r="329" s="40" customFormat="true" ht="12.75" hidden="false" customHeight="false" outlineLevel="0" collapsed="false">
      <c r="A329" s="147" t="n">
        <v>324</v>
      </c>
      <c r="B329" s="161" t="s">
        <v>153</v>
      </c>
      <c r="C329" s="147"/>
      <c r="D329" s="102" t="n">
        <v>1720562</v>
      </c>
      <c r="E329" s="102" t="n">
        <v>1816529</v>
      </c>
      <c r="F329" s="102" t="n">
        <v>2859830</v>
      </c>
      <c r="G329" s="102" t="n">
        <v>2669631</v>
      </c>
      <c r="I329" s="157" t="n">
        <f aca="false">G329-F329</f>
        <v>-190199</v>
      </c>
      <c r="J329" s="158" t="n">
        <f aca="false">IF(ISERROR(I329/F329),"NA",I329/F329)</f>
        <v>-0.0665071000723819</v>
      </c>
    </row>
    <row r="330" s="40" customFormat="true" ht="12.75" hidden="false" customHeight="false" outlineLevel="0" collapsed="false">
      <c r="A330" s="147" t="n">
        <v>325</v>
      </c>
      <c r="B330" s="154" t="s">
        <v>154</v>
      </c>
      <c r="C330" s="147"/>
      <c r="D330" s="102" t="n">
        <v>-565080</v>
      </c>
      <c r="E330" s="102" t="n">
        <v>-406594</v>
      </c>
      <c r="F330" s="102" t="n">
        <v>-1148693</v>
      </c>
      <c r="G330" s="102" t="n">
        <v>-1224405</v>
      </c>
      <c r="I330" s="157" t="n">
        <f aca="false">G330-F330</f>
        <v>-75712</v>
      </c>
      <c r="J330" s="158" t="n">
        <f aca="false">IF(ISERROR(I330/F330),"NA",I330/F330)</f>
        <v>0.0659114315139032</v>
      </c>
    </row>
    <row r="331" s="40" customFormat="true" ht="12.75" hidden="false" customHeight="false" outlineLevel="0" collapsed="false">
      <c r="A331" s="147" t="n">
        <v>326</v>
      </c>
      <c r="B331" s="161" t="s">
        <v>155</v>
      </c>
      <c r="C331" s="221"/>
      <c r="D331" s="202" t="n">
        <v>-199770</v>
      </c>
      <c r="E331" s="202" t="n">
        <v>-355249</v>
      </c>
      <c r="F331" s="202" t="n">
        <v>-461207</v>
      </c>
      <c r="G331" s="202" t="n">
        <v>0</v>
      </c>
      <c r="I331" s="163" t="n">
        <f aca="false">G331-F331</f>
        <v>461207</v>
      </c>
      <c r="J331" s="158" t="n">
        <f aca="false">IF(ISERROR(I331/F331),"NA",I331/F331)</f>
        <v>-1</v>
      </c>
    </row>
    <row r="332" s="40" customFormat="true" ht="12.75" hidden="false" customHeight="false" outlineLevel="0" collapsed="false">
      <c r="A332" s="147" t="n">
        <v>327</v>
      </c>
      <c r="B332" s="730" t="s">
        <v>156</v>
      </c>
      <c r="C332" s="221"/>
      <c r="D332" s="102" t="n">
        <f aca="false">SUM(D329:D331)</f>
        <v>955712</v>
      </c>
      <c r="E332" s="102" t="n">
        <f aca="false">SUM(E329:E331)</f>
        <v>1054686</v>
      </c>
      <c r="F332" s="102" t="n">
        <f aca="false">SUM(F329:F331)</f>
        <v>1249930</v>
      </c>
      <c r="G332" s="102" t="n">
        <f aca="false">SUM(G329:G331)</f>
        <v>1445226</v>
      </c>
      <c r="I332" s="150" t="n">
        <f aca="false">SUM(I329:I331)</f>
        <v>195296</v>
      </c>
      <c r="J332" s="158" t="n">
        <f aca="false">IF(ISERROR(I332/F332),"NA",I332/F332)</f>
        <v>0.156245549750786</v>
      </c>
    </row>
    <row r="333" s="40" customFormat="true" ht="12.75" hidden="false" customHeight="false" outlineLevel="0" collapsed="false">
      <c r="A333" s="147" t="n">
        <v>328</v>
      </c>
      <c r="B333" s="168" t="s">
        <v>157</v>
      </c>
      <c r="C333" s="221"/>
      <c r="D333" s="102" t="n">
        <v>0</v>
      </c>
      <c r="E333" s="102" t="n">
        <v>0</v>
      </c>
      <c r="F333" s="102" t="n">
        <v>0</v>
      </c>
      <c r="G333" s="102" t="n">
        <v>0</v>
      </c>
      <c r="I333" s="157" t="n">
        <f aca="false">G333-F333</f>
        <v>0</v>
      </c>
      <c r="J333" s="158" t="str">
        <f aca="false">IF(ISERROR(I333/F333),"NA",I333/F333)</f>
        <v>NA</v>
      </c>
    </row>
    <row r="334" s="40" customFormat="true" ht="12.75" hidden="false" customHeight="false" outlineLevel="0" collapsed="false">
      <c r="A334" s="147" t="n">
        <v>329</v>
      </c>
      <c r="B334" s="168" t="s">
        <v>158</v>
      </c>
      <c r="C334" s="221"/>
      <c r="D334" s="102" t="n">
        <v>-32088</v>
      </c>
      <c r="E334" s="102" t="n">
        <v>-18496</v>
      </c>
      <c r="F334" s="102" t="n">
        <v>0</v>
      </c>
      <c r="G334" s="102" t="n">
        <v>0</v>
      </c>
      <c r="I334" s="157" t="n">
        <f aca="false">G334-F334</f>
        <v>0</v>
      </c>
      <c r="J334" s="158" t="str">
        <f aca="false">IF(ISERROR(I334/F334),"NA",I334/F334)</f>
        <v>NA</v>
      </c>
    </row>
    <row r="335" s="40" customFormat="true" ht="12.75" hidden="false" customHeight="false" outlineLevel="0" collapsed="false">
      <c r="A335" s="147" t="n">
        <v>330</v>
      </c>
      <c r="B335" s="168" t="s">
        <v>159</v>
      </c>
      <c r="C335" s="221"/>
      <c r="D335" s="202" t="n">
        <v>0</v>
      </c>
      <c r="E335" s="202" t="n">
        <v>0</v>
      </c>
      <c r="F335" s="202" t="n">
        <v>0</v>
      </c>
      <c r="G335" s="202" t="n">
        <v>0</v>
      </c>
      <c r="I335" s="163" t="n">
        <f aca="false">G335-F335</f>
        <v>0</v>
      </c>
      <c r="J335" s="158" t="str">
        <f aca="false">IF(ISERROR(I335/F335),"NA",I335/F335)</f>
        <v>NA</v>
      </c>
    </row>
    <row r="336" s="40" customFormat="true" ht="12.75" hidden="false" customHeight="false" outlineLevel="0" collapsed="false">
      <c r="A336" s="147" t="n">
        <v>331</v>
      </c>
      <c r="B336" s="170" t="s">
        <v>160</v>
      </c>
      <c r="C336" s="221"/>
      <c r="D336" s="102" t="n">
        <f aca="false">SUM(D333:D335)</f>
        <v>-32088</v>
      </c>
      <c r="E336" s="102" t="n">
        <f aca="false">SUM(E333:E335)</f>
        <v>-18496</v>
      </c>
      <c r="F336" s="102" t="n">
        <f aca="false">SUM(F333:F335)</f>
        <v>0</v>
      </c>
      <c r="G336" s="102" t="n">
        <f aca="false">SUM(G333:G335)</f>
        <v>0</v>
      </c>
      <c r="I336" s="150" t="n">
        <f aca="false">SUM(I333:I335)</f>
        <v>0</v>
      </c>
      <c r="J336" s="158" t="str">
        <f aca="false">IF(ISERROR(I336/F336),"NA",I336/F336)</f>
        <v>NA</v>
      </c>
    </row>
    <row r="337" s="40" customFormat="true" ht="12.75" hidden="false" customHeight="false" outlineLevel="0" collapsed="false">
      <c r="A337" s="147" t="n">
        <v>332</v>
      </c>
      <c r="B337" s="161" t="s">
        <v>161</v>
      </c>
      <c r="C337" s="147"/>
      <c r="D337" s="102" t="n">
        <v>3028</v>
      </c>
      <c r="E337" s="102" t="n">
        <v>441</v>
      </c>
      <c r="F337" s="102" t="n">
        <v>500</v>
      </c>
      <c r="G337" s="102" t="n">
        <v>500</v>
      </c>
      <c r="I337" s="157" t="n">
        <f aca="false">G337-F337</f>
        <v>0</v>
      </c>
      <c r="J337" s="158" t="n">
        <f aca="false">IF(ISERROR(I337/F337),"NA",I337/F337)</f>
        <v>0</v>
      </c>
    </row>
    <row r="338" s="40" customFormat="true" ht="12.75" hidden="false" customHeight="false" outlineLevel="0" collapsed="false">
      <c r="A338" s="147" t="n">
        <v>333</v>
      </c>
      <c r="B338" s="161" t="s">
        <v>162</v>
      </c>
      <c r="C338" s="147"/>
      <c r="D338" s="102" t="n">
        <v>0</v>
      </c>
      <c r="E338" s="102" t="n">
        <v>0</v>
      </c>
      <c r="F338" s="102" t="n">
        <v>0</v>
      </c>
      <c r="G338" s="102" t="n">
        <v>0</v>
      </c>
      <c r="I338" s="157" t="n">
        <f aca="false">G338-F338</f>
        <v>0</v>
      </c>
      <c r="J338" s="158" t="str">
        <f aca="false">IF(ISERROR(I338/F338),"NA",I338/F338)</f>
        <v>NA</v>
      </c>
    </row>
    <row r="339" s="40" customFormat="true" ht="12.75" hidden="false" customHeight="false" outlineLevel="0" collapsed="false">
      <c r="A339" s="147" t="n">
        <v>334</v>
      </c>
      <c r="B339" s="161" t="s">
        <v>163</v>
      </c>
      <c r="C339" s="147"/>
      <c r="D339" s="102" t="n">
        <v>0</v>
      </c>
      <c r="E339" s="102" t="n">
        <v>32418</v>
      </c>
      <c r="F339" s="102" t="n">
        <v>0</v>
      </c>
      <c r="G339" s="102" t="n">
        <v>0</v>
      </c>
      <c r="I339" s="157" t="n">
        <f aca="false">G339-F339</f>
        <v>0</v>
      </c>
      <c r="J339" s="158" t="str">
        <f aca="false">IF(ISERROR(I339/F339),"NA",I339/F339)</f>
        <v>NA</v>
      </c>
    </row>
    <row r="340" s="40" customFormat="true" ht="12.75" hidden="false" customHeight="false" outlineLevel="0" collapsed="false">
      <c r="A340" s="147" t="n">
        <v>335</v>
      </c>
      <c r="B340" s="161" t="s">
        <v>164</v>
      </c>
      <c r="C340" s="147"/>
      <c r="D340" s="102" t="n">
        <v>14892</v>
      </c>
      <c r="E340" s="102" t="n">
        <v>6803</v>
      </c>
      <c r="F340" s="102" t="n">
        <v>6000</v>
      </c>
      <c r="G340" s="102" t="n">
        <v>6000</v>
      </c>
      <c r="I340" s="157" t="n">
        <f aca="false">G340-F340</f>
        <v>0</v>
      </c>
      <c r="J340" s="158" t="n">
        <f aca="false">IF(ISERROR(I340/F340),"NA",I340/F340)</f>
        <v>0</v>
      </c>
    </row>
    <row r="341" s="40" customFormat="true" ht="12.75" hidden="false" customHeight="false" outlineLevel="0" collapsed="false">
      <c r="A341" s="147" t="n">
        <v>336</v>
      </c>
      <c r="B341" s="161" t="s">
        <v>165</v>
      </c>
      <c r="C341" s="147"/>
      <c r="D341" s="102" t="n">
        <v>0</v>
      </c>
      <c r="E341" s="102" t="n">
        <v>0</v>
      </c>
      <c r="F341" s="102" t="n">
        <v>0</v>
      </c>
      <c r="G341" s="102" t="n">
        <v>0</v>
      </c>
      <c r="I341" s="157" t="n">
        <f aca="false">G341-F341</f>
        <v>0</v>
      </c>
      <c r="J341" s="158" t="str">
        <f aca="false">IF(ISERROR(I341/F341),"NA",I341/F341)</f>
        <v>NA</v>
      </c>
    </row>
    <row r="342" s="40" customFormat="true" ht="12.75" hidden="false" customHeight="false" outlineLevel="0" collapsed="false">
      <c r="A342" s="147" t="n">
        <v>337</v>
      </c>
      <c r="B342" s="161" t="s">
        <v>166</v>
      </c>
      <c r="C342" s="147"/>
      <c r="D342" s="102" t="n">
        <v>0</v>
      </c>
      <c r="E342" s="102" t="n">
        <v>0</v>
      </c>
      <c r="F342" s="102" t="n">
        <v>0</v>
      </c>
      <c r="G342" s="102" t="n">
        <v>0</v>
      </c>
      <c r="I342" s="157" t="n">
        <f aca="false">G342-F342</f>
        <v>0</v>
      </c>
      <c r="J342" s="158" t="str">
        <f aca="false">IF(ISERROR(I342/F342),"NA",I342/F342)</f>
        <v>NA</v>
      </c>
    </row>
    <row r="343" s="40" customFormat="true" ht="12.75" hidden="false" customHeight="false" outlineLevel="0" collapsed="false">
      <c r="A343" s="147" t="n">
        <v>338</v>
      </c>
      <c r="B343" s="161" t="s">
        <v>167</v>
      </c>
      <c r="C343" s="147"/>
      <c r="D343" s="102" t="n">
        <v>21630</v>
      </c>
      <c r="E343" s="102" t="n">
        <v>48375</v>
      </c>
      <c r="F343" s="102" t="n">
        <v>81000</v>
      </c>
      <c r="G343" s="102" t="n">
        <v>67500</v>
      </c>
      <c r="H343" s="157"/>
      <c r="I343" s="157" t="n">
        <f aca="false">G343-F343</f>
        <v>-13500</v>
      </c>
      <c r="J343" s="158" t="n">
        <f aca="false">IF(ISERROR(I343/F343),"NA",I343/F343)</f>
        <v>-0.166666666666667</v>
      </c>
    </row>
    <row r="344" s="40" customFormat="true" ht="12.75" hidden="false" customHeight="false" outlineLevel="0" collapsed="false">
      <c r="A344" s="147" t="n">
        <v>339</v>
      </c>
      <c r="B344" s="161" t="s">
        <v>224</v>
      </c>
      <c r="C344" s="147"/>
      <c r="D344" s="102" t="n">
        <v>0</v>
      </c>
      <c r="E344" s="102" t="n">
        <v>0</v>
      </c>
      <c r="F344" s="102" t="n">
        <v>0</v>
      </c>
      <c r="G344" s="102" t="n">
        <v>0</v>
      </c>
      <c r="I344" s="157" t="n">
        <f aca="false">G344-F344</f>
        <v>0</v>
      </c>
      <c r="J344" s="158" t="str">
        <f aca="false">IF(ISERROR(I344/F344),"NA",I344/F344)</f>
        <v>NA</v>
      </c>
    </row>
    <row r="345" s="40" customFormat="true" ht="12.75" hidden="false" customHeight="false" outlineLevel="0" collapsed="false">
      <c r="A345" s="147" t="n">
        <v>340</v>
      </c>
      <c r="B345" s="161" t="s">
        <v>168</v>
      </c>
      <c r="C345" s="147"/>
      <c r="D345" s="102" t="n">
        <v>0</v>
      </c>
      <c r="E345" s="102" t="n">
        <v>0</v>
      </c>
      <c r="F345" s="102" t="n">
        <v>0</v>
      </c>
      <c r="G345" s="102" t="n">
        <v>0</v>
      </c>
      <c r="I345" s="157" t="n">
        <f aca="false">G345-F345</f>
        <v>0</v>
      </c>
      <c r="J345" s="158" t="str">
        <f aca="false">IF(ISERROR(I345/F345),"NA",I345/F345)</f>
        <v>NA</v>
      </c>
    </row>
    <row r="346" s="40" customFormat="true" ht="12.75" hidden="false" customHeight="false" outlineLevel="0" collapsed="false">
      <c r="A346" s="147" t="n">
        <v>341</v>
      </c>
      <c r="B346" s="161" t="s">
        <v>169</v>
      </c>
      <c r="C346" s="147"/>
      <c r="D346" s="102" t="n">
        <v>0</v>
      </c>
      <c r="E346" s="102" t="n">
        <v>0</v>
      </c>
      <c r="F346" s="102" t="n">
        <v>0</v>
      </c>
      <c r="G346" s="102" t="n">
        <v>0</v>
      </c>
      <c r="I346" s="157" t="n">
        <f aca="false">G346-F346</f>
        <v>0</v>
      </c>
      <c r="J346" s="158" t="str">
        <f aca="false">IF(ISERROR(I346/F346),"NA",I346/F346)</f>
        <v>NA</v>
      </c>
    </row>
    <row r="347" s="40" customFormat="true" ht="12.75" hidden="false" customHeight="false" outlineLevel="0" collapsed="false">
      <c r="A347" s="147" t="n">
        <v>342</v>
      </c>
      <c r="B347" s="161" t="s">
        <v>170</v>
      </c>
      <c r="C347" s="147"/>
      <c r="D347" s="102" t="n">
        <v>0</v>
      </c>
      <c r="E347" s="102" t="n">
        <v>0</v>
      </c>
      <c r="F347" s="102" t="n">
        <v>0</v>
      </c>
      <c r="G347" s="102" t="n">
        <v>0</v>
      </c>
      <c r="I347" s="157" t="n">
        <f aca="false">G347-F347</f>
        <v>0</v>
      </c>
      <c r="J347" s="158" t="str">
        <f aca="false">IF(ISERROR(I347/F347),"NA",I347/F347)</f>
        <v>NA</v>
      </c>
    </row>
    <row r="348" s="40" customFormat="true" ht="12.75" hidden="false" customHeight="false" outlineLevel="0" collapsed="false">
      <c r="A348" s="147" t="n">
        <v>343</v>
      </c>
      <c r="B348" s="161" t="s">
        <v>144</v>
      </c>
      <c r="C348" s="147"/>
      <c r="D348" s="202" t="n">
        <v>8</v>
      </c>
      <c r="E348" s="202" t="n">
        <v>4662</v>
      </c>
      <c r="F348" s="202" t="n">
        <v>500</v>
      </c>
      <c r="G348" s="202" t="n">
        <v>500</v>
      </c>
      <c r="I348" s="163" t="n">
        <f aca="false">G348-F348</f>
        <v>0</v>
      </c>
      <c r="J348" s="158" t="n">
        <f aca="false">IF(ISERROR(I348/F348),"NA",I348/F348)</f>
        <v>0</v>
      </c>
    </row>
    <row r="349" s="40" customFormat="true" ht="13.5" hidden="false" customHeight="false" outlineLevel="0" collapsed="false">
      <c r="A349" s="147" t="n">
        <v>344</v>
      </c>
      <c r="B349" s="733" t="s">
        <v>1031</v>
      </c>
      <c r="C349" s="147"/>
      <c r="D349" s="203" t="n">
        <f aca="false">D332+D336+SUM(D337:D348)</f>
        <v>963182</v>
      </c>
      <c r="E349" s="203" t="n">
        <f aca="false">E332+E336+SUM(E337:E348)</f>
        <v>1128889</v>
      </c>
      <c r="F349" s="203" t="n">
        <f aca="false">F332+F336+SUM(F337:F348)</f>
        <v>1337930</v>
      </c>
      <c r="G349" s="203" t="n">
        <f aca="false">G332+G336+SUM(G337:G348)</f>
        <v>1519726</v>
      </c>
      <c r="H349" s="157"/>
      <c r="I349" s="182" t="n">
        <f aca="false">SUM(I336:I348)+I332</f>
        <v>181796</v>
      </c>
      <c r="J349" s="158" t="n">
        <f aca="false">IF(ISERROR(I349/F349),"NA",I349/F349)</f>
        <v>0.135878558668989</v>
      </c>
    </row>
    <row r="350" s="40" customFormat="true" ht="12.75" hidden="false" customHeight="false" outlineLevel="0" collapsed="false">
      <c r="A350" s="147" t="n">
        <v>345</v>
      </c>
      <c r="C350" s="147"/>
      <c r="D350" s="157"/>
      <c r="E350" s="157"/>
      <c r="F350" s="157"/>
      <c r="G350" s="157"/>
    </row>
    <row r="351" s="40" customFormat="true" ht="12.75" hidden="false" customHeight="false" outlineLevel="0" collapsed="false">
      <c r="A351" s="147" t="n">
        <v>346</v>
      </c>
      <c r="B351" s="146" t="s">
        <v>1032</v>
      </c>
      <c r="C351" s="147" t="n">
        <v>650</v>
      </c>
      <c r="D351" s="102"/>
      <c r="E351" s="157"/>
      <c r="F351" s="102"/>
      <c r="G351" s="102"/>
    </row>
    <row r="352" s="40" customFormat="true" ht="12.75" hidden="false" customHeight="false" outlineLevel="0" collapsed="false">
      <c r="A352" s="147" t="n">
        <v>347</v>
      </c>
      <c r="B352" s="161" t="s">
        <v>153</v>
      </c>
      <c r="C352" s="147"/>
      <c r="D352" s="102" t="n">
        <v>749473</v>
      </c>
      <c r="E352" s="102" t="n">
        <v>774989</v>
      </c>
      <c r="F352" s="102" t="n">
        <v>883723</v>
      </c>
      <c r="G352" s="102" t="n">
        <v>905473</v>
      </c>
      <c r="I352" s="157" t="n">
        <f aca="false">G352-F352</f>
        <v>21750</v>
      </c>
      <c r="J352" s="158" t="n">
        <f aca="false">IF(ISERROR(I352/F352),"NA",I352/F352)</f>
        <v>0.0246117844618732</v>
      </c>
    </row>
    <row r="353" s="40" customFormat="true" ht="12.75" hidden="false" customHeight="false" outlineLevel="0" collapsed="false">
      <c r="A353" s="147" t="n">
        <v>348</v>
      </c>
      <c r="B353" s="154" t="s">
        <v>154</v>
      </c>
      <c r="C353" s="147"/>
      <c r="D353" s="102" t="n">
        <v>-13146</v>
      </c>
      <c r="E353" s="102" t="n">
        <v>-325</v>
      </c>
      <c r="F353" s="102" t="n">
        <v>-24843</v>
      </c>
      <c r="G353" s="102" t="n">
        <v>-11830</v>
      </c>
      <c r="I353" s="157" t="n">
        <f aca="false">G353-F353</f>
        <v>13013</v>
      </c>
      <c r="J353" s="158" t="n">
        <f aca="false">IF(ISERROR(I353/F353),"NA",I353/F353)</f>
        <v>-0.523809523809524</v>
      </c>
    </row>
    <row r="354" s="40" customFormat="true" ht="12.75" hidden="false" customHeight="false" outlineLevel="0" collapsed="false">
      <c r="A354" s="147" t="n">
        <v>349</v>
      </c>
      <c r="B354" s="161" t="s">
        <v>155</v>
      </c>
      <c r="C354" s="221"/>
      <c r="D354" s="202" t="n">
        <v>-257</v>
      </c>
      <c r="E354" s="202" t="n">
        <v>0</v>
      </c>
      <c r="F354" s="202" t="n">
        <v>0</v>
      </c>
      <c r="G354" s="202" t="n">
        <v>0</v>
      </c>
      <c r="I354" s="163" t="n">
        <f aca="false">G354-F354</f>
        <v>0</v>
      </c>
      <c r="J354" s="158" t="str">
        <f aca="false">IF(ISERROR(I354/F354),"NA",I354/F354)</f>
        <v>NA</v>
      </c>
    </row>
    <row r="355" s="40" customFormat="true" ht="12.75" hidden="false" customHeight="false" outlineLevel="0" collapsed="false">
      <c r="A355" s="147" t="n">
        <v>350</v>
      </c>
      <c r="B355" s="730" t="s">
        <v>156</v>
      </c>
      <c r="C355" s="221"/>
      <c r="D355" s="102" t="n">
        <f aca="false">SUM(D352:D354)</f>
        <v>736070</v>
      </c>
      <c r="E355" s="102" t="n">
        <f aca="false">SUM(E352:E354)</f>
        <v>774664</v>
      </c>
      <c r="F355" s="102" t="n">
        <f aca="false">SUM(F352:F354)</f>
        <v>858880</v>
      </c>
      <c r="G355" s="102" t="n">
        <f aca="false">SUM(G352:G354)</f>
        <v>893643</v>
      </c>
      <c r="I355" s="150" t="n">
        <f aca="false">SUM(I352:I354)</f>
        <v>34763</v>
      </c>
      <c r="J355" s="158" t="n">
        <f aca="false">IF(ISERROR(I355/F355),"NA",I355/F355)</f>
        <v>0.0404748043964233</v>
      </c>
    </row>
    <row r="356" s="40" customFormat="true" ht="12.75" hidden="false" customHeight="false" outlineLevel="0" collapsed="false">
      <c r="A356" s="147" t="n">
        <v>351</v>
      </c>
      <c r="B356" s="168" t="s">
        <v>157</v>
      </c>
      <c r="C356" s="221"/>
      <c r="D356" s="102" t="n">
        <v>0</v>
      </c>
      <c r="E356" s="102" t="n">
        <v>0</v>
      </c>
      <c r="F356" s="102" t="n">
        <v>0</v>
      </c>
      <c r="G356" s="102" t="n">
        <v>0</v>
      </c>
      <c r="I356" s="157" t="n">
        <f aca="false">G356-F356</f>
        <v>0</v>
      </c>
      <c r="J356" s="158" t="str">
        <f aca="false">IF(ISERROR(I356/F356),"NA",I356/F356)</f>
        <v>NA</v>
      </c>
    </row>
    <row r="357" s="40" customFormat="true" ht="12.75" hidden="false" customHeight="false" outlineLevel="0" collapsed="false">
      <c r="A357" s="147" t="n">
        <v>352</v>
      </c>
      <c r="B357" s="168" t="s">
        <v>158</v>
      </c>
      <c r="C357" s="221"/>
      <c r="D357" s="102" t="n">
        <v>0</v>
      </c>
      <c r="E357" s="102" t="n">
        <v>0</v>
      </c>
      <c r="F357" s="102" t="n">
        <v>0</v>
      </c>
      <c r="G357" s="102" t="n">
        <v>0</v>
      </c>
      <c r="I357" s="157" t="n">
        <f aca="false">G357-F357</f>
        <v>0</v>
      </c>
      <c r="J357" s="158" t="str">
        <f aca="false">IF(ISERROR(I357/F357),"NA",I357/F357)</f>
        <v>NA</v>
      </c>
    </row>
    <row r="358" s="40" customFormat="true" ht="12.75" hidden="false" customHeight="false" outlineLevel="0" collapsed="false">
      <c r="A358" s="147" t="n">
        <v>353</v>
      </c>
      <c r="B358" s="168" t="s">
        <v>159</v>
      </c>
      <c r="C358" s="221"/>
      <c r="D358" s="202" t="n">
        <v>0</v>
      </c>
      <c r="E358" s="202" t="n">
        <v>0</v>
      </c>
      <c r="F358" s="202" t="n">
        <v>0</v>
      </c>
      <c r="G358" s="202" t="n">
        <v>0</v>
      </c>
      <c r="I358" s="163" t="n">
        <f aca="false">G358-F358</f>
        <v>0</v>
      </c>
      <c r="J358" s="158" t="str">
        <f aca="false">IF(ISERROR(I358/F358),"NA",I358/F358)</f>
        <v>NA</v>
      </c>
    </row>
    <row r="359" s="40" customFormat="true" ht="12.75" hidden="false" customHeight="false" outlineLevel="0" collapsed="false">
      <c r="A359" s="147" t="n">
        <v>354</v>
      </c>
      <c r="B359" s="170" t="s">
        <v>160</v>
      </c>
      <c r="C359" s="221"/>
      <c r="D359" s="102" t="n">
        <f aca="false">SUM(D356:D358)</f>
        <v>0</v>
      </c>
      <c r="E359" s="102" t="n">
        <f aca="false">SUM(E356:E358)</f>
        <v>0</v>
      </c>
      <c r="F359" s="102" t="n">
        <f aca="false">SUM(F356:F358)</f>
        <v>0</v>
      </c>
      <c r="G359" s="102" t="n">
        <f aca="false">SUM(G356:G358)</f>
        <v>0</v>
      </c>
      <c r="I359" s="150" t="n">
        <f aca="false">SUM(I356:I358)</f>
        <v>0</v>
      </c>
      <c r="J359" s="158" t="str">
        <f aca="false">IF(ISERROR(I359/F359),"NA",I359/F359)</f>
        <v>NA</v>
      </c>
    </row>
    <row r="360" s="40" customFormat="true" ht="12.75" hidden="false" customHeight="false" outlineLevel="0" collapsed="false">
      <c r="A360" s="147" t="n">
        <v>355</v>
      </c>
      <c r="B360" s="161" t="s">
        <v>161</v>
      </c>
      <c r="C360" s="147"/>
      <c r="D360" s="102" t="n">
        <v>1615</v>
      </c>
      <c r="E360" s="102" t="n">
        <v>886</v>
      </c>
      <c r="F360" s="102" t="n">
        <v>1500</v>
      </c>
      <c r="G360" s="102" t="n">
        <v>1500</v>
      </c>
      <c r="I360" s="157" t="n">
        <f aca="false">G360-F360</f>
        <v>0</v>
      </c>
      <c r="J360" s="158" t="n">
        <f aca="false">IF(ISERROR(I360/F360),"NA",I360/F360)</f>
        <v>0</v>
      </c>
    </row>
    <row r="361" s="40" customFormat="true" ht="12.75" hidden="false" customHeight="false" outlineLevel="0" collapsed="false">
      <c r="A361" s="147" t="n">
        <v>356</v>
      </c>
      <c r="B361" s="161" t="s">
        <v>162</v>
      </c>
      <c r="C361" s="147"/>
      <c r="D361" s="102" t="n">
        <v>0</v>
      </c>
      <c r="E361" s="102" t="n">
        <v>0</v>
      </c>
      <c r="F361" s="102" t="n">
        <v>0</v>
      </c>
      <c r="G361" s="102" t="n">
        <v>0</v>
      </c>
      <c r="I361" s="157" t="n">
        <f aca="false">G361-F361</f>
        <v>0</v>
      </c>
      <c r="J361" s="158" t="str">
        <f aca="false">IF(ISERROR(I361/F361),"NA",I361/F361)</f>
        <v>NA</v>
      </c>
    </row>
    <row r="362" s="40" customFormat="true" ht="12.75" hidden="false" customHeight="false" outlineLevel="0" collapsed="false">
      <c r="A362" s="147" t="n">
        <v>357</v>
      </c>
      <c r="B362" s="161" t="s">
        <v>163</v>
      </c>
      <c r="C362" s="147"/>
      <c r="D362" s="102" t="n">
        <v>0</v>
      </c>
      <c r="E362" s="102" t="n">
        <v>1250</v>
      </c>
      <c r="F362" s="102" t="n">
        <v>0</v>
      </c>
      <c r="G362" s="102" t="n">
        <v>0</v>
      </c>
      <c r="I362" s="157" t="n">
        <f aca="false">G362-F362</f>
        <v>0</v>
      </c>
      <c r="J362" s="158" t="str">
        <f aca="false">IF(ISERROR(I362/F362),"NA",I362/F362)</f>
        <v>NA</v>
      </c>
    </row>
    <row r="363" s="40" customFormat="true" ht="12.75" hidden="false" customHeight="false" outlineLevel="0" collapsed="false">
      <c r="A363" s="147" t="n">
        <v>358</v>
      </c>
      <c r="B363" s="161" t="s">
        <v>164</v>
      </c>
      <c r="C363" s="147"/>
      <c r="D363" s="102" t="n">
        <v>6792</v>
      </c>
      <c r="E363" s="102" t="n">
        <v>3212</v>
      </c>
      <c r="F363" s="102" t="n">
        <v>9500</v>
      </c>
      <c r="G363" s="102" t="n">
        <v>9500</v>
      </c>
      <c r="I363" s="157" t="n">
        <f aca="false">G363-F363</f>
        <v>0</v>
      </c>
      <c r="J363" s="158" t="n">
        <f aca="false">IF(ISERROR(I363/F363),"NA",I363/F363)</f>
        <v>0</v>
      </c>
    </row>
    <row r="364" s="40" customFormat="true" ht="12.75" hidden="false" customHeight="false" outlineLevel="0" collapsed="false">
      <c r="A364" s="147" t="n">
        <v>359</v>
      </c>
      <c r="B364" s="161" t="s">
        <v>165</v>
      </c>
      <c r="C364" s="147"/>
      <c r="D364" s="102" t="n">
        <v>0</v>
      </c>
      <c r="E364" s="102" t="n">
        <v>0</v>
      </c>
      <c r="F364" s="102" t="n">
        <v>0</v>
      </c>
      <c r="G364" s="102" t="n">
        <v>0</v>
      </c>
      <c r="I364" s="157" t="n">
        <f aca="false">G364-F364</f>
        <v>0</v>
      </c>
      <c r="J364" s="158" t="str">
        <f aca="false">IF(ISERROR(I364/F364),"NA",I364/F364)</f>
        <v>NA</v>
      </c>
    </row>
    <row r="365" s="40" customFormat="true" ht="12.75" hidden="false" customHeight="false" outlineLevel="0" collapsed="false">
      <c r="A365" s="147" t="n">
        <v>360</v>
      </c>
      <c r="B365" s="161" t="s">
        <v>166</v>
      </c>
      <c r="C365" s="147"/>
      <c r="D365" s="102" t="n">
        <v>0</v>
      </c>
      <c r="E365" s="102" t="n">
        <v>0</v>
      </c>
      <c r="F365" s="102" t="n">
        <v>0</v>
      </c>
      <c r="G365" s="102" t="n">
        <v>0</v>
      </c>
      <c r="I365" s="157" t="n">
        <f aca="false">G365-F365</f>
        <v>0</v>
      </c>
      <c r="J365" s="158" t="str">
        <f aca="false">IF(ISERROR(I365/F365),"NA",I365/F365)</f>
        <v>NA</v>
      </c>
    </row>
    <row r="366" s="40" customFormat="true" ht="12.75" hidden="false" customHeight="false" outlineLevel="0" collapsed="false">
      <c r="A366" s="147" t="n">
        <v>361</v>
      </c>
      <c r="B366" s="161" t="s">
        <v>167</v>
      </c>
      <c r="C366" s="147"/>
      <c r="D366" s="102" t="n">
        <v>11478</v>
      </c>
      <c r="E366" s="102" t="n">
        <v>16617</v>
      </c>
      <c r="F366" s="102" t="n">
        <v>24300</v>
      </c>
      <c r="G366" s="102" t="n">
        <v>22500</v>
      </c>
      <c r="H366" s="157"/>
      <c r="I366" s="157" t="n">
        <f aca="false">G366-F366</f>
        <v>-1800</v>
      </c>
      <c r="J366" s="158" t="n">
        <f aca="false">IF(ISERROR(I366/F366),"NA",I366/F366)</f>
        <v>-0.0740740740740741</v>
      </c>
    </row>
    <row r="367" s="40" customFormat="true" ht="12.75" hidden="false" customHeight="false" outlineLevel="0" collapsed="false">
      <c r="A367" s="147" t="n">
        <v>362</v>
      </c>
      <c r="B367" s="161" t="s">
        <v>224</v>
      </c>
      <c r="C367" s="147"/>
      <c r="D367" s="102" t="n">
        <v>0</v>
      </c>
      <c r="E367" s="102" t="n">
        <v>0</v>
      </c>
      <c r="F367" s="102" t="n">
        <v>0</v>
      </c>
      <c r="G367" s="102" t="n">
        <v>0</v>
      </c>
      <c r="I367" s="157" t="n">
        <f aca="false">G367-F367</f>
        <v>0</v>
      </c>
      <c r="J367" s="158" t="str">
        <f aca="false">IF(ISERROR(I367/F367),"NA",I367/F367)</f>
        <v>NA</v>
      </c>
    </row>
    <row r="368" s="40" customFormat="true" ht="12.75" hidden="false" customHeight="false" outlineLevel="0" collapsed="false">
      <c r="A368" s="147" t="n">
        <v>363</v>
      </c>
      <c r="B368" s="161" t="s">
        <v>168</v>
      </c>
      <c r="C368" s="147"/>
      <c r="D368" s="102" t="n">
        <v>0</v>
      </c>
      <c r="E368" s="102" t="n">
        <v>0</v>
      </c>
      <c r="F368" s="102" t="n">
        <v>0</v>
      </c>
      <c r="G368" s="102" t="n">
        <v>0</v>
      </c>
      <c r="I368" s="157" t="n">
        <f aca="false">G368-F368</f>
        <v>0</v>
      </c>
      <c r="J368" s="158" t="str">
        <f aca="false">IF(ISERROR(I368/F368),"NA",I368/F368)</f>
        <v>NA</v>
      </c>
    </row>
    <row r="369" s="40" customFormat="true" ht="12.75" hidden="false" customHeight="false" outlineLevel="0" collapsed="false">
      <c r="A369" s="147" t="n">
        <v>364</v>
      </c>
      <c r="B369" s="161" t="s">
        <v>169</v>
      </c>
      <c r="C369" s="147"/>
      <c r="D369" s="102" t="n">
        <v>0</v>
      </c>
      <c r="E369" s="102" t="n">
        <v>0</v>
      </c>
      <c r="F369" s="102" t="n">
        <v>0</v>
      </c>
      <c r="G369" s="102" t="n">
        <v>0</v>
      </c>
      <c r="I369" s="157" t="n">
        <f aca="false">G369-F369</f>
        <v>0</v>
      </c>
      <c r="J369" s="158" t="str">
        <f aca="false">IF(ISERROR(I369/F369),"NA",I369/F369)</f>
        <v>NA</v>
      </c>
    </row>
    <row r="370" s="40" customFormat="true" ht="12.75" hidden="false" customHeight="false" outlineLevel="0" collapsed="false">
      <c r="A370" s="147" t="n">
        <v>365</v>
      </c>
      <c r="B370" s="161" t="s">
        <v>170</v>
      </c>
      <c r="C370" s="147"/>
      <c r="D370" s="102" t="n">
        <v>0</v>
      </c>
      <c r="E370" s="102" t="n">
        <v>0</v>
      </c>
      <c r="F370" s="102" t="n">
        <v>0</v>
      </c>
      <c r="G370" s="102" t="n">
        <v>0</v>
      </c>
      <c r="I370" s="157" t="n">
        <f aca="false">G370-F370</f>
        <v>0</v>
      </c>
      <c r="J370" s="158" t="str">
        <f aca="false">IF(ISERROR(I370/F370),"NA",I370/F370)</f>
        <v>NA</v>
      </c>
    </row>
    <row r="371" s="40" customFormat="true" ht="12.75" hidden="false" customHeight="false" outlineLevel="0" collapsed="false">
      <c r="A371" s="147" t="n">
        <v>366</v>
      </c>
      <c r="B371" s="161" t="s">
        <v>144</v>
      </c>
      <c r="C371" s="147"/>
      <c r="D371" s="202" t="n">
        <v>10634</v>
      </c>
      <c r="E371" s="202" t="n">
        <v>10950</v>
      </c>
      <c r="F371" s="202" t="n">
        <v>11600</v>
      </c>
      <c r="G371" s="202" t="n">
        <v>11600</v>
      </c>
      <c r="I371" s="163" t="n">
        <f aca="false">G371-F371</f>
        <v>0</v>
      </c>
      <c r="J371" s="158" t="n">
        <f aca="false">IF(ISERROR(I371/F371),"NA",I371/F371)</f>
        <v>0</v>
      </c>
    </row>
    <row r="372" s="40" customFormat="true" ht="13.5" hidden="false" customHeight="false" outlineLevel="0" collapsed="false">
      <c r="A372" s="147" t="n">
        <v>367</v>
      </c>
      <c r="B372" s="733" t="s">
        <v>1033</v>
      </c>
      <c r="C372" s="147"/>
      <c r="D372" s="203" t="n">
        <f aca="false">D355+D359+SUM(D360:D371)</f>
        <v>766589</v>
      </c>
      <c r="E372" s="203" t="n">
        <f aca="false">E355+E359+SUM(E360:E371)</f>
        <v>807579</v>
      </c>
      <c r="F372" s="203" t="n">
        <f aca="false">F355+F359+SUM(F360:F371)</f>
        <v>905780</v>
      </c>
      <c r="G372" s="203" t="n">
        <f aca="false">G355+G359+SUM(G360:G371)</f>
        <v>938743</v>
      </c>
      <c r="H372" s="157"/>
      <c r="I372" s="182" t="n">
        <f aca="false">SUM(I359:I371)+I355</f>
        <v>32963</v>
      </c>
      <c r="J372" s="158" t="n">
        <f aca="false">IF(ISERROR(I372/F372),"NA",I372/F372)</f>
        <v>0.0363918390779218</v>
      </c>
    </row>
    <row r="373" s="40" customFormat="true" ht="12.75" hidden="false" customHeight="false" outlineLevel="0" collapsed="false">
      <c r="A373" s="147" t="n">
        <v>368</v>
      </c>
      <c r="C373" s="147"/>
      <c r="D373" s="157"/>
      <c r="E373" s="157"/>
      <c r="F373" s="157"/>
      <c r="G373" s="157"/>
    </row>
    <row r="374" s="40" customFormat="true" ht="12.75" hidden="false" customHeight="false" outlineLevel="0" collapsed="false">
      <c r="A374" s="147" t="n">
        <v>369</v>
      </c>
      <c r="B374" s="146" t="s">
        <v>619</v>
      </c>
      <c r="C374" s="147" t="n">
        <v>660</v>
      </c>
      <c r="D374" s="102"/>
      <c r="E374" s="157"/>
      <c r="F374" s="102"/>
      <c r="G374" s="102"/>
    </row>
    <row r="375" s="40" customFormat="true" ht="12.75" hidden="false" customHeight="false" outlineLevel="0" collapsed="false">
      <c r="A375" s="147" t="n">
        <v>370</v>
      </c>
      <c r="B375" s="161" t="s">
        <v>153</v>
      </c>
      <c r="C375" s="147"/>
      <c r="D375" s="102" t="n">
        <v>1411495</v>
      </c>
      <c r="E375" s="102" t="n">
        <v>1665503</v>
      </c>
      <c r="F375" s="102" t="n">
        <v>2209018</v>
      </c>
      <c r="G375" s="102" t="n">
        <v>2543814</v>
      </c>
      <c r="I375" s="157" t="n">
        <f aca="false">G375-F375</f>
        <v>334796</v>
      </c>
      <c r="J375" s="158" t="n">
        <f aca="false">IF(ISERROR(I375/F375),"NA",I375/F375)</f>
        <v>0.151558746918314</v>
      </c>
    </row>
    <row r="376" s="40" customFormat="true" ht="12.75" hidden="false" customHeight="false" outlineLevel="0" collapsed="false">
      <c r="A376" s="147" t="n">
        <v>371</v>
      </c>
      <c r="B376" s="154" t="s">
        <v>154</v>
      </c>
      <c r="C376" s="147"/>
      <c r="D376" s="102" t="n">
        <v>-5003</v>
      </c>
      <c r="E376" s="102" t="n">
        <v>-6676</v>
      </c>
      <c r="F376" s="102" t="n">
        <v>0</v>
      </c>
      <c r="G376" s="102" t="n">
        <v>-118300</v>
      </c>
      <c r="I376" s="157" t="n">
        <f aca="false">G376-F376</f>
        <v>-118300</v>
      </c>
      <c r="J376" s="158" t="str">
        <f aca="false">IF(ISERROR(I376/F376),"NA",I376/F376)</f>
        <v>NA</v>
      </c>
    </row>
    <row r="377" s="40" customFormat="true" ht="12.75" hidden="false" customHeight="false" outlineLevel="0" collapsed="false">
      <c r="A377" s="147" t="n">
        <v>372</v>
      </c>
      <c r="B377" s="161" t="s">
        <v>155</v>
      </c>
      <c r="C377" s="221"/>
      <c r="D377" s="202" t="n">
        <v>-125189</v>
      </c>
      <c r="E377" s="202" t="n">
        <v>-271441</v>
      </c>
      <c r="F377" s="202" t="n">
        <v>-1030954</v>
      </c>
      <c r="G377" s="202" t="n">
        <v>0</v>
      </c>
      <c r="I377" s="163" t="n">
        <f aca="false">G377-F377</f>
        <v>1030954</v>
      </c>
      <c r="J377" s="158" t="n">
        <f aca="false">IF(ISERROR(I377/F377),"NA",I377/F377)</f>
        <v>-1</v>
      </c>
    </row>
    <row r="378" s="40" customFormat="true" ht="12.75" hidden="false" customHeight="false" outlineLevel="0" collapsed="false">
      <c r="A378" s="147" t="n">
        <v>373</v>
      </c>
      <c r="B378" s="730" t="s">
        <v>156</v>
      </c>
      <c r="C378" s="221"/>
      <c r="D378" s="102" t="n">
        <f aca="false">SUM(D375:D377)</f>
        <v>1281303</v>
      </c>
      <c r="E378" s="102" t="n">
        <f aca="false">SUM(E375:E377)</f>
        <v>1387386</v>
      </c>
      <c r="F378" s="102" t="n">
        <f aca="false">SUM(F375:F377)</f>
        <v>1178064</v>
      </c>
      <c r="G378" s="102" t="n">
        <f aca="false">SUM(G375:G377)</f>
        <v>2425514</v>
      </c>
      <c r="I378" s="150" t="n">
        <f aca="false">SUM(I375:I377)</f>
        <v>1247450</v>
      </c>
      <c r="J378" s="158" t="n">
        <f aca="false">IF(ISERROR(I378/F378),"NA",I378/F378)</f>
        <v>1.05889832810442</v>
      </c>
    </row>
    <row r="379" s="40" customFormat="true" ht="12.75" hidden="false" customHeight="false" outlineLevel="0" collapsed="false">
      <c r="A379" s="147" t="n">
        <v>374</v>
      </c>
      <c r="B379" s="168" t="s">
        <v>157</v>
      </c>
      <c r="C379" s="221"/>
      <c r="D379" s="102" t="n">
        <v>0</v>
      </c>
      <c r="E379" s="102" t="n">
        <v>0</v>
      </c>
      <c r="F379" s="102" t="n">
        <v>0</v>
      </c>
      <c r="G379" s="102" t="n">
        <v>0</v>
      </c>
      <c r="I379" s="157" t="n">
        <f aca="false">G379-F379</f>
        <v>0</v>
      </c>
      <c r="J379" s="158" t="str">
        <f aca="false">IF(ISERROR(I379/F379),"NA",I379/F379)</f>
        <v>NA</v>
      </c>
    </row>
    <row r="380" s="40" customFormat="true" ht="12.75" hidden="false" customHeight="false" outlineLevel="0" collapsed="false">
      <c r="A380" s="147" t="n">
        <v>375</v>
      </c>
      <c r="B380" s="168" t="s">
        <v>158</v>
      </c>
      <c r="C380" s="221"/>
      <c r="D380" s="102" t="n">
        <v>0</v>
      </c>
      <c r="E380" s="102" t="n">
        <v>0</v>
      </c>
      <c r="F380" s="102" t="n">
        <v>0</v>
      </c>
      <c r="G380" s="102" t="n">
        <v>0</v>
      </c>
      <c r="I380" s="157" t="n">
        <f aca="false">G380-F380</f>
        <v>0</v>
      </c>
      <c r="J380" s="158" t="str">
        <f aca="false">IF(ISERROR(I380/F380),"NA",I380/F380)</f>
        <v>NA</v>
      </c>
    </row>
    <row r="381" s="40" customFormat="true" ht="12.75" hidden="false" customHeight="false" outlineLevel="0" collapsed="false">
      <c r="A381" s="147" t="n">
        <v>376</v>
      </c>
      <c r="B381" s="168" t="s">
        <v>159</v>
      </c>
      <c r="C381" s="221"/>
      <c r="D381" s="202" t="n">
        <v>0</v>
      </c>
      <c r="E381" s="202" t="n">
        <v>0</v>
      </c>
      <c r="F381" s="202" t="n">
        <v>0</v>
      </c>
      <c r="G381" s="202" t="n">
        <v>0</v>
      </c>
      <c r="I381" s="163" t="n">
        <f aca="false">G381-F381</f>
        <v>0</v>
      </c>
      <c r="J381" s="158" t="str">
        <f aca="false">IF(ISERROR(I381/F381),"NA",I381/F381)</f>
        <v>NA</v>
      </c>
    </row>
    <row r="382" s="40" customFormat="true" ht="12.75" hidden="false" customHeight="false" outlineLevel="0" collapsed="false">
      <c r="A382" s="147" t="n">
        <v>377</v>
      </c>
      <c r="B382" s="170" t="s">
        <v>160</v>
      </c>
      <c r="C382" s="221"/>
      <c r="D382" s="102" t="n">
        <f aca="false">SUM(D379:D381)</f>
        <v>0</v>
      </c>
      <c r="E382" s="102" t="n">
        <f aca="false">SUM(E379:E381)</f>
        <v>0</v>
      </c>
      <c r="F382" s="102" t="n">
        <f aca="false">SUM(F379:F381)</f>
        <v>0</v>
      </c>
      <c r="G382" s="102" t="n">
        <f aca="false">SUM(G379:G381)</f>
        <v>0</v>
      </c>
      <c r="I382" s="150" t="n">
        <f aca="false">SUM(I379:I381)</f>
        <v>0</v>
      </c>
      <c r="J382" s="158" t="str">
        <f aca="false">IF(ISERROR(I382/F382),"NA",I382/F382)</f>
        <v>NA</v>
      </c>
    </row>
    <row r="383" s="40" customFormat="true" ht="12.75" hidden="false" customHeight="false" outlineLevel="0" collapsed="false">
      <c r="A383" s="147" t="n">
        <v>378</v>
      </c>
      <c r="B383" s="161" t="s">
        <v>161</v>
      </c>
      <c r="C383" s="147"/>
      <c r="D383" s="102" t="n">
        <v>3011</v>
      </c>
      <c r="E383" s="102" t="n">
        <v>546</v>
      </c>
      <c r="F383" s="102" t="n">
        <v>1950</v>
      </c>
      <c r="G383" s="102" t="n">
        <v>4700</v>
      </c>
      <c r="I383" s="157" t="n">
        <f aca="false">G383-F383</f>
        <v>2750</v>
      </c>
      <c r="J383" s="158" t="n">
        <f aca="false">IF(ISERROR(I383/F383),"NA",I383/F383)</f>
        <v>1.41025641025641</v>
      </c>
    </row>
    <row r="384" s="40" customFormat="true" ht="12.75" hidden="false" customHeight="false" outlineLevel="0" collapsed="false">
      <c r="A384" s="147" t="n">
        <v>379</v>
      </c>
      <c r="B384" s="161" t="s">
        <v>162</v>
      </c>
      <c r="C384" s="147"/>
      <c r="D384" s="102" t="n">
        <v>0</v>
      </c>
      <c r="E384" s="102" t="n">
        <v>0</v>
      </c>
      <c r="F384" s="102" t="n">
        <v>0</v>
      </c>
      <c r="G384" s="102" t="n">
        <v>0</v>
      </c>
      <c r="I384" s="157" t="n">
        <f aca="false">G384-F384</f>
        <v>0</v>
      </c>
      <c r="J384" s="158" t="str">
        <f aca="false">IF(ISERROR(I384/F384),"NA",I384/F384)</f>
        <v>NA</v>
      </c>
    </row>
    <row r="385" s="40" customFormat="true" ht="12.75" hidden="false" customHeight="false" outlineLevel="0" collapsed="false">
      <c r="A385" s="147" t="n">
        <v>380</v>
      </c>
      <c r="B385" s="161" t="s">
        <v>163</v>
      </c>
      <c r="C385" s="147"/>
      <c r="D385" s="102" t="n">
        <v>0</v>
      </c>
      <c r="E385" s="102" t="n">
        <v>38627</v>
      </c>
      <c r="F385" s="102" t="n">
        <v>30000</v>
      </c>
      <c r="G385" s="102" t="n">
        <v>86400</v>
      </c>
      <c r="I385" s="157" t="n">
        <f aca="false">G385-F385</f>
        <v>56400</v>
      </c>
      <c r="J385" s="158" t="n">
        <f aca="false">IF(ISERROR(I385/F385),"NA",I385/F385)</f>
        <v>1.88</v>
      </c>
    </row>
    <row r="386" s="40" customFormat="true" ht="12.75" hidden="false" customHeight="false" outlineLevel="0" collapsed="false">
      <c r="A386" s="147" t="n">
        <v>381</v>
      </c>
      <c r="B386" s="161" t="s">
        <v>164</v>
      </c>
      <c r="C386" s="147"/>
      <c r="D386" s="102" t="n">
        <v>2427</v>
      </c>
      <c r="E386" s="102" t="n">
        <v>834</v>
      </c>
      <c r="F386" s="102" t="n">
        <v>2500</v>
      </c>
      <c r="G386" s="102" t="n">
        <v>2500</v>
      </c>
      <c r="I386" s="157" t="n">
        <f aca="false">G386-F386</f>
        <v>0</v>
      </c>
      <c r="J386" s="158" t="n">
        <f aca="false">IF(ISERROR(I386/F386),"NA",I386/F386)</f>
        <v>0</v>
      </c>
    </row>
    <row r="387" s="40" customFormat="true" ht="12.75" hidden="false" customHeight="false" outlineLevel="0" collapsed="false">
      <c r="A387" s="147" t="n">
        <v>382</v>
      </c>
      <c r="B387" s="161" t="s">
        <v>165</v>
      </c>
      <c r="C387" s="147"/>
      <c r="D387" s="102" t="n">
        <v>0</v>
      </c>
      <c r="E387" s="102" t="n">
        <v>0</v>
      </c>
      <c r="F387" s="102" t="n">
        <v>0</v>
      </c>
      <c r="G387" s="102" t="n">
        <v>0</v>
      </c>
      <c r="I387" s="157" t="n">
        <f aca="false">G387-F387</f>
        <v>0</v>
      </c>
      <c r="J387" s="158" t="str">
        <f aca="false">IF(ISERROR(I387/F387),"NA",I387/F387)</f>
        <v>NA</v>
      </c>
    </row>
    <row r="388" s="40" customFormat="true" ht="12.75" hidden="false" customHeight="false" outlineLevel="0" collapsed="false">
      <c r="A388" s="147" t="n">
        <v>383</v>
      </c>
      <c r="B388" s="161" t="s">
        <v>166</v>
      </c>
      <c r="C388" s="147"/>
      <c r="D388" s="102" t="n">
        <v>0</v>
      </c>
      <c r="E388" s="102" t="n">
        <v>0</v>
      </c>
      <c r="F388" s="102" t="n">
        <v>0</v>
      </c>
      <c r="G388" s="102" t="n">
        <v>0</v>
      </c>
      <c r="I388" s="157" t="n">
        <f aca="false">G388-F388</f>
        <v>0</v>
      </c>
      <c r="J388" s="158" t="str">
        <f aca="false">IF(ISERROR(I388/F388),"NA",I388/F388)</f>
        <v>NA</v>
      </c>
    </row>
    <row r="389" s="40" customFormat="true" ht="12.75" hidden="false" customHeight="false" outlineLevel="0" collapsed="false">
      <c r="A389" s="147" t="n">
        <v>384</v>
      </c>
      <c r="B389" s="161" t="s">
        <v>167</v>
      </c>
      <c r="C389" s="147"/>
      <c r="D389" s="102" t="n">
        <v>25510</v>
      </c>
      <c r="E389" s="102" t="n">
        <v>11283</v>
      </c>
      <c r="F389" s="102" t="n">
        <v>51450</v>
      </c>
      <c r="G389" s="102" t="n">
        <v>52500</v>
      </c>
      <c r="H389" s="157"/>
      <c r="I389" s="157" t="n">
        <f aca="false">G389-F389</f>
        <v>1050</v>
      </c>
      <c r="J389" s="158" t="n">
        <f aca="false">IF(ISERROR(I389/F389),"NA",I389/F389)</f>
        <v>0.0204081632653061</v>
      </c>
    </row>
    <row r="390" s="40" customFormat="true" ht="12.75" hidden="false" customHeight="false" outlineLevel="0" collapsed="false">
      <c r="A390" s="147" t="n">
        <v>385</v>
      </c>
      <c r="B390" s="161" t="s">
        <v>224</v>
      </c>
      <c r="C390" s="147"/>
      <c r="D390" s="102" t="n">
        <v>0</v>
      </c>
      <c r="E390" s="102" t="n">
        <v>0</v>
      </c>
      <c r="F390" s="102" t="n">
        <v>0</v>
      </c>
      <c r="G390" s="102" t="n">
        <v>0</v>
      </c>
      <c r="I390" s="157" t="n">
        <f aca="false">G390-F390</f>
        <v>0</v>
      </c>
      <c r="J390" s="158" t="str">
        <f aca="false">IF(ISERROR(I390/F390),"NA",I390/F390)</f>
        <v>NA</v>
      </c>
    </row>
    <row r="391" s="40" customFormat="true" ht="12.75" hidden="false" customHeight="false" outlineLevel="0" collapsed="false">
      <c r="A391" s="147" t="n">
        <v>386</v>
      </c>
      <c r="B391" s="161" t="s">
        <v>168</v>
      </c>
      <c r="C391" s="147"/>
      <c r="D391" s="102" t="n">
        <v>0</v>
      </c>
      <c r="E391" s="102" t="n">
        <v>0</v>
      </c>
      <c r="F391" s="102" t="n">
        <v>0</v>
      </c>
      <c r="G391" s="102" t="n">
        <v>0</v>
      </c>
      <c r="I391" s="157" t="n">
        <f aca="false">G391-F391</f>
        <v>0</v>
      </c>
      <c r="J391" s="158" t="str">
        <f aca="false">IF(ISERROR(I391/F391),"NA",I391/F391)</f>
        <v>NA</v>
      </c>
    </row>
    <row r="392" s="40" customFormat="true" ht="12.75" hidden="false" customHeight="false" outlineLevel="0" collapsed="false">
      <c r="A392" s="147" t="n">
        <v>387</v>
      </c>
      <c r="B392" s="161" t="s">
        <v>169</v>
      </c>
      <c r="C392" s="147"/>
      <c r="D392" s="102" t="n">
        <v>0</v>
      </c>
      <c r="E392" s="102" t="n">
        <v>0</v>
      </c>
      <c r="F392" s="102" t="n">
        <v>0</v>
      </c>
      <c r="G392" s="102" t="n">
        <v>0</v>
      </c>
      <c r="I392" s="157" t="n">
        <f aca="false">G392-F392</f>
        <v>0</v>
      </c>
      <c r="J392" s="158" t="str">
        <f aca="false">IF(ISERROR(I392/F392),"NA",I392/F392)</f>
        <v>NA</v>
      </c>
    </row>
    <row r="393" s="40" customFormat="true" ht="12.75" hidden="false" customHeight="false" outlineLevel="0" collapsed="false">
      <c r="A393" s="147" t="n">
        <v>388</v>
      </c>
      <c r="B393" s="161" t="s">
        <v>170</v>
      </c>
      <c r="C393" s="147"/>
      <c r="D393" s="102" t="n">
        <v>0</v>
      </c>
      <c r="E393" s="102" t="n">
        <v>0</v>
      </c>
      <c r="F393" s="102" t="n">
        <v>0</v>
      </c>
      <c r="G393" s="102" t="n">
        <v>0</v>
      </c>
      <c r="I393" s="157" t="n">
        <f aca="false">G393-F393</f>
        <v>0</v>
      </c>
      <c r="J393" s="158" t="str">
        <f aca="false">IF(ISERROR(I393/F393),"NA",I393/F393)</f>
        <v>NA</v>
      </c>
    </row>
    <row r="394" s="40" customFormat="true" ht="12.75" hidden="false" customHeight="false" outlineLevel="0" collapsed="false">
      <c r="A394" s="147" t="n">
        <v>389</v>
      </c>
      <c r="B394" s="161" t="s">
        <v>144</v>
      </c>
      <c r="C394" s="147"/>
      <c r="D394" s="202" t="n">
        <v>2504</v>
      </c>
      <c r="E394" s="202" t="n">
        <v>13749</v>
      </c>
      <c r="F394" s="202" t="n">
        <v>3000</v>
      </c>
      <c r="G394" s="202" t="n">
        <v>3000</v>
      </c>
      <c r="I394" s="163" t="n">
        <f aca="false">G394-F394</f>
        <v>0</v>
      </c>
      <c r="J394" s="158" t="n">
        <f aca="false">IF(ISERROR(I394/F394),"NA",I394/F394)</f>
        <v>0</v>
      </c>
    </row>
    <row r="395" s="40" customFormat="true" ht="13.5" hidden="false" customHeight="false" outlineLevel="0" collapsed="false">
      <c r="A395" s="147" t="n">
        <v>390</v>
      </c>
      <c r="B395" s="733" t="s">
        <v>1034</v>
      </c>
      <c r="C395" s="147"/>
      <c r="D395" s="203" t="n">
        <f aca="false">D378+D382+SUM(D383:D394)</f>
        <v>1314755</v>
      </c>
      <c r="E395" s="203" t="n">
        <f aca="false">E378+E382+SUM(E383:E394)</f>
        <v>1452425</v>
      </c>
      <c r="F395" s="203" t="n">
        <f aca="false">F378+F382+SUM(F383:F394)</f>
        <v>1266964</v>
      </c>
      <c r="G395" s="203" t="n">
        <f aca="false">G378+G382+SUM(G383:G394)</f>
        <v>2574614</v>
      </c>
      <c r="H395" s="157"/>
      <c r="I395" s="182" t="n">
        <f aca="false">SUM(I382:I394)+I378</f>
        <v>1307650</v>
      </c>
      <c r="J395" s="158" t="n">
        <f aca="false">IF(ISERROR(I395/F395),"NA",I395/F395)</f>
        <v>1.03211298821435</v>
      </c>
    </row>
  </sheetData>
  <mergeCells count="1">
    <mergeCell ref="I4:J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6" manualBreakCount="16">
    <brk id="28" man="true" max="16383" min="0"/>
    <brk id="51" man="true" max="16383" min="0"/>
    <brk id="74" man="true" max="16383" min="0"/>
    <brk id="97" man="true" max="16383" min="0"/>
    <brk id="120" man="true" max="16383" min="0"/>
    <brk id="143" man="true" max="16383" min="0"/>
    <brk id="166" man="true" max="16383" min="0"/>
    <brk id="189" man="true" max="16383" min="0"/>
    <brk id="212" man="true" max="16383" min="0"/>
    <brk id="235" man="true" max="16383" min="0"/>
    <brk id="258" man="true" max="16383" min="0"/>
    <brk id="281" man="true" max="16383" min="0"/>
    <brk id="304" man="true" max="16383" min="0"/>
    <brk id="327" man="true" max="16383" min="0"/>
    <brk id="350" man="true" max="16383" min="0"/>
    <brk id="37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BB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1" width="4.85"/>
    <col collapsed="false" customWidth="true" hidden="false" outlineLevel="0" max="2" min="2" style="111" width="38.14"/>
    <col collapsed="false" customWidth="true" hidden="false" outlineLevel="0" max="3" min="3" style="112" width="9.41"/>
    <col collapsed="false" customWidth="true" hidden="false" outlineLevel="0" max="4" min="4" style="111" width="10.85"/>
    <col collapsed="false" customWidth="true" hidden="false" outlineLevel="0" max="5" min="5" style="111" width="13.41"/>
    <col collapsed="false" customWidth="true" hidden="false" outlineLevel="0" max="6" min="6" style="111" width="11.99"/>
    <col collapsed="false" customWidth="true" hidden="false" outlineLevel="0" max="7" min="7" style="111" width="11.56"/>
    <col collapsed="false" customWidth="true" hidden="false" outlineLevel="0" max="8" min="8" style="111" width="1.56"/>
    <col collapsed="false" customWidth="true" hidden="false" outlineLevel="0" max="9" min="9" style="111" width="10.85"/>
    <col collapsed="false" customWidth="true" hidden="false" outlineLevel="0" max="10" min="10" style="111" width="7.99"/>
    <col collapsed="false" customWidth="true" hidden="false" outlineLevel="0" max="11" min="11" style="111" width="1.7"/>
    <col collapsed="false" customWidth="true" hidden="false" outlineLevel="0" max="12" min="12" style="113" width="14.14"/>
    <col collapsed="false" customWidth="true" hidden="false" outlineLevel="0" max="13" min="13" style="113" width="13.41"/>
    <col collapsed="false" customWidth="true" hidden="false" outlineLevel="0" max="14" min="14" style="113" width="13.85"/>
    <col collapsed="false" customWidth="true" hidden="false" outlineLevel="0" max="16" min="15" style="113" width="13.7"/>
    <col collapsed="false" customWidth="true" hidden="false" outlineLevel="0" max="17" min="17" style="113" width="39.41"/>
    <col collapsed="false" customWidth="true" hidden="false" outlineLevel="0" max="18" min="18" style="113" width="11.99"/>
    <col collapsed="false" customWidth="true" hidden="false" outlineLevel="0" max="19" min="19" style="113" width="11.13"/>
    <col collapsed="false" customWidth="false" hidden="false" outlineLevel="0" max="21" min="20" style="113" width="9.14"/>
    <col collapsed="false" customWidth="false" hidden="false" outlineLevel="0" max="22" min="22" style="111" width="9.14"/>
    <col collapsed="false" customWidth="true" hidden="false" outlineLevel="0" max="23" min="23" style="114" width="13.14"/>
    <col collapsed="false" customWidth="true" hidden="false" outlineLevel="0" max="24" min="24" style="111" width="11.99"/>
    <col collapsed="false" customWidth="false" hidden="false" outlineLevel="0" max="26" min="25" style="111" width="9.14"/>
    <col collapsed="false" customWidth="true" hidden="false" outlineLevel="0" max="29" min="27" style="115" width="9.56"/>
    <col collapsed="false" customWidth="false" hidden="false" outlineLevel="0" max="30" min="30" style="115" width="9.14"/>
    <col collapsed="false" customWidth="true" hidden="false" outlineLevel="0" max="31" min="31" style="115" width="9.85"/>
    <col collapsed="false" customWidth="false" hidden="false" outlineLevel="0" max="32" min="32" style="115" width="9.14"/>
    <col collapsed="false" customWidth="true" hidden="false" outlineLevel="0" max="33" min="33" style="111" width="9.85"/>
    <col collapsed="false" customWidth="true" hidden="false" outlineLevel="0" max="34" min="34" style="111" width="11.13"/>
    <col collapsed="false" customWidth="false" hidden="false" outlineLevel="0" max="35" min="35" style="111" width="9.14"/>
    <col collapsed="false" customWidth="true" hidden="false" outlineLevel="0" max="36" min="36" style="111" width="9.99"/>
    <col collapsed="false" customWidth="true" hidden="false" outlineLevel="0" max="37" min="37" style="111" width="11.42"/>
    <col collapsed="false" customWidth="true" hidden="false" outlineLevel="0" max="38" min="38" style="111" width="1.28"/>
    <col collapsed="false" customWidth="true" hidden="false" outlineLevel="0" max="39" min="39" style="111" width="9.99"/>
    <col collapsed="false" customWidth="true" hidden="false" outlineLevel="0" max="40" min="40" style="111" width="10.71"/>
    <col collapsed="false" customWidth="true" hidden="false" outlineLevel="0" max="41" min="41" style="111" width="1.28"/>
    <col collapsed="false" customWidth="true" hidden="false" outlineLevel="0" max="42" min="42" style="111" width="9.56"/>
    <col collapsed="false" customWidth="true" hidden="false" outlineLevel="0" max="43" min="43" style="111" width="10.41"/>
    <col collapsed="false" customWidth="true" hidden="false" outlineLevel="0" max="44" min="44" style="111" width="1.28"/>
    <col collapsed="false" customWidth="true" hidden="false" outlineLevel="0" max="46" min="45" style="111" width="9.56"/>
    <col collapsed="false" customWidth="true" hidden="false" outlineLevel="0" max="47" min="47" style="111" width="1.28"/>
    <col collapsed="false" customWidth="true" hidden="false" outlineLevel="0" max="48" min="48" style="111" width="10.13"/>
    <col collapsed="false" customWidth="true" hidden="false" outlineLevel="0" max="49" min="49" style="111" width="10.71"/>
    <col collapsed="false" customWidth="true" hidden="false" outlineLevel="0" max="50" min="50" style="111" width="1.28"/>
    <col collapsed="false" customWidth="true" hidden="false" outlineLevel="0" max="51" min="51" style="111" width="11.42"/>
    <col collapsed="false" customWidth="true" hidden="false" outlineLevel="0" max="52" min="52" style="111" width="11.85"/>
    <col collapsed="false" customWidth="true" hidden="false" outlineLevel="0" max="53" min="53" style="111" width="11.42"/>
    <col collapsed="false" customWidth="true" hidden="false" outlineLevel="0" max="54" min="54" style="111" width="7.56"/>
    <col collapsed="false" customWidth="false" hidden="false" outlineLevel="0" max="257" min="55" style="111" width="9.14"/>
  </cols>
  <sheetData>
    <row r="1" s="15" customFormat="true" ht="18.75" hidden="false" customHeight="false" outlineLevel="0" collapsed="false">
      <c r="A1" s="3" t="s">
        <v>0</v>
      </c>
      <c r="C1" s="87"/>
      <c r="D1" s="7"/>
      <c r="L1" s="116"/>
      <c r="M1" s="116"/>
      <c r="N1" s="116"/>
      <c r="O1" s="116"/>
      <c r="P1" s="116"/>
      <c r="Q1" s="116"/>
      <c r="R1" s="116"/>
      <c r="S1" s="116"/>
      <c r="T1" s="116"/>
      <c r="U1" s="11"/>
    </row>
    <row r="2" s="15" customFormat="true" ht="18.75" hidden="false" customHeight="false" outlineLevel="0" collapsed="false">
      <c r="A2" s="4" t="s">
        <v>1</v>
      </c>
      <c r="B2" s="4"/>
      <c r="C2" s="87"/>
      <c r="D2" s="7"/>
      <c r="L2" s="116"/>
      <c r="M2" s="116"/>
      <c r="N2" s="116"/>
      <c r="O2" s="116"/>
      <c r="P2" s="116"/>
      <c r="Q2" s="116"/>
      <c r="R2" s="116"/>
      <c r="S2" s="116"/>
      <c r="T2" s="116"/>
      <c r="U2" s="11"/>
    </row>
    <row r="3" s="11" customFormat="true" ht="16.5" hidden="false" customHeight="false" outlineLevel="0" collapsed="false">
      <c r="A3" s="5" t="s">
        <v>6</v>
      </c>
      <c r="B3" s="5"/>
      <c r="C3" s="117"/>
      <c r="D3" s="118"/>
      <c r="E3" s="118"/>
      <c r="F3" s="118"/>
      <c r="G3" s="118"/>
      <c r="H3" s="13"/>
      <c r="I3" s="13" t="s">
        <v>81</v>
      </c>
      <c r="J3" s="13"/>
      <c r="K3" s="13"/>
      <c r="L3" s="116"/>
      <c r="M3" s="116"/>
      <c r="N3" s="116"/>
      <c r="O3" s="116"/>
      <c r="P3" s="116"/>
      <c r="Q3" s="6"/>
      <c r="R3" s="6"/>
      <c r="S3" s="116"/>
      <c r="T3" s="116"/>
      <c r="W3" s="119"/>
      <c r="AA3" s="120"/>
      <c r="AB3" s="120"/>
      <c r="AC3" s="120"/>
      <c r="AD3" s="120"/>
      <c r="AE3" s="120"/>
      <c r="AF3" s="120"/>
      <c r="AG3" s="116"/>
    </row>
    <row r="4" s="60" customFormat="true" ht="54.75" hidden="false" customHeight="true" outlineLevel="0" collapsed="false">
      <c r="A4" s="121"/>
      <c r="C4" s="122"/>
      <c r="E4" s="123"/>
      <c r="I4" s="124" t="s">
        <v>138</v>
      </c>
      <c r="J4" s="124"/>
      <c r="L4" s="125"/>
      <c r="M4" s="126"/>
      <c r="N4" s="116"/>
      <c r="O4" s="116"/>
      <c r="P4" s="116"/>
      <c r="Q4" s="116"/>
      <c r="R4" s="116"/>
      <c r="S4" s="116"/>
      <c r="T4" s="116"/>
      <c r="U4" s="116"/>
      <c r="W4" s="119"/>
      <c r="AA4" s="127"/>
      <c r="AB4" s="127"/>
      <c r="AC4" s="127"/>
      <c r="AD4" s="127" t="s">
        <v>139</v>
      </c>
      <c r="AE4" s="128"/>
      <c r="AF4" s="129"/>
      <c r="AI4" s="130"/>
      <c r="AJ4" s="131" t="s">
        <v>140</v>
      </c>
      <c r="AK4" s="131"/>
      <c r="AL4" s="132"/>
      <c r="AM4" s="131" t="s">
        <v>141</v>
      </c>
      <c r="AN4" s="131"/>
      <c r="AO4" s="132"/>
      <c r="AP4" s="133" t="s">
        <v>142</v>
      </c>
      <c r="AQ4" s="133"/>
      <c r="AR4" s="132"/>
      <c r="AS4" s="133" t="s">
        <v>143</v>
      </c>
      <c r="AT4" s="133"/>
      <c r="AU4" s="132"/>
      <c r="AV4" s="131" t="s">
        <v>144</v>
      </c>
      <c r="AW4" s="131"/>
      <c r="AX4" s="132"/>
      <c r="AY4" s="131" t="s">
        <v>122</v>
      </c>
      <c r="AZ4" s="131"/>
      <c r="BA4" s="131"/>
    </row>
    <row r="5" s="40" customFormat="true" ht="36.75" hidden="false" customHeight="true" outlineLevel="0" collapsed="false">
      <c r="A5" s="134" t="s">
        <v>61</v>
      </c>
      <c r="B5" s="135" t="s">
        <v>81</v>
      </c>
      <c r="C5" s="136" t="s">
        <v>63</v>
      </c>
      <c r="D5" s="98" t="s">
        <v>124</v>
      </c>
      <c r="E5" s="98" t="s">
        <v>125</v>
      </c>
      <c r="F5" s="98" t="s">
        <v>66</v>
      </c>
      <c r="G5" s="98" t="s">
        <v>67</v>
      </c>
      <c r="H5" s="69"/>
      <c r="I5" s="69" t="s">
        <v>145</v>
      </c>
      <c r="J5" s="69" t="s">
        <v>146</v>
      </c>
      <c r="L5" s="137"/>
      <c r="M5" s="137"/>
      <c r="N5" s="137"/>
      <c r="O5" s="137"/>
      <c r="P5" s="137"/>
      <c r="Q5" s="137"/>
      <c r="R5" s="38"/>
      <c r="S5" s="38"/>
      <c r="T5" s="38"/>
      <c r="U5" s="38"/>
      <c r="W5" s="138" t="s">
        <v>147</v>
      </c>
      <c r="AA5" s="139" t="s">
        <v>140</v>
      </c>
      <c r="AB5" s="139" t="s">
        <v>141</v>
      </c>
      <c r="AC5" s="140" t="s">
        <v>142</v>
      </c>
      <c r="AD5" s="140" t="s">
        <v>143</v>
      </c>
      <c r="AE5" s="139" t="s">
        <v>144</v>
      </c>
      <c r="AF5" s="141"/>
      <c r="AG5" s="40" t="s">
        <v>122</v>
      </c>
      <c r="AH5" s="142" t="s">
        <v>148</v>
      </c>
      <c r="AJ5" s="143" t="s">
        <v>149</v>
      </c>
      <c r="AK5" s="143" t="s">
        <v>150</v>
      </c>
      <c r="AL5" s="144"/>
      <c r="AM5" s="143" t="s">
        <v>149</v>
      </c>
      <c r="AN5" s="143" t="s">
        <v>150</v>
      </c>
      <c r="AO5" s="144"/>
      <c r="AP5" s="143" t="s">
        <v>149</v>
      </c>
      <c r="AQ5" s="143" t="s">
        <v>150</v>
      </c>
      <c r="AR5" s="144"/>
      <c r="AS5" s="143" t="s">
        <v>149</v>
      </c>
      <c r="AT5" s="143" t="s">
        <v>150</v>
      </c>
      <c r="AU5" s="144"/>
      <c r="AV5" s="143" t="s">
        <v>149</v>
      </c>
      <c r="AW5" s="143" t="s">
        <v>150</v>
      </c>
      <c r="AX5" s="144"/>
      <c r="AY5" s="143" t="s">
        <v>149</v>
      </c>
      <c r="AZ5" s="143" t="s">
        <v>150</v>
      </c>
      <c r="BA5" s="145" t="s">
        <v>122</v>
      </c>
      <c r="BB5" s="146" t="s">
        <v>151</v>
      </c>
    </row>
    <row r="6" s="40" customFormat="true" ht="13.5" hidden="false" customHeight="false" outlineLevel="0" collapsed="false">
      <c r="A6" s="147" t="n">
        <v>1</v>
      </c>
      <c r="B6" s="148" t="s">
        <v>152</v>
      </c>
      <c r="C6" s="149"/>
      <c r="D6" s="150"/>
      <c r="E6" s="151"/>
      <c r="F6" s="150"/>
      <c r="G6" s="150"/>
      <c r="I6" s="152"/>
      <c r="J6" s="144"/>
      <c r="K6" s="60"/>
      <c r="L6" s="150"/>
      <c r="M6" s="150"/>
      <c r="N6" s="150"/>
      <c r="O6" s="150"/>
      <c r="P6" s="150"/>
      <c r="Q6" s="38"/>
      <c r="R6" s="38"/>
      <c r="S6" s="38"/>
      <c r="T6" s="38"/>
      <c r="U6" s="38"/>
      <c r="W6" s="153"/>
      <c r="AA6" s="141"/>
      <c r="AB6" s="141"/>
      <c r="AC6" s="141"/>
      <c r="AD6" s="141"/>
      <c r="AE6" s="141"/>
      <c r="AF6" s="141"/>
      <c r="AJ6" s="144"/>
      <c r="AK6" s="144"/>
      <c r="AL6" s="144"/>
      <c r="AM6" s="144"/>
      <c r="AN6" s="144"/>
      <c r="AO6" s="144"/>
      <c r="AP6" s="144"/>
      <c r="AQ6" s="144"/>
      <c r="AR6" s="144"/>
      <c r="AS6" s="144"/>
      <c r="AT6" s="144"/>
      <c r="AU6" s="144"/>
      <c r="AV6" s="144"/>
      <c r="AW6" s="144"/>
      <c r="AX6" s="144"/>
    </row>
    <row r="7" s="40" customFormat="true" ht="12.75" hidden="false" customHeight="false" outlineLevel="0" collapsed="false">
      <c r="A7" s="147" t="n">
        <f aca="false">A6+1</f>
        <v>2</v>
      </c>
      <c r="B7" s="154" t="s">
        <v>153</v>
      </c>
      <c r="C7" s="155"/>
      <c r="D7" s="150" t="n">
        <f aca="false">D29+D51+D73+D95+D117</f>
        <v>58165857.55</v>
      </c>
      <c r="E7" s="150" t="n">
        <f aca="false">E29+E51+E73+E95+E117</f>
        <v>69359107</v>
      </c>
      <c r="F7" s="150" t="n">
        <f aca="false">F29+F51+F73+F95+F117</f>
        <v>79334313.219684</v>
      </c>
      <c r="G7" s="150" t="n">
        <f aca="false">G29+G51+G73+G95+G117</f>
        <v>86876919.5329588</v>
      </c>
      <c r="H7" s="156"/>
      <c r="I7" s="157" t="n">
        <f aca="false">G7-F7</f>
        <v>7542606.31327477</v>
      </c>
      <c r="J7" s="158" t="n">
        <f aca="false">IF(ISERROR(I7/F7),"NA",I7/F7)</f>
        <v>0.0950736951914943</v>
      </c>
      <c r="K7" s="40" t="s">
        <v>81</v>
      </c>
      <c r="L7" s="150"/>
      <c r="M7" s="150"/>
      <c r="N7" s="150"/>
      <c r="O7" s="150"/>
      <c r="P7" s="150"/>
      <c r="Q7" s="38"/>
      <c r="R7" s="144"/>
      <c r="S7" s="38"/>
      <c r="T7" s="38"/>
      <c r="U7" s="38"/>
      <c r="W7" s="153" t="n">
        <v>78211559.2547464</v>
      </c>
      <c r="AA7" s="159" t="e">
        <f aca="false">+AA29+AA95+AA73+AA51</f>
        <v>#REF!</v>
      </c>
      <c r="AB7" s="159"/>
      <c r="AC7" s="159"/>
      <c r="AD7" s="159" t="e">
        <f aca="false">+AD29+AD95+AD73+AD51</f>
        <v>#REF!</v>
      </c>
      <c r="AE7" s="159" t="e">
        <f aca="false">+AE29+AE95+AE73+AE51</f>
        <v>#REF!</v>
      </c>
      <c r="AF7" s="141"/>
      <c r="AG7" s="152" t="e">
        <f aca="false">+AE7+AD7+AA7</f>
        <v>#REF!</v>
      </c>
      <c r="AH7" s="152" t="e">
        <f aca="false">+I7-AG7</f>
        <v>#REF!</v>
      </c>
      <c r="AJ7" s="144"/>
      <c r="AK7" s="144"/>
      <c r="AL7" s="144"/>
      <c r="AM7" s="144"/>
      <c r="AN7" s="144"/>
      <c r="AO7" s="144"/>
      <c r="AP7" s="144"/>
      <c r="AQ7" s="144"/>
      <c r="AR7" s="144"/>
      <c r="AS7" s="144"/>
      <c r="AT7" s="144"/>
      <c r="AU7" s="144"/>
      <c r="AV7" s="144"/>
      <c r="AW7" s="144"/>
      <c r="AX7" s="144"/>
    </row>
    <row r="8" s="40" customFormat="true" ht="12.75" hidden="false" customHeight="false" outlineLevel="0" collapsed="false">
      <c r="A8" s="147" t="n">
        <f aca="false">A7+1</f>
        <v>3</v>
      </c>
      <c r="B8" s="154" t="s">
        <v>154</v>
      </c>
      <c r="C8" s="155"/>
      <c r="D8" s="150" t="n">
        <f aca="false">D30+D52+D74+D96+D118</f>
        <v>-4395006.33</v>
      </c>
      <c r="E8" s="150" t="n">
        <f aca="false">E30+E52+E74+E96+E118</f>
        <v>-2840780</v>
      </c>
      <c r="F8" s="150" t="n">
        <f aca="false">F30+F52+F74+F96+F118</f>
        <v>-4717804</v>
      </c>
      <c r="G8" s="150" t="n">
        <f aca="false">G30+G52+G74+G96+G118</f>
        <v>-9814168</v>
      </c>
      <c r="H8" s="156"/>
      <c r="I8" s="157" t="n">
        <f aca="false">G8-F8</f>
        <v>-5096364</v>
      </c>
      <c r="J8" s="158" t="n">
        <f aca="false">IF(ISERROR(I8/F8),"NA",I8/F8)</f>
        <v>1.0802407221665</v>
      </c>
      <c r="K8" s="119" t="s">
        <v>81</v>
      </c>
      <c r="L8" s="150"/>
      <c r="M8" s="150"/>
      <c r="N8" s="150"/>
      <c r="O8" s="150"/>
      <c r="P8" s="150"/>
      <c r="Q8" s="38"/>
      <c r="R8" s="160"/>
      <c r="S8" s="160"/>
      <c r="T8" s="38"/>
      <c r="U8" s="38"/>
      <c r="W8" s="153" t="n">
        <v>-8032691.33333333</v>
      </c>
      <c r="AA8" s="159" t="e">
        <f aca="false">+AA30+AA96+AA74+AA52</f>
        <v>#REF!</v>
      </c>
      <c r="AB8" s="159"/>
      <c r="AC8" s="159"/>
      <c r="AD8" s="159" t="e">
        <f aca="false">+AD30+AD96+AD74+AD52</f>
        <v>#REF!</v>
      </c>
      <c r="AE8" s="159" t="e">
        <f aca="false">+AE30+AE96+AE74+AE52</f>
        <v>#REF!</v>
      </c>
      <c r="AF8" s="141"/>
      <c r="AG8" s="152" t="e">
        <f aca="false">+AE8+AD8+AA8</f>
        <v>#REF!</v>
      </c>
      <c r="AH8" s="152" t="e">
        <f aca="false">+I8-AG8</f>
        <v>#REF!</v>
      </c>
      <c r="AJ8" s="144"/>
      <c r="AK8" s="144"/>
      <c r="AL8" s="144"/>
      <c r="AM8" s="144"/>
      <c r="AN8" s="144"/>
      <c r="AO8" s="144"/>
      <c r="AP8" s="144"/>
      <c r="AQ8" s="144"/>
      <c r="AR8" s="144"/>
      <c r="AS8" s="144"/>
      <c r="AT8" s="144"/>
      <c r="AU8" s="144"/>
      <c r="AV8" s="144"/>
      <c r="AW8" s="144"/>
      <c r="AX8" s="144"/>
    </row>
    <row r="9" s="40" customFormat="true" ht="12.75" hidden="false" customHeight="false" outlineLevel="0" collapsed="false">
      <c r="A9" s="147" t="n">
        <f aca="false">A8+1</f>
        <v>4</v>
      </c>
      <c r="B9" s="161" t="s">
        <v>155</v>
      </c>
      <c r="C9" s="155"/>
      <c r="D9" s="162" t="n">
        <f aca="false">D31+D53+D75+D97+D119</f>
        <v>-4981667.06</v>
      </c>
      <c r="E9" s="162" t="n">
        <f aca="false">E31+E53+E75+E97+E119</f>
        <v>-12521964</v>
      </c>
      <c r="F9" s="162" t="n">
        <f aca="false">F31+F53+F75+F97+F119</f>
        <v>-17177907.7674845</v>
      </c>
      <c r="G9" s="162" t="n">
        <f aca="false">G31+G53+G75+G97+G119</f>
        <v>0</v>
      </c>
      <c r="H9" s="156"/>
      <c r="I9" s="163" t="n">
        <f aca="false">G9-F9</f>
        <v>17177907.7674845</v>
      </c>
      <c r="J9" s="158" t="n">
        <f aca="false">IF(ISERROR(I9/F9),"NA",I9/F9)</f>
        <v>-1</v>
      </c>
      <c r="K9" s="40" t="s">
        <v>81</v>
      </c>
      <c r="L9" s="150"/>
      <c r="M9" s="150"/>
      <c r="N9" s="150"/>
      <c r="O9" s="150"/>
      <c r="P9" s="150"/>
      <c r="Q9" s="38"/>
      <c r="R9" s="160"/>
      <c r="S9" s="38"/>
      <c r="T9" s="38"/>
      <c r="U9" s="38"/>
      <c r="W9" s="164" t="n">
        <v>0</v>
      </c>
      <c r="AA9" s="165" t="e">
        <f aca="false">+AA31+AA97+AA75+AA53</f>
        <v>#REF!</v>
      </c>
      <c r="AB9" s="165"/>
      <c r="AC9" s="165"/>
      <c r="AD9" s="165" t="e">
        <f aca="false">+AD31+AD97+AD75+AD53</f>
        <v>#REF!</v>
      </c>
      <c r="AE9" s="165" t="e">
        <f aca="false">+AE31+AE97+AE75+AE53</f>
        <v>#REF!</v>
      </c>
      <c r="AF9" s="141"/>
      <c r="AG9" s="166" t="e">
        <f aca="false">+AE9+AD9+AA9</f>
        <v>#REF!</v>
      </c>
      <c r="AH9" s="166" t="e">
        <f aca="false">+I9-AG9</f>
        <v>#REF!</v>
      </c>
      <c r="AJ9" s="144"/>
      <c r="AK9" s="144"/>
      <c r="AL9" s="144"/>
      <c r="AM9" s="144"/>
      <c r="AN9" s="144"/>
      <c r="AO9" s="144"/>
      <c r="AP9" s="144"/>
      <c r="AQ9" s="144"/>
      <c r="AR9" s="144"/>
      <c r="AS9" s="144"/>
      <c r="AT9" s="144"/>
      <c r="AU9" s="144"/>
      <c r="AV9" s="144"/>
      <c r="AW9" s="144"/>
      <c r="AX9" s="144"/>
    </row>
    <row r="10" s="40" customFormat="true" ht="12.75" hidden="false" customHeight="false" outlineLevel="0" collapsed="false">
      <c r="A10" s="147" t="n">
        <f aca="false">A9+1</f>
        <v>5</v>
      </c>
      <c r="B10" s="167" t="s">
        <v>156</v>
      </c>
      <c r="C10" s="155"/>
      <c r="D10" s="150" t="n">
        <f aca="false">SUM(D7:D9)</f>
        <v>48789184.16</v>
      </c>
      <c r="E10" s="150" t="n">
        <f aca="false">SUM(E7:E9)</f>
        <v>53996363</v>
      </c>
      <c r="F10" s="150" t="n">
        <f aca="false">SUM(F7:F9)</f>
        <v>57438601.4521995</v>
      </c>
      <c r="G10" s="150" t="n">
        <f aca="false">SUM(G7:G9)</f>
        <v>77062751.5329588</v>
      </c>
      <c r="H10" s="156"/>
      <c r="I10" s="150" t="n">
        <f aca="false">SUM(I7:I9)</f>
        <v>19624150.0807593</v>
      </c>
      <c r="J10" s="158" t="n">
        <f aca="false">IF(ISERROR(I10/F10),"NA",I10/F10)</f>
        <v>0.341654385458714</v>
      </c>
      <c r="K10" s="60"/>
      <c r="L10" s="150"/>
      <c r="M10" s="150"/>
      <c r="N10" s="150"/>
      <c r="O10" s="150"/>
      <c r="P10" s="150"/>
      <c r="Q10" s="38"/>
      <c r="R10" s="160"/>
      <c r="S10" s="38"/>
      <c r="T10" s="38"/>
      <c r="U10" s="38"/>
      <c r="W10" s="153" t="n">
        <v>70178867.9214131</v>
      </c>
      <c r="AA10" s="159" t="e">
        <f aca="false">SUM(AA7:AA9)</f>
        <v>#REF!</v>
      </c>
      <c r="AB10" s="159"/>
      <c r="AC10" s="159"/>
      <c r="AD10" s="159" t="e">
        <f aca="false">SUM(AD7:AD9)</f>
        <v>#REF!</v>
      </c>
      <c r="AE10" s="159" t="e">
        <f aca="false">SUM(AE7:AE9)</f>
        <v>#REF!</v>
      </c>
      <c r="AF10" s="141"/>
      <c r="AG10" s="152" t="e">
        <f aca="false">+AE10+AD10+AA10</f>
        <v>#REF!</v>
      </c>
      <c r="AH10" s="152" t="e">
        <f aca="false">+I10-AG10</f>
        <v>#REF!</v>
      </c>
      <c r="AJ10" s="144"/>
      <c r="AK10" s="144"/>
      <c r="AL10" s="144"/>
      <c r="AM10" s="144"/>
      <c r="AN10" s="144"/>
      <c r="AO10" s="144"/>
      <c r="AP10" s="144"/>
      <c r="AQ10" s="144"/>
      <c r="AR10" s="144"/>
      <c r="AS10" s="144"/>
      <c r="AT10" s="144"/>
      <c r="AU10" s="144"/>
      <c r="AV10" s="144"/>
      <c r="AW10" s="144"/>
      <c r="AX10" s="144"/>
    </row>
    <row r="11" s="40" customFormat="true" ht="12.75" hidden="false" customHeight="false" outlineLevel="0" collapsed="false">
      <c r="A11" s="147" t="n">
        <f aca="false">A10+1</f>
        <v>6</v>
      </c>
      <c r="B11" s="168" t="s">
        <v>157</v>
      </c>
      <c r="C11" s="169"/>
      <c r="D11" s="150" t="n">
        <f aca="false">D33+D55+D77+D99+D121</f>
        <v>-1673237</v>
      </c>
      <c r="E11" s="150" t="n">
        <f aca="false">E33+E55+E77+E99+E121</f>
        <v>-4957175</v>
      </c>
      <c r="F11" s="150" t="n">
        <f aca="false">F33+F55+F77+F99+F121</f>
        <v>-1673212</v>
      </c>
      <c r="G11" s="150" t="n">
        <f aca="false">G33+G55+G77+G99+G121</f>
        <v>0</v>
      </c>
      <c r="H11" s="156"/>
      <c r="I11" s="157" t="n">
        <f aca="false">G11-F11</f>
        <v>1673212</v>
      </c>
      <c r="J11" s="158" t="n">
        <f aca="false">IF(ISERROR(I11/F11),"NA",I11/F11)</f>
        <v>-1</v>
      </c>
      <c r="K11" s="152" t="s">
        <v>81</v>
      </c>
      <c r="L11" s="150"/>
      <c r="M11" s="150"/>
      <c r="N11" s="150"/>
      <c r="O11" s="150"/>
      <c r="P11" s="150"/>
      <c r="Q11" s="38"/>
      <c r="R11" s="160"/>
      <c r="S11" s="38"/>
      <c r="T11" s="38"/>
      <c r="U11" s="38"/>
      <c r="W11" s="153" t="n">
        <v>0</v>
      </c>
      <c r="AA11" s="159" t="e">
        <f aca="false">+AA33+AA99+AA77+AA55+AA121</f>
        <v>#REF!</v>
      </c>
      <c r="AB11" s="159"/>
      <c r="AC11" s="159"/>
      <c r="AD11" s="159" t="e">
        <f aca="false">+AD33+AD99+AD77+AD55</f>
        <v>#REF!</v>
      </c>
      <c r="AE11" s="159" t="e">
        <f aca="false">+AE33+AE99+AE77+AE55</f>
        <v>#REF!</v>
      </c>
      <c r="AF11" s="141"/>
      <c r="AG11" s="152" t="e">
        <f aca="false">+AE11+AD11+AA11</f>
        <v>#REF!</v>
      </c>
      <c r="AH11" s="152" t="e">
        <f aca="false">+I11-AG11</f>
        <v>#REF!</v>
      </c>
      <c r="AJ11" s="144"/>
      <c r="AK11" s="144"/>
      <c r="AL11" s="144"/>
      <c r="AM11" s="144"/>
      <c r="AN11" s="144"/>
      <c r="AO11" s="144"/>
      <c r="AP11" s="144"/>
      <c r="AQ11" s="144"/>
      <c r="AR11" s="144"/>
      <c r="AS11" s="144"/>
      <c r="AT11" s="144"/>
      <c r="AU11" s="144"/>
      <c r="AV11" s="144"/>
      <c r="AW11" s="144"/>
      <c r="AX11" s="144"/>
    </row>
    <row r="12" s="40" customFormat="true" ht="12.75" hidden="false" customHeight="false" outlineLevel="0" collapsed="false">
      <c r="A12" s="147" t="n">
        <f aca="false">A11+1</f>
        <v>7</v>
      </c>
      <c r="B12" s="168" t="s">
        <v>158</v>
      </c>
      <c r="C12" s="169"/>
      <c r="D12" s="150" t="n">
        <f aca="false">D34+D56+D78+D100+D122</f>
        <v>-402772</v>
      </c>
      <c r="E12" s="150" t="n">
        <f aca="false">E34+E56+E78+E100+E122</f>
        <v>-1592512</v>
      </c>
      <c r="F12" s="150" t="n">
        <f aca="false">F34+F56+F78+F100+F122</f>
        <v>-1545000</v>
      </c>
      <c r="G12" s="150" t="n">
        <f aca="false">G34+G56+G78+G100+G122</f>
        <v>0</v>
      </c>
      <c r="H12" s="156"/>
      <c r="I12" s="157" t="n">
        <f aca="false">G12-F12</f>
        <v>1545000</v>
      </c>
      <c r="J12" s="158" t="n">
        <f aca="false">IF(ISERROR(I12/F12),"NA",I12/F12)</f>
        <v>-1</v>
      </c>
      <c r="K12" s="119" t="s">
        <v>81</v>
      </c>
      <c r="L12" s="150"/>
      <c r="M12" s="150"/>
      <c r="N12" s="150"/>
      <c r="O12" s="150"/>
      <c r="P12" s="150"/>
      <c r="Q12" s="38"/>
      <c r="R12" s="38"/>
      <c r="S12" s="38"/>
      <c r="T12" s="38"/>
      <c r="U12" s="38"/>
      <c r="W12" s="153" t="n">
        <v>0</v>
      </c>
      <c r="AA12" s="159" t="e">
        <f aca="false">+AA34+AA100+AA78+AA56</f>
        <v>#REF!</v>
      </c>
      <c r="AB12" s="159"/>
      <c r="AC12" s="159"/>
      <c r="AD12" s="159" t="e">
        <f aca="false">+AD34+AD100+AD78+AD56</f>
        <v>#REF!</v>
      </c>
      <c r="AE12" s="159" t="e">
        <f aca="false">+AE34+AE100+AE78+AE56</f>
        <v>#REF!</v>
      </c>
      <c r="AF12" s="141"/>
      <c r="AG12" s="152" t="e">
        <f aca="false">+AE12+AD12+AA12</f>
        <v>#REF!</v>
      </c>
      <c r="AH12" s="152" t="e">
        <f aca="false">+I12-AG12</f>
        <v>#REF!</v>
      </c>
      <c r="AJ12" s="144"/>
      <c r="AK12" s="144"/>
      <c r="AL12" s="144"/>
      <c r="AM12" s="144"/>
      <c r="AN12" s="144"/>
      <c r="AO12" s="144"/>
      <c r="AP12" s="144"/>
      <c r="AQ12" s="144"/>
      <c r="AR12" s="144"/>
      <c r="AS12" s="144"/>
      <c r="AT12" s="144"/>
      <c r="AU12" s="144"/>
      <c r="AV12" s="144"/>
      <c r="AW12" s="144"/>
      <c r="AX12" s="144"/>
    </row>
    <row r="13" s="40" customFormat="true" ht="12.75" hidden="false" customHeight="false" outlineLevel="0" collapsed="false">
      <c r="A13" s="147" t="n">
        <f aca="false">A12+1</f>
        <v>8</v>
      </c>
      <c r="B13" s="168" t="s">
        <v>159</v>
      </c>
      <c r="C13" s="169"/>
      <c r="D13" s="162" t="n">
        <f aca="false">D35+D57+D79+D101+D123</f>
        <v>-120484</v>
      </c>
      <c r="E13" s="162" t="n">
        <f aca="false">E35+E57+E79+E101+E123</f>
        <v>-2813090</v>
      </c>
      <c r="F13" s="162" t="n">
        <f aca="false">F35+F57+F79+F101+F123</f>
        <v>-2500000</v>
      </c>
      <c r="G13" s="162" t="n">
        <f aca="false">G35+G57+G79+G101+G123</f>
        <v>0</v>
      </c>
      <c r="H13" s="156"/>
      <c r="I13" s="163" t="n">
        <f aca="false">G13-F13</f>
        <v>2500000</v>
      </c>
      <c r="J13" s="158" t="n">
        <f aca="false">IF(ISERROR(I13/F13),"NA",I13/F13)</f>
        <v>-1</v>
      </c>
      <c r="K13" s="40" t="s">
        <v>81</v>
      </c>
      <c r="L13" s="150"/>
      <c r="M13" s="150"/>
      <c r="N13" s="150"/>
      <c r="O13" s="150"/>
      <c r="P13" s="150"/>
      <c r="Q13" s="38"/>
      <c r="R13" s="38"/>
      <c r="S13" s="38"/>
      <c r="T13" s="38"/>
      <c r="U13" s="38"/>
      <c r="W13" s="164" t="n">
        <v>0</v>
      </c>
      <c r="AA13" s="165" t="e">
        <f aca="false">+AA35+AA101+AA79+AA57</f>
        <v>#REF!</v>
      </c>
      <c r="AB13" s="165"/>
      <c r="AC13" s="165"/>
      <c r="AD13" s="165" t="e">
        <f aca="false">+AD35+AD101+AD79+AD57</f>
        <v>#REF!</v>
      </c>
      <c r="AE13" s="165" t="e">
        <f aca="false">+AE35+AE101+AE79+AE57</f>
        <v>#REF!</v>
      </c>
      <c r="AF13" s="141"/>
      <c r="AG13" s="152" t="e">
        <f aca="false">+AE13+AD13+AA13</f>
        <v>#REF!</v>
      </c>
      <c r="AH13" s="152" t="e">
        <f aca="false">+I13-AG13</f>
        <v>#REF!</v>
      </c>
      <c r="AJ13" s="144"/>
      <c r="AK13" s="144"/>
      <c r="AL13" s="144"/>
      <c r="AM13" s="144"/>
      <c r="AN13" s="144"/>
      <c r="AO13" s="144"/>
      <c r="AP13" s="144"/>
      <c r="AQ13" s="144"/>
      <c r="AR13" s="144"/>
      <c r="AS13" s="144"/>
      <c r="AT13" s="144"/>
      <c r="AU13" s="144"/>
      <c r="AV13" s="144"/>
      <c r="AW13" s="144"/>
      <c r="AX13" s="144"/>
    </row>
    <row r="14" s="40" customFormat="true" ht="12.75" hidden="false" customHeight="false" outlineLevel="0" collapsed="false">
      <c r="A14" s="147" t="n">
        <f aca="false">A13+1</f>
        <v>9</v>
      </c>
      <c r="B14" s="170" t="s">
        <v>160</v>
      </c>
      <c r="C14" s="169"/>
      <c r="D14" s="150" t="n">
        <f aca="false">SUM(D11:D13)</f>
        <v>-2196493</v>
      </c>
      <c r="E14" s="150" t="n">
        <f aca="false">SUM(E11:E13)</f>
        <v>-9362777</v>
      </c>
      <c r="F14" s="150" t="n">
        <f aca="false">SUM(F11:F13)</f>
        <v>-5718212</v>
      </c>
      <c r="G14" s="150" t="n">
        <f aca="false">SUM(G11:G13)</f>
        <v>0</v>
      </c>
      <c r="H14" s="156"/>
      <c r="I14" s="150" t="n">
        <f aca="false">SUM(I11:I13)</f>
        <v>5718212</v>
      </c>
      <c r="J14" s="158" t="n">
        <f aca="false">IF(ISERROR(I14/F14),"NA",I14/F14)</f>
        <v>-1</v>
      </c>
      <c r="K14" s="171"/>
      <c r="L14" s="150"/>
      <c r="M14" s="150"/>
      <c r="N14" s="150"/>
      <c r="O14" s="150"/>
      <c r="P14" s="150"/>
      <c r="Q14" s="38"/>
      <c r="R14" s="38"/>
      <c r="S14" s="38"/>
      <c r="T14" s="38"/>
      <c r="U14" s="38"/>
      <c r="W14" s="153" t="n">
        <v>0</v>
      </c>
      <c r="AA14" s="159" t="e">
        <f aca="false">SUM(AA11:AA13)</f>
        <v>#REF!</v>
      </c>
      <c r="AB14" s="159"/>
      <c r="AC14" s="159"/>
      <c r="AD14" s="159" t="e">
        <f aca="false">SUM(AD11:AD13)</f>
        <v>#REF!</v>
      </c>
      <c r="AE14" s="159" t="e">
        <f aca="false">SUM(AE11:AE13)</f>
        <v>#REF!</v>
      </c>
      <c r="AF14" s="141"/>
      <c r="AG14" s="152" t="e">
        <f aca="false">+AE14+AD14+AA14</f>
        <v>#REF!</v>
      </c>
      <c r="AH14" s="152" t="e">
        <f aca="false">+I14-AG14</f>
        <v>#REF!</v>
      </c>
      <c r="AJ14" s="144"/>
      <c r="AK14" s="144"/>
      <c r="AL14" s="144"/>
      <c r="AM14" s="144"/>
      <c r="AN14" s="144"/>
      <c r="AO14" s="144"/>
      <c r="AP14" s="144"/>
      <c r="AQ14" s="144"/>
      <c r="AR14" s="144"/>
      <c r="AS14" s="144"/>
      <c r="AT14" s="144"/>
      <c r="AU14" s="144"/>
      <c r="AV14" s="144"/>
      <c r="AW14" s="144"/>
      <c r="AX14" s="144"/>
    </row>
    <row r="15" s="172" customFormat="true" ht="12.75" hidden="false" customHeight="false" outlineLevel="0" collapsed="false">
      <c r="A15" s="147" t="n">
        <f aca="false">A14+1</f>
        <v>10</v>
      </c>
      <c r="B15" s="154" t="s">
        <v>161</v>
      </c>
      <c r="C15" s="155"/>
      <c r="D15" s="150" t="n">
        <f aca="false">D37+D59+D81+D103+D125</f>
        <v>1088748.89</v>
      </c>
      <c r="E15" s="150" t="n">
        <f aca="false">E37+E59+E81+E103+E125</f>
        <v>1295059</v>
      </c>
      <c r="F15" s="150" t="n">
        <f aca="false">F37+F59+F81+F103+F125</f>
        <v>1124310</v>
      </c>
      <c r="G15" s="150" t="n">
        <f aca="false">G37+G59+G81+G103+G125</f>
        <v>1215010</v>
      </c>
      <c r="H15" s="156"/>
      <c r="I15" s="157" t="n">
        <f aca="false">G15-F15</f>
        <v>90700</v>
      </c>
      <c r="J15" s="158" t="n">
        <f aca="false">IF(ISERROR(I15/F15),"NA",I15/F15)</f>
        <v>0.0806717008654197</v>
      </c>
      <c r="L15" s="150"/>
      <c r="M15" s="150"/>
      <c r="N15" s="150"/>
      <c r="O15" s="150"/>
      <c r="P15" s="150"/>
      <c r="Q15" s="38"/>
      <c r="R15" s="173"/>
      <c r="S15" s="173"/>
      <c r="T15" s="173"/>
      <c r="U15" s="173"/>
      <c r="W15" s="174" t="n">
        <v>1146951</v>
      </c>
      <c r="AA15" s="159" t="e">
        <f aca="false">+AA37+AA103+AA81+AA59</f>
        <v>#REF!</v>
      </c>
      <c r="AB15" s="159" t="e">
        <f aca="false">+AB37+AB103+AB81+AB59</f>
        <v>#REF!</v>
      </c>
      <c r="AC15" s="159" t="e">
        <f aca="false">+AC37+AC103+AC81+AC59</f>
        <v>#REF!</v>
      </c>
      <c r="AD15" s="159" t="e">
        <f aca="false">+AD37+AD103+AD81+AD59</f>
        <v>#REF!</v>
      </c>
      <c r="AE15" s="159" t="e">
        <f aca="false">+AE37+AE103+AE81+AE59</f>
        <v>#REF!</v>
      </c>
      <c r="AF15" s="175"/>
      <c r="AG15" s="152" t="e">
        <f aca="false">+AE15+AD15+AA15</f>
        <v>#REF!</v>
      </c>
      <c r="AH15" s="152" t="e">
        <f aca="false">+I15-AG15</f>
        <v>#REF!</v>
      </c>
      <c r="AJ15" s="144"/>
      <c r="AK15" s="144"/>
      <c r="AL15" s="144"/>
      <c r="AM15" s="144"/>
      <c r="AN15" s="144"/>
      <c r="AO15" s="144"/>
      <c r="AP15" s="144"/>
      <c r="AQ15" s="144"/>
      <c r="AR15" s="144"/>
      <c r="AS15" s="144"/>
      <c r="AT15" s="144"/>
      <c r="AU15" s="144"/>
      <c r="AV15" s="144"/>
      <c r="AW15" s="144"/>
      <c r="AX15" s="144"/>
      <c r="AY15" s="40"/>
      <c r="AZ15" s="40"/>
      <c r="BA15" s="40"/>
      <c r="BB15" s="40"/>
    </row>
    <row r="16" s="40" customFormat="true" ht="12.75" hidden="false" customHeight="false" outlineLevel="0" collapsed="false">
      <c r="A16" s="147" t="n">
        <f aca="false">A15+1</f>
        <v>11</v>
      </c>
      <c r="B16" s="154" t="s">
        <v>162</v>
      </c>
      <c r="C16" s="155"/>
      <c r="D16" s="150" t="n">
        <f aca="false">D38+D60+D82+D104+D126</f>
        <v>575026</v>
      </c>
      <c r="E16" s="150" t="n">
        <f aca="false">E38+E60+E82+E104+E126</f>
        <v>0</v>
      </c>
      <c r="F16" s="150" t="n">
        <f aca="false">F38+F60+F82+F104+F126</f>
        <v>0</v>
      </c>
      <c r="G16" s="150" t="n">
        <f aca="false">G38+G60+G82+G104+G126</f>
        <v>0</v>
      </c>
      <c r="H16" s="156"/>
      <c r="I16" s="157" t="n">
        <f aca="false">G16-F16</f>
        <v>0</v>
      </c>
      <c r="J16" s="158" t="str">
        <f aca="false">IF(ISERROR(I16/F16),"NA",I16/F16)</f>
        <v>NA</v>
      </c>
      <c r="L16" s="150"/>
      <c r="M16" s="150"/>
      <c r="N16" s="150"/>
      <c r="O16" s="150"/>
      <c r="P16" s="150"/>
      <c r="Q16" s="176"/>
      <c r="R16" s="38"/>
      <c r="S16" s="38"/>
      <c r="T16" s="38"/>
      <c r="U16" s="38"/>
      <c r="W16" s="153" t="n">
        <v>0</v>
      </c>
      <c r="AA16" s="159" t="e">
        <f aca="false">+AA38+AA104+AA82+AA60</f>
        <v>#REF!</v>
      </c>
      <c r="AB16" s="159" t="e">
        <f aca="false">+AB38+AB104+AB82+AB60</f>
        <v>#REF!</v>
      </c>
      <c r="AC16" s="159" t="e">
        <f aca="false">+AC38+AC104+AC82+AC60</f>
        <v>#REF!</v>
      </c>
      <c r="AD16" s="159" t="e">
        <f aca="false">+AD38+AD104+AD82+AD60</f>
        <v>#REF!</v>
      </c>
      <c r="AE16" s="159" t="e">
        <f aca="false">+AE38+AE104+AE82+AE60</f>
        <v>#REF!</v>
      </c>
      <c r="AF16" s="141"/>
      <c r="AG16" s="152" t="e">
        <f aca="false">+AE16+AD16+AA16</f>
        <v>#REF!</v>
      </c>
      <c r="AH16" s="152" t="e">
        <f aca="false">+I16-AG16</f>
        <v>#REF!</v>
      </c>
      <c r="AJ16" s="144"/>
      <c r="AK16" s="144"/>
      <c r="AL16" s="144"/>
      <c r="AM16" s="144"/>
      <c r="AN16" s="144"/>
      <c r="AO16" s="144"/>
      <c r="AP16" s="144"/>
      <c r="AQ16" s="144"/>
      <c r="AR16" s="144"/>
      <c r="AS16" s="144"/>
      <c r="AT16" s="144"/>
      <c r="AU16" s="144"/>
      <c r="AV16" s="144"/>
      <c r="AW16" s="144"/>
      <c r="AX16" s="144"/>
    </row>
    <row r="17" s="40" customFormat="true" ht="13.5" hidden="false" customHeight="false" outlineLevel="0" collapsed="false">
      <c r="A17" s="147" t="n">
        <f aca="false">A16+1</f>
        <v>12</v>
      </c>
      <c r="B17" s="154" t="s">
        <v>163</v>
      </c>
      <c r="C17" s="155"/>
      <c r="D17" s="150" t="n">
        <f aca="false">D39+D61+D83+D105+D127</f>
        <v>9703962.98</v>
      </c>
      <c r="E17" s="150" t="n">
        <f aca="false">E39+E61+E83+E105+E127</f>
        <v>12876391</v>
      </c>
      <c r="F17" s="150" t="n">
        <f aca="false">F39+F61+F83+F105+F127</f>
        <v>14518214</v>
      </c>
      <c r="G17" s="150" t="n">
        <f aca="false">G39+G61+G83+G105+G127</f>
        <v>17894691</v>
      </c>
      <c r="H17" s="156"/>
      <c r="I17" s="157" t="n">
        <f aca="false">G17-F17</f>
        <v>3376477</v>
      </c>
      <c r="J17" s="158" t="n">
        <f aca="false">IF(ISERROR(I17/F17),"NA",I17/F17)</f>
        <v>0.23256834483911</v>
      </c>
      <c r="L17" s="150"/>
      <c r="M17" s="150"/>
      <c r="N17" s="150"/>
      <c r="O17" s="150"/>
      <c r="P17" s="150"/>
      <c r="Q17" s="176"/>
      <c r="R17" s="177"/>
      <c r="S17" s="38"/>
      <c r="T17" s="38"/>
      <c r="U17" s="38"/>
      <c r="W17" s="153" t="n">
        <v>11257928</v>
      </c>
      <c r="AA17" s="159" t="e">
        <f aca="false">+AA39+AA105+AA83+AA61</f>
        <v>#REF!</v>
      </c>
      <c r="AB17" s="159" t="e">
        <f aca="false">+AB39+AB105+AB83+AB61</f>
        <v>#REF!</v>
      </c>
      <c r="AC17" s="159" t="e">
        <f aca="false">+AC39+AC105+AC83+AC61</f>
        <v>#REF!</v>
      </c>
      <c r="AD17" s="159" t="e">
        <f aca="false">+AD39+AD105+AD83+AD61</f>
        <v>#REF!</v>
      </c>
      <c r="AE17" s="159" t="e">
        <f aca="false">+AE39+AE105+AE83+AE61</f>
        <v>#REF!</v>
      </c>
      <c r="AF17" s="141"/>
      <c r="AG17" s="152" t="e">
        <f aca="false">+AE17+AD17+AA17+AB17+AC17</f>
        <v>#REF!</v>
      </c>
      <c r="AH17" s="152" t="e">
        <f aca="false">+I17-AG17</f>
        <v>#REF!</v>
      </c>
      <c r="AJ17" s="178" t="e">
        <f aca="false">+AJ39+AJ105+AJ83+AJ61</f>
        <v>#REF!</v>
      </c>
      <c r="AK17" s="178" t="e">
        <f aca="false">+AK39+AK105+AK83+AK61</f>
        <v>#REF!</v>
      </c>
      <c r="AL17" s="153"/>
      <c r="AM17" s="178" t="e">
        <f aca="false">+AM39+AM105+AM83+AM61</f>
        <v>#REF!</v>
      </c>
      <c r="AN17" s="178" t="e">
        <f aca="false">+AN39+AN105+AN83+AN61</f>
        <v>#REF!</v>
      </c>
      <c r="AO17" s="153"/>
      <c r="AP17" s="178" t="e">
        <f aca="false">+AP39+AP105+AP83+AP61</f>
        <v>#REF!</v>
      </c>
      <c r="AQ17" s="178" t="e">
        <f aca="false">+AQ39+AQ105+AQ83+AQ61</f>
        <v>#REF!</v>
      </c>
      <c r="AR17" s="153"/>
      <c r="AS17" s="178" t="e">
        <f aca="false">+AS39+AS105+AS83+AS61</f>
        <v>#REF!</v>
      </c>
      <c r="AT17" s="178" t="e">
        <f aca="false">+AT39+AT105+AT83+AT61</f>
        <v>#REF!</v>
      </c>
      <c r="AU17" s="153"/>
      <c r="AV17" s="178" t="e">
        <f aca="false">+AV39+AV105+AV83+AV61</f>
        <v>#REF!</v>
      </c>
      <c r="AW17" s="178" t="e">
        <f aca="false">+AW39+AW105+AW83+AW61</f>
        <v>#REF!</v>
      </c>
      <c r="AX17" s="153"/>
      <c r="AY17" s="179" t="e">
        <f aca="false">AJ17+AM17+AP17+AS17+AV17</f>
        <v>#REF!</v>
      </c>
      <c r="AZ17" s="179" t="e">
        <f aca="false">AK17+AN17+AQ17+AT17+AW17</f>
        <v>#REF!</v>
      </c>
      <c r="BA17" s="180" t="e">
        <f aca="false">SUM(AY17:AZ17)</f>
        <v>#REF!</v>
      </c>
      <c r="BB17" s="171" t="e">
        <f aca="false">BA17-AG17</f>
        <v>#REF!</v>
      </c>
    </row>
    <row r="18" s="40" customFormat="true" ht="13.5" hidden="false" customHeight="false" outlineLevel="0" collapsed="false">
      <c r="A18" s="147" t="n">
        <f aca="false">A17+1</f>
        <v>13</v>
      </c>
      <c r="B18" s="154" t="s">
        <v>164</v>
      </c>
      <c r="C18" s="155"/>
      <c r="D18" s="150" t="n">
        <f aca="false">D40+D62+D84+D106+D128</f>
        <v>6939518</v>
      </c>
      <c r="E18" s="150" t="n">
        <f aca="false">E40+E62+E84+E106+E128</f>
        <v>6880246</v>
      </c>
      <c r="F18" s="150" t="n">
        <f aca="false">F40+F62+F84+F106+F128</f>
        <v>7391650</v>
      </c>
      <c r="G18" s="150" t="n">
        <f aca="false">G40+G62+G84+G106+G128</f>
        <v>8468480</v>
      </c>
      <c r="H18" s="156"/>
      <c r="I18" s="157" t="n">
        <f aca="false">G18-F18</f>
        <v>1076830</v>
      </c>
      <c r="J18" s="158" t="n">
        <f aca="false">IF(ISERROR(I18/F18),"NA",I18/F18)</f>
        <v>0.145681951932248</v>
      </c>
      <c r="L18" s="150"/>
      <c r="M18" s="150"/>
      <c r="N18" s="150"/>
      <c r="O18" s="150"/>
      <c r="P18" s="150"/>
      <c r="Q18" s="38"/>
      <c r="R18" s="38"/>
      <c r="S18" s="38"/>
      <c r="T18" s="38"/>
      <c r="U18" s="38"/>
      <c r="W18" s="153" t="n">
        <v>7887213</v>
      </c>
      <c r="AA18" s="159" t="e">
        <f aca="false">+AA40+AA106+AA84+AA62</f>
        <v>#REF!</v>
      </c>
      <c r="AB18" s="159" t="e">
        <f aca="false">+AB40+AB106+AB84+AB62</f>
        <v>#REF!</v>
      </c>
      <c r="AC18" s="159" t="e">
        <f aca="false">+AC40+AC106+AC84+AC62</f>
        <v>#REF!</v>
      </c>
      <c r="AD18" s="159" t="e">
        <f aca="false">+AD40+AD106+AD84+AD62</f>
        <v>#REF!</v>
      </c>
      <c r="AE18" s="159" t="e">
        <f aca="false">+AE40+AE106+AE84+AE62</f>
        <v>#REF!</v>
      </c>
      <c r="AF18" s="141"/>
      <c r="AG18" s="152" t="e">
        <f aca="false">+AE18+AD18+AA18+AB18+AC18</f>
        <v>#REF!</v>
      </c>
      <c r="AH18" s="152" t="e">
        <f aca="false">+I18-AG18</f>
        <v>#REF!</v>
      </c>
      <c r="AI18" s="152"/>
    </row>
    <row r="19" s="40" customFormat="true" ht="12.75" hidden="false" customHeight="false" outlineLevel="0" collapsed="false">
      <c r="A19" s="147" t="n">
        <f aca="false">A18+1</f>
        <v>14</v>
      </c>
      <c r="B19" s="161" t="s">
        <v>165</v>
      </c>
      <c r="C19" s="155"/>
      <c r="D19" s="150" t="n">
        <f aca="false">D41+D63+D85+D107+D129</f>
        <v>7740247.52</v>
      </c>
      <c r="E19" s="150" t="n">
        <f aca="false">E41+E63+E85+E107+E129</f>
        <v>9405715</v>
      </c>
      <c r="F19" s="150" t="n">
        <f aca="false">F41+F63+F85+F107+F129</f>
        <v>9303714</v>
      </c>
      <c r="G19" s="150" t="n">
        <f aca="false">G41+G63+G85+G107+G129</f>
        <v>12131638</v>
      </c>
      <c r="H19" s="156"/>
      <c r="I19" s="157" t="n">
        <f aca="false">G19-F19</f>
        <v>2827924</v>
      </c>
      <c r="J19" s="158" t="n">
        <f aca="false">IF(ISERROR(I19/F19),"NA",I19/F19)</f>
        <v>0.303956462978118</v>
      </c>
      <c r="L19" s="150"/>
      <c r="M19" s="150"/>
      <c r="N19" s="150"/>
      <c r="O19" s="150"/>
      <c r="P19" s="150"/>
      <c r="Q19" s="38"/>
      <c r="R19" s="38"/>
      <c r="S19" s="38"/>
      <c r="T19" s="38"/>
      <c r="U19" s="38"/>
      <c r="W19" s="153" t="n">
        <v>11803714</v>
      </c>
      <c r="AA19" s="159" t="e">
        <f aca="false">+AA41+AA107+AA85+AA63</f>
        <v>#REF!</v>
      </c>
      <c r="AB19" s="159" t="e">
        <f aca="false">+AB41+AB107+AB85+AB63</f>
        <v>#REF!</v>
      </c>
      <c r="AC19" s="159" t="e">
        <f aca="false">+AC41+AC107+AC85+AC63</f>
        <v>#REF!</v>
      </c>
      <c r="AD19" s="159" t="e">
        <f aca="false">+AD41+AD107+AD85+AD63</f>
        <v>#REF!</v>
      </c>
      <c r="AE19" s="159" t="e">
        <f aca="false">+AE41+AE107+AE85+AE63</f>
        <v>#REF!</v>
      </c>
      <c r="AF19" s="141"/>
      <c r="AG19" s="152" t="e">
        <f aca="false">+AE19+AD19+AA19+AB19+AC19</f>
        <v>#REF!</v>
      </c>
      <c r="AH19" s="152" t="e">
        <f aca="false">+I19-AG19</f>
        <v>#REF!</v>
      </c>
    </row>
    <row r="20" s="40" customFormat="true" ht="12.75" hidden="false" customHeight="false" outlineLevel="0" collapsed="false">
      <c r="A20" s="147" t="n">
        <f aca="false">A19+1</f>
        <v>15</v>
      </c>
      <c r="B20" s="154" t="s">
        <v>166</v>
      </c>
      <c r="C20" s="155"/>
      <c r="D20" s="150" t="n">
        <f aca="false">D42+D64+D86+D108+D130</f>
        <v>1676549</v>
      </c>
      <c r="E20" s="150" t="n">
        <f aca="false">E42+E64+E86+E108+E130</f>
        <v>1691854</v>
      </c>
      <c r="F20" s="150" t="n">
        <f aca="false">F42+F64+F86+F108+F130</f>
        <v>2250000</v>
      </c>
      <c r="G20" s="150" t="n">
        <f aca="false">G42+G64+G86+G108+G130</f>
        <v>2125369</v>
      </c>
      <c r="H20" s="156"/>
      <c r="I20" s="157" t="n">
        <f aca="false">G20-F20</f>
        <v>-124631</v>
      </c>
      <c r="J20" s="158" t="n">
        <f aca="false">IF(ISERROR(I20/F20),"NA",I20/F20)</f>
        <v>-0.0553915555555556</v>
      </c>
      <c r="L20" s="150"/>
      <c r="M20" s="150"/>
      <c r="N20" s="150"/>
      <c r="O20" s="150"/>
      <c r="P20" s="150"/>
      <c r="Q20" s="38"/>
      <c r="R20" s="38"/>
      <c r="S20" s="38"/>
      <c r="T20" s="38"/>
      <c r="U20" s="38"/>
      <c r="W20" s="153" t="n">
        <v>2465000</v>
      </c>
      <c r="AA20" s="159" t="e">
        <f aca="false">+AA42+AA108+AA86+AA64</f>
        <v>#REF!</v>
      </c>
      <c r="AB20" s="159" t="e">
        <f aca="false">+AB42+AB108+AB86+AB64</f>
        <v>#REF!</v>
      </c>
      <c r="AC20" s="159" t="e">
        <f aca="false">+AC42+AC108+AC86+AC64</f>
        <v>#REF!</v>
      </c>
      <c r="AD20" s="159" t="e">
        <f aca="false">+AD42+AD108+AD86+AD64</f>
        <v>#REF!</v>
      </c>
      <c r="AE20" s="159" t="e">
        <f aca="false">+AE42+AE108+AE86+AE64</f>
        <v>#REF!</v>
      </c>
      <c r="AF20" s="141"/>
      <c r="AG20" s="152" t="e">
        <f aca="false">+AE20+AD20+AA20+AB20+AC20</f>
        <v>#REF!</v>
      </c>
      <c r="AH20" s="152" t="e">
        <f aca="false">+I20-AG20</f>
        <v>#REF!</v>
      </c>
    </row>
    <row r="21" s="40" customFormat="true" ht="12.75" hidden="false" customHeight="false" outlineLevel="0" collapsed="false">
      <c r="A21" s="147" t="n">
        <f aca="false">A20+1</f>
        <v>16</v>
      </c>
      <c r="B21" s="154" t="s">
        <v>167</v>
      </c>
      <c r="C21" s="155"/>
      <c r="D21" s="150" t="n">
        <f aca="false">D43+D65+D87+D109+D131</f>
        <v>1226999.01</v>
      </c>
      <c r="E21" s="150" t="n">
        <f aca="false">E43+E65+E87+E109+E131</f>
        <v>1388442</v>
      </c>
      <c r="F21" s="150" t="n">
        <f aca="false">F43+F65+F87+F109+F131</f>
        <v>2012383</v>
      </c>
      <c r="G21" s="150" t="n">
        <f aca="false">G43+G65+G87+G109+G131</f>
        <v>1882500</v>
      </c>
      <c r="H21" s="156"/>
      <c r="I21" s="157" t="n">
        <f aca="false">G21-F21</f>
        <v>-129883</v>
      </c>
      <c r="J21" s="158" t="n">
        <f aca="false">IF(ISERROR(I21/F21),"NA",I21/F21)</f>
        <v>-0.0645418888949072</v>
      </c>
      <c r="K21" s="171" t="s">
        <v>81</v>
      </c>
      <c r="L21" s="150"/>
      <c r="M21" s="150"/>
      <c r="N21" s="150"/>
      <c r="O21" s="150"/>
      <c r="P21" s="150"/>
      <c r="Q21" s="38"/>
      <c r="R21" s="38"/>
      <c r="S21" s="38"/>
      <c r="T21" s="38"/>
      <c r="U21" s="38"/>
      <c r="W21" s="153" t="n">
        <v>1905948.94</v>
      </c>
      <c r="AA21" s="159" t="e">
        <f aca="false">+AA43+AA109+AA87+AA65</f>
        <v>#REF!</v>
      </c>
      <c r="AB21" s="159" t="e">
        <f aca="false">+AB43+AB109+AB87+AB65</f>
        <v>#REF!</v>
      </c>
      <c r="AC21" s="159" t="e">
        <f aca="false">+AC43+AC109+AC87+AC65</f>
        <v>#REF!</v>
      </c>
      <c r="AD21" s="159" t="e">
        <f aca="false">+AD43+AD109+AD87+AD65</f>
        <v>#REF!</v>
      </c>
      <c r="AE21" s="159" t="e">
        <f aca="false">+AE43+AE109+AE87+AE65</f>
        <v>#REF!</v>
      </c>
      <c r="AF21" s="141"/>
      <c r="AG21" s="152" t="e">
        <f aca="false">+AE21+AD21+AA21+AB21+AC21</f>
        <v>#REF!</v>
      </c>
      <c r="AH21" s="152" t="e">
        <f aca="false">+I21-AG21</f>
        <v>#REF!</v>
      </c>
    </row>
    <row r="22" s="40" customFormat="true" ht="12.75" hidden="false" customHeight="false" outlineLevel="0" collapsed="false">
      <c r="A22" s="147" t="n">
        <f aca="false">A21+1</f>
        <v>17</v>
      </c>
      <c r="B22" s="154" t="s">
        <v>168</v>
      </c>
      <c r="C22" s="155"/>
      <c r="D22" s="150" t="n">
        <f aca="false">D44+D66+D88+D110+D132</f>
        <v>7631714</v>
      </c>
      <c r="E22" s="150" t="n">
        <f aca="false">E44+E66+E88+E110+E132</f>
        <v>5470556</v>
      </c>
      <c r="F22" s="150" t="n">
        <f aca="false">F44+F66+F88+F110+F132</f>
        <v>7904525</v>
      </c>
      <c r="G22" s="150" t="n">
        <f aca="false">G44+G66+G88+G110+G132</f>
        <v>7902013</v>
      </c>
      <c r="H22" s="156"/>
      <c r="I22" s="157" t="n">
        <f aca="false">G22-F22</f>
        <v>-2512</v>
      </c>
      <c r="J22" s="158" t="n">
        <f aca="false">IF(ISERROR(I22/F22),"NA",I22/F22)</f>
        <v>-0.000317792656737755</v>
      </c>
      <c r="L22" s="150"/>
      <c r="M22" s="150"/>
      <c r="N22" s="150"/>
      <c r="O22" s="150"/>
      <c r="P22" s="150"/>
      <c r="Q22" s="176"/>
      <c r="R22" s="38"/>
      <c r="S22" s="38"/>
      <c r="T22" s="38"/>
      <c r="U22" s="38"/>
      <c r="W22" s="153" t="n">
        <v>8154525</v>
      </c>
      <c r="AA22" s="159" t="e">
        <f aca="false">+AA44+AA110+AA88+AA66</f>
        <v>#REF!</v>
      </c>
      <c r="AB22" s="159" t="e">
        <f aca="false">+AB44+AB110+AB88+AB66</f>
        <v>#REF!</v>
      </c>
      <c r="AC22" s="159" t="e">
        <f aca="false">+AC44+AC110+AC88+AC66</f>
        <v>#REF!</v>
      </c>
      <c r="AD22" s="159" t="e">
        <f aca="false">+AD44+AD110+AD88+AD66</f>
        <v>#REF!</v>
      </c>
      <c r="AE22" s="159" t="e">
        <f aca="false">+AE44+AE110+AE88+AE66</f>
        <v>#REF!</v>
      </c>
      <c r="AF22" s="141"/>
      <c r="AG22" s="152" t="e">
        <f aca="false">+AE22+AD22+AA22+AB22+AC22</f>
        <v>#REF!</v>
      </c>
      <c r="AH22" s="152" t="e">
        <f aca="false">+I22-AG22</f>
        <v>#REF!</v>
      </c>
    </row>
    <row r="23" s="40" customFormat="true" ht="12.75" hidden="false" customHeight="false" outlineLevel="0" collapsed="false">
      <c r="A23" s="147" t="n">
        <f aca="false">A22+1</f>
        <v>18</v>
      </c>
      <c r="B23" s="154" t="s">
        <v>169</v>
      </c>
      <c r="C23" s="155"/>
      <c r="D23" s="150" t="n">
        <f aca="false">D45+D67+D89+D111+D133</f>
        <v>997716</v>
      </c>
      <c r="E23" s="150" t="n">
        <f aca="false">E45+E67+E89+E111+E133</f>
        <v>903497</v>
      </c>
      <c r="F23" s="150" t="n">
        <f aca="false">F45+F67+F89+F111+F133</f>
        <v>1100000</v>
      </c>
      <c r="G23" s="150" t="n">
        <f aca="false">G45+G67+G89+G111+G133</f>
        <v>1500000</v>
      </c>
      <c r="H23" s="156"/>
      <c r="I23" s="157" t="n">
        <f aca="false">G23-F23</f>
        <v>400000</v>
      </c>
      <c r="J23" s="158" t="n">
        <f aca="false">IF(ISERROR(I23/F23),"NA",I23/F23)</f>
        <v>0.363636363636364</v>
      </c>
      <c r="L23" s="150"/>
      <c r="M23" s="150"/>
      <c r="N23" s="150"/>
      <c r="O23" s="150"/>
      <c r="P23" s="150"/>
      <c r="Q23" s="38"/>
      <c r="R23" s="38"/>
      <c r="S23" s="38"/>
      <c r="T23" s="38"/>
      <c r="U23" s="38"/>
      <c r="W23" s="153" t="n">
        <v>1250000</v>
      </c>
      <c r="AA23" s="159" t="e">
        <f aca="false">+AA45+AA111+AA89+AA67</f>
        <v>#REF!</v>
      </c>
      <c r="AB23" s="159" t="e">
        <f aca="false">+AB45+AB111+AB89+AB67</f>
        <v>#REF!</v>
      </c>
      <c r="AC23" s="159" t="e">
        <f aca="false">+AC45+AC111+AC89+AC67</f>
        <v>#REF!</v>
      </c>
      <c r="AD23" s="159" t="e">
        <f aca="false">+AD45+AD111+AD89+AD67</f>
        <v>#REF!</v>
      </c>
      <c r="AE23" s="159" t="e">
        <f aca="false">+AE45+AE111+AE89+AE67</f>
        <v>#REF!</v>
      </c>
      <c r="AF23" s="141"/>
      <c r="AG23" s="152" t="e">
        <f aca="false">+AE23+AD23+AA23+AB23+AC23</f>
        <v>#REF!</v>
      </c>
      <c r="AH23" s="152" t="e">
        <f aca="false">+I23-AG23</f>
        <v>#REF!</v>
      </c>
    </row>
    <row r="24" s="40" customFormat="true" ht="12.75" hidden="false" customHeight="false" outlineLevel="0" collapsed="false">
      <c r="A24" s="147" t="n">
        <f aca="false">A23+1</f>
        <v>19</v>
      </c>
      <c r="B24" s="154" t="s">
        <v>170</v>
      </c>
      <c r="C24" s="155"/>
      <c r="D24" s="150" t="n">
        <f aca="false">D46+D68+D90+D112+D134</f>
        <v>0</v>
      </c>
      <c r="E24" s="150" t="n">
        <f aca="false">E46+E68+E90+E112+E134</f>
        <v>963138</v>
      </c>
      <c r="F24" s="150" t="n">
        <f aca="false">F46+F68+F90+F112+F134</f>
        <v>0</v>
      </c>
      <c r="G24" s="150" t="n">
        <f aca="false">G46+G68+G90+G112+G134</f>
        <v>8612797</v>
      </c>
      <c r="H24" s="156"/>
      <c r="I24" s="157" t="n">
        <f aca="false">G24-F24</f>
        <v>8612797</v>
      </c>
      <c r="J24" s="158" t="str">
        <f aca="false">IF(ISERROR(I24/F24),"NA",I24/F24)</f>
        <v>NA</v>
      </c>
      <c r="L24" s="150"/>
      <c r="M24" s="150"/>
      <c r="N24" s="150"/>
      <c r="O24" s="150"/>
      <c r="P24" s="150"/>
      <c r="Q24" s="176"/>
      <c r="R24" s="38"/>
      <c r="S24" s="38"/>
      <c r="T24" s="38"/>
      <c r="U24" s="38"/>
      <c r="W24" s="153" t="n">
        <v>0</v>
      </c>
      <c r="AA24" s="159" t="e">
        <f aca="false">+AA46+AA112+AA90+AA68</f>
        <v>#REF!</v>
      </c>
      <c r="AB24" s="159" t="e">
        <f aca="false">+AB46+AB112+AB90+AB68</f>
        <v>#REF!</v>
      </c>
      <c r="AC24" s="159" t="e">
        <f aca="false">+AC46+AC112+AC90+AC68</f>
        <v>#REF!</v>
      </c>
      <c r="AD24" s="159" t="e">
        <f aca="false">+AD46+AD112+AD90+AD68</f>
        <v>#REF!</v>
      </c>
      <c r="AE24" s="159" t="e">
        <f aca="false">+AE46+AE112+AE90+AE68</f>
        <v>#REF!</v>
      </c>
      <c r="AF24" s="141"/>
      <c r="AG24" s="152" t="e">
        <f aca="false">+AE24+AD24+AA24+AB24+AC24</f>
        <v>#REF!</v>
      </c>
      <c r="AH24" s="152" t="e">
        <f aca="false">+I24-AG24</f>
        <v>#REF!</v>
      </c>
    </row>
    <row r="25" s="40" customFormat="true" ht="12.75" hidden="false" customHeight="false" outlineLevel="0" collapsed="false">
      <c r="A25" s="147" t="n">
        <f aca="false">A24+1</f>
        <v>20</v>
      </c>
      <c r="B25" s="154" t="s">
        <v>144</v>
      </c>
      <c r="C25" s="155"/>
      <c r="D25" s="150" t="n">
        <f aca="false">D47+D69+D91+D113+D135</f>
        <v>3028053</v>
      </c>
      <c r="E25" s="150" t="n">
        <f aca="false">E47+E69+E91+E113+E135</f>
        <v>1188777</v>
      </c>
      <c r="F25" s="150" t="n">
        <f aca="false">F47+F69+F91+F113+F135</f>
        <v>1346360</v>
      </c>
      <c r="G25" s="150" t="n">
        <f aca="false">G47+G69+G91+G113+G135</f>
        <v>2466699</v>
      </c>
      <c r="H25" s="156"/>
      <c r="I25" s="163" t="n">
        <f aca="false">G25-F25</f>
        <v>1120339</v>
      </c>
      <c r="J25" s="158" t="n">
        <f aca="false">IF(ISERROR(I25/F25),"NA",I25/F25)</f>
        <v>0.832124394664132</v>
      </c>
      <c r="L25" s="150"/>
      <c r="M25" s="150"/>
      <c r="N25" s="150"/>
      <c r="O25" s="150"/>
      <c r="P25" s="150"/>
      <c r="Q25" s="38"/>
      <c r="R25" s="38"/>
      <c r="S25" s="38"/>
      <c r="T25" s="38"/>
      <c r="U25" s="38"/>
      <c r="W25" s="164" t="n">
        <v>1313018.5</v>
      </c>
      <c r="AA25" s="159" t="e">
        <f aca="false">+AA47+AA113+AA91+AA69</f>
        <v>#REF!</v>
      </c>
      <c r="AB25" s="159" t="e">
        <f aca="false">+AB47+AB113+AB91+AB69</f>
        <v>#REF!</v>
      </c>
      <c r="AC25" s="159" t="e">
        <f aca="false">+AC47+AC113+AC91+AC69</f>
        <v>#REF!</v>
      </c>
      <c r="AD25" s="159" t="e">
        <f aca="false">+AD47+AD113+AD91+AD69</f>
        <v>#REF!</v>
      </c>
      <c r="AE25" s="159" t="e">
        <f aca="false">+AE47+AE113+AE91+AE69</f>
        <v>#REF!</v>
      </c>
      <c r="AF25" s="141"/>
      <c r="AG25" s="152" t="e">
        <f aca="false">+AE25+AD25+AA25+AB25+AC25</f>
        <v>#REF!</v>
      </c>
      <c r="AH25" s="152" t="e">
        <f aca="false">+I25-AG25</f>
        <v>#REF!</v>
      </c>
    </row>
    <row r="26" s="40" customFormat="true" ht="14.25" hidden="false" customHeight="false" outlineLevel="0" collapsed="false">
      <c r="A26" s="147" t="n">
        <f aca="false">A25+1</f>
        <v>21</v>
      </c>
      <c r="B26" s="181" t="s">
        <v>171</v>
      </c>
      <c r="C26" s="155"/>
      <c r="D26" s="182" t="n">
        <f aca="false">SUM(D14:D25)+D10</f>
        <v>87201225.56</v>
      </c>
      <c r="E26" s="182" t="n">
        <f aca="false">SUM(E14:E25)+E10</f>
        <v>86697261</v>
      </c>
      <c r="F26" s="182" t="n">
        <f aca="false">SUM(F14:F25)+F10</f>
        <v>98671545.4521995</v>
      </c>
      <c r="G26" s="182" t="n">
        <f aca="false">SUM(G14:G25)+G10</f>
        <v>141261948.532959</v>
      </c>
      <c r="I26" s="182" t="n">
        <f aca="false">SUM(I14:I25)+I10</f>
        <v>42590403.0807593</v>
      </c>
      <c r="J26" s="158" t="n">
        <f aca="false">IF(ISERROR(I26/F26),"NA",I26/F26)</f>
        <v>0.431638147406861</v>
      </c>
      <c r="K26" s="152"/>
      <c r="L26" s="150"/>
      <c r="M26" s="150"/>
      <c r="N26" s="150"/>
      <c r="O26" s="150"/>
      <c r="P26" s="150"/>
      <c r="Q26" s="38"/>
      <c r="R26" s="38"/>
      <c r="S26" s="38"/>
      <c r="T26" s="38"/>
      <c r="U26" s="38"/>
      <c r="W26" s="153" t="n">
        <v>117363166.361413</v>
      </c>
      <c r="X26" s="40" t="n">
        <v>-102862</v>
      </c>
      <c r="Y26" s="40" t="s">
        <v>172</v>
      </c>
      <c r="AA26" s="183" t="e">
        <f aca="false">AA10+AA14+SUM(AA15:AA25)</f>
        <v>#REF!</v>
      </c>
      <c r="AB26" s="183"/>
      <c r="AC26" s="183"/>
      <c r="AD26" s="183" t="e">
        <f aca="false">AD10+AD14+SUM(AD15:AD25)</f>
        <v>#REF!</v>
      </c>
      <c r="AE26" s="183" t="e">
        <f aca="false">AE10+AE14+SUM(AE15:AE25)</f>
        <v>#REF!</v>
      </c>
      <c r="AF26" s="184" t="e">
        <f aca="false">AA26+AD26+AE26-AF48-AA48-AD48-AE48-AA70-AD70-AE70-AA92-AD92-AE92-AA114-AD114-AE114</f>
        <v>#REF!</v>
      </c>
      <c r="AG26" s="152" t="e">
        <f aca="false">+AE26+AD26+AA26</f>
        <v>#REF!</v>
      </c>
      <c r="AH26" s="152" t="e">
        <f aca="false">SUM(AH14:AH25)+AH10</f>
        <v>#REF!</v>
      </c>
    </row>
    <row r="27" s="40" customFormat="true" ht="12.75" hidden="false" customHeight="false" outlineLevel="0" collapsed="false">
      <c r="A27" s="147" t="n">
        <f aca="false">A26+1</f>
        <v>22</v>
      </c>
      <c r="B27" s="185"/>
      <c r="C27" s="155"/>
      <c r="D27" s="186"/>
      <c r="E27" s="186"/>
      <c r="F27" s="186" t="s">
        <v>81</v>
      </c>
      <c r="G27" s="186"/>
      <c r="I27" s="187"/>
      <c r="J27" s="188"/>
      <c r="L27" s="38"/>
      <c r="M27" s="38"/>
      <c r="N27" s="38"/>
      <c r="O27" s="38"/>
      <c r="P27" s="38"/>
      <c r="Q27" s="38"/>
      <c r="R27" s="38"/>
      <c r="S27" s="38"/>
      <c r="T27" s="38"/>
      <c r="U27" s="38"/>
      <c r="W27" s="153"/>
      <c r="AA27" s="141"/>
      <c r="AB27" s="141"/>
      <c r="AC27" s="141"/>
      <c r="AD27" s="141"/>
      <c r="AE27" s="141"/>
      <c r="AF27" s="141"/>
    </row>
    <row r="28" s="40" customFormat="true" ht="13.5" hidden="false" customHeight="false" outlineLevel="0" collapsed="false">
      <c r="A28" s="147" t="n">
        <f aca="false">A27+1</f>
        <v>23</v>
      </c>
      <c r="B28" s="189" t="s">
        <v>173</v>
      </c>
      <c r="C28" s="190"/>
      <c r="D28" s="178"/>
      <c r="E28" s="157"/>
      <c r="F28" s="178"/>
      <c r="G28" s="191"/>
      <c r="K28" s="178"/>
      <c r="L28" s="192"/>
      <c r="M28" s="192"/>
      <c r="N28" s="192"/>
      <c r="O28" s="192"/>
      <c r="P28" s="192"/>
      <c r="Q28" s="160"/>
      <c r="R28" s="38"/>
      <c r="S28" s="38"/>
      <c r="T28" s="38"/>
      <c r="U28" s="38"/>
      <c r="W28" s="153" t="n">
        <v>102861.638586894</v>
      </c>
      <c r="AA28" s="141"/>
      <c r="AB28" s="141"/>
      <c r="AC28" s="141"/>
      <c r="AD28" s="141"/>
      <c r="AE28" s="141"/>
      <c r="AF28" s="141"/>
    </row>
    <row r="29" s="40" customFormat="true" ht="12.75" hidden="false" customHeight="false" outlineLevel="0" collapsed="false">
      <c r="A29" s="147" t="n">
        <f aca="false">A28+1</f>
        <v>24</v>
      </c>
      <c r="B29" s="161" t="s">
        <v>153</v>
      </c>
      <c r="C29" s="193" t="s">
        <v>174</v>
      </c>
      <c r="D29" s="178" t="n">
        <f aca="false">'WP.5.1'!D7</f>
        <v>10084609</v>
      </c>
      <c r="E29" s="178" t="n">
        <f aca="false">'WP.5.1'!E7</f>
        <v>13543931</v>
      </c>
      <c r="F29" s="178" t="n">
        <f aca="false">'WP.5.1'!F7</f>
        <v>12929938</v>
      </c>
      <c r="G29" s="178" t="n">
        <f aca="false">'WP.5.1'!G7</f>
        <v>12179070</v>
      </c>
      <c r="H29" s="156"/>
      <c r="I29" s="157" t="n">
        <f aca="false">G29-F29</f>
        <v>-750868</v>
      </c>
      <c r="J29" s="158" t="n">
        <f aca="false">IF(ISERROR(I29/F29),"NA",I29/F29)</f>
        <v>-0.0580720495334162</v>
      </c>
      <c r="L29" s="153"/>
      <c r="M29" s="153"/>
      <c r="N29" s="153"/>
      <c r="O29" s="153"/>
      <c r="P29" s="153"/>
      <c r="Q29" s="38"/>
      <c r="R29" s="38"/>
      <c r="S29" s="38"/>
      <c r="T29" s="38"/>
      <c r="U29" s="38"/>
      <c r="W29" s="153" t="n">
        <v>15784749.6578156</v>
      </c>
      <c r="AA29" s="159" t="e">
        <f aca="false">#REF!</f>
        <v>#REF!</v>
      </c>
      <c r="AB29" s="159" t="e">
        <f aca="false">#REF!</f>
        <v>#REF!</v>
      </c>
      <c r="AC29" s="159" t="e">
        <f aca="false">#REF!</f>
        <v>#REF!</v>
      </c>
      <c r="AD29" s="159" t="e">
        <f aca="false">#REF!</f>
        <v>#REF!</v>
      </c>
      <c r="AE29" s="159" t="e">
        <f aca="false">#REF!</f>
        <v>#REF!</v>
      </c>
      <c r="AF29" s="141"/>
    </row>
    <row r="30" s="40" customFormat="true" ht="12.75" hidden="false" customHeight="false" outlineLevel="0" collapsed="false">
      <c r="A30" s="147" t="n">
        <f aca="false">A29+1</f>
        <v>25</v>
      </c>
      <c r="B30" s="154" t="s">
        <v>154</v>
      </c>
      <c r="C30" s="193" t="s">
        <v>174</v>
      </c>
      <c r="D30" s="178" t="n">
        <f aca="false">'WP.5.1'!D8</f>
        <v>40326</v>
      </c>
      <c r="E30" s="178" t="n">
        <f aca="false">'WP.5.1'!E8</f>
        <v>-111557</v>
      </c>
      <c r="F30" s="178" t="n">
        <f aca="false">'WP.5.1'!F8</f>
        <v>-1030393</v>
      </c>
      <c r="G30" s="178" t="n">
        <f aca="false">'WP.5.1'!G8</f>
        <v>-559559</v>
      </c>
      <c r="H30" s="156"/>
      <c r="I30" s="157" t="n">
        <f aca="false">G30-F30</f>
        <v>470834</v>
      </c>
      <c r="J30" s="158" t="n">
        <f aca="false">IF(ISERROR(I30/F30),"NA",I30/F30)</f>
        <v>-0.456946039035591</v>
      </c>
      <c r="L30" s="153"/>
      <c r="M30" s="153"/>
      <c r="N30" s="153"/>
      <c r="O30" s="153"/>
      <c r="P30" s="153"/>
      <c r="Q30" s="38"/>
      <c r="R30" s="38"/>
      <c r="S30" s="38"/>
      <c r="T30" s="38"/>
      <c r="U30" s="38"/>
      <c r="W30" s="153" t="n">
        <v>-832953.333333333</v>
      </c>
      <c r="AA30" s="159" t="e">
        <f aca="false">#REF!</f>
        <v>#REF!</v>
      </c>
      <c r="AB30" s="159"/>
      <c r="AC30" s="159"/>
      <c r="AD30" s="159" t="e">
        <f aca="false">#REF!</f>
        <v>#REF!</v>
      </c>
      <c r="AE30" s="159" t="e">
        <f aca="false">#REF!</f>
        <v>#REF!</v>
      </c>
      <c r="AF30" s="141"/>
    </row>
    <row r="31" s="40" customFormat="true" ht="12.75" hidden="false" customHeight="false" outlineLevel="0" collapsed="false">
      <c r="A31" s="147" t="n">
        <f aca="false">A30+1</f>
        <v>26</v>
      </c>
      <c r="B31" s="161" t="s">
        <v>155</v>
      </c>
      <c r="C31" s="193" t="s">
        <v>174</v>
      </c>
      <c r="D31" s="194" t="n">
        <f aca="false">'WP.5.1'!D9</f>
        <v>-265492</v>
      </c>
      <c r="E31" s="194" t="n">
        <f aca="false">'WP.5.1'!E9</f>
        <v>-510530</v>
      </c>
      <c r="F31" s="194" t="n">
        <f aca="false">'WP.5.1'!F9</f>
        <v>-339708</v>
      </c>
      <c r="G31" s="194" t="n">
        <f aca="false">'WP.5.1'!G9</f>
        <v>0</v>
      </c>
      <c r="H31" s="156"/>
      <c r="I31" s="163" t="n">
        <f aca="false">G31-F31</f>
        <v>339708</v>
      </c>
      <c r="J31" s="158" t="n">
        <f aca="false">IF(ISERROR(I31/F31),"NA",I31/F31)</f>
        <v>-1</v>
      </c>
      <c r="L31" s="153"/>
      <c r="M31" s="153"/>
      <c r="N31" s="153"/>
      <c r="O31" s="153"/>
      <c r="P31" s="153"/>
      <c r="Q31" s="38"/>
      <c r="R31" s="38"/>
      <c r="S31" s="38"/>
      <c r="T31" s="38"/>
      <c r="U31" s="38"/>
      <c r="W31" s="153" t="n">
        <v>0</v>
      </c>
      <c r="AA31" s="165" t="e">
        <f aca="false">#REF!</f>
        <v>#REF!</v>
      </c>
      <c r="AB31" s="165"/>
      <c r="AC31" s="165"/>
      <c r="AD31" s="165" t="e">
        <f aca="false">#REF!</f>
        <v>#REF!</v>
      </c>
      <c r="AE31" s="165" t="e">
        <f aca="false">#REF!</f>
        <v>#REF!</v>
      </c>
      <c r="AF31" s="141"/>
    </row>
    <row r="32" s="40" customFormat="true" ht="12.75" hidden="false" customHeight="false" outlineLevel="0" collapsed="false">
      <c r="A32" s="147" t="n">
        <f aca="false">A31+1</f>
        <v>27</v>
      </c>
      <c r="B32" s="167" t="s">
        <v>156</v>
      </c>
      <c r="C32" s="155"/>
      <c r="D32" s="178" t="n">
        <f aca="false">'WP.5.1'!D10</f>
        <v>9859443</v>
      </c>
      <c r="E32" s="178" t="n">
        <f aca="false">SUM(E29:E31)</f>
        <v>12921844</v>
      </c>
      <c r="F32" s="178" t="n">
        <f aca="false">SUM(F29:F31)</f>
        <v>11559837</v>
      </c>
      <c r="G32" s="178" t="n">
        <f aca="false">SUM(G29:G31)</f>
        <v>11619511</v>
      </c>
      <c r="H32" s="156"/>
      <c r="I32" s="150" t="n">
        <f aca="false">SUM(I29:I31)</f>
        <v>59674</v>
      </c>
      <c r="J32" s="158" t="n">
        <f aca="false">IF(ISERROR(I32/F32),"NA",I32/F32)</f>
        <v>0.00516218351521739</v>
      </c>
      <c r="K32" s="171"/>
      <c r="L32" s="195"/>
      <c r="M32" s="195"/>
      <c r="N32" s="195"/>
      <c r="O32" s="195"/>
      <c r="P32" s="195"/>
      <c r="Q32" s="38"/>
      <c r="R32" s="38"/>
      <c r="S32" s="38"/>
      <c r="T32" s="38"/>
      <c r="U32" s="38"/>
      <c r="W32" s="153" t="n">
        <v>14951796.3244823</v>
      </c>
      <c r="AA32" s="159" t="e">
        <f aca="false">SUM(AA29:AA31)</f>
        <v>#REF!</v>
      </c>
      <c r="AB32" s="159"/>
      <c r="AC32" s="159"/>
      <c r="AD32" s="159" t="e">
        <f aca="false">SUM(AD29:AD31)</f>
        <v>#REF!</v>
      </c>
      <c r="AE32" s="159" t="e">
        <f aca="false">SUM(AE29:AE31)</f>
        <v>#REF!</v>
      </c>
      <c r="AF32" s="141"/>
    </row>
    <row r="33" s="40" customFormat="true" ht="12.75" hidden="false" customHeight="false" outlineLevel="0" collapsed="false">
      <c r="A33" s="147" t="n">
        <f aca="false">A32+1</f>
        <v>28</v>
      </c>
      <c r="B33" s="168" t="s">
        <v>157</v>
      </c>
      <c r="C33" s="193" t="s">
        <v>174</v>
      </c>
      <c r="D33" s="178" t="n">
        <f aca="false">'WP.5.1'!D11</f>
        <v>-1039174</v>
      </c>
      <c r="E33" s="178" t="n">
        <f aca="false">'WP.5.1'!E11</f>
        <v>-3293182</v>
      </c>
      <c r="F33" s="178" t="n">
        <f aca="false">'WP.5.1'!F11</f>
        <v>-1192212</v>
      </c>
      <c r="G33" s="178" t="n">
        <f aca="false">'WP.5.1'!G11</f>
        <v>0</v>
      </c>
      <c r="H33" s="156"/>
      <c r="I33" s="157" t="n">
        <f aca="false">G33-F33</f>
        <v>1192212</v>
      </c>
      <c r="J33" s="158" t="n">
        <f aca="false">IF(ISERROR(I33/F33),"NA",I33/F33)</f>
        <v>-1</v>
      </c>
      <c r="K33" s="171"/>
      <c r="L33" s="38"/>
      <c r="M33" s="38"/>
      <c r="N33" s="38"/>
      <c r="O33" s="38"/>
      <c r="P33" s="38"/>
      <c r="Q33" s="38"/>
      <c r="R33" s="38"/>
      <c r="S33" s="38"/>
      <c r="T33" s="38"/>
      <c r="U33" s="38"/>
      <c r="W33" s="153" t="n">
        <v>0</v>
      </c>
      <c r="AA33" s="159" t="e">
        <f aca="false">#REF!</f>
        <v>#REF!</v>
      </c>
      <c r="AB33" s="159"/>
      <c r="AC33" s="159"/>
      <c r="AD33" s="159" t="e">
        <f aca="false">#REF!</f>
        <v>#REF!</v>
      </c>
      <c r="AE33" s="159" t="e">
        <f aca="false">#REF!</f>
        <v>#REF!</v>
      </c>
      <c r="AF33" s="141"/>
    </row>
    <row r="34" s="40" customFormat="true" ht="12.75" hidden="false" customHeight="false" outlineLevel="0" collapsed="false">
      <c r="A34" s="147" t="n">
        <f aca="false">A33+1</f>
        <v>29</v>
      </c>
      <c r="B34" s="168" t="s">
        <v>158</v>
      </c>
      <c r="C34" s="193" t="s">
        <v>174</v>
      </c>
      <c r="D34" s="178" t="n">
        <f aca="false">'WP.5.1'!D12</f>
        <v>-21884</v>
      </c>
      <c r="E34" s="178" t="n">
        <f aca="false">'WP.5.1'!E12</f>
        <v>-90383</v>
      </c>
      <c r="F34" s="178" t="n">
        <f aca="false">'WP.5.1'!F12</f>
        <v>-100000</v>
      </c>
      <c r="G34" s="178" t="n">
        <f aca="false">'WP.5.1'!G12</f>
        <v>0</v>
      </c>
      <c r="H34" s="156"/>
      <c r="I34" s="157" t="n">
        <f aca="false">G34-F34</f>
        <v>100000</v>
      </c>
      <c r="J34" s="158" t="n">
        <f aca="false">IF(ISERROR(I34/F34),"NA",I34/F34)</f>
        <v>-1</v>
      </c>
      <c r="K34" s="171"/>
      <c r="L34" s="38"/>
      <c r="M34" s="38"/>
      <c r="N34" s="38"/>
      <c r="O34" s="38"/>
      <c r="P34" s="38"/>
      <c r="Q34" s="38"/>
      <c r="R34" s="38"/>
      <c r="S34" s="38"/>
      <c r="T34" s="38"/>
      <c r="U34" s="38"/>
      <c r="W34" s="153" t="n">
        <v>0</v>
      </c>
      <c r="AA34" s="159" t="e">
        <f aca="false">#REF!</f>
        <v>#REF!</v>
      </c>
      <c r="AB34" s="159"/>
      <c r="AC34" s="159"/>
      <c r="AD34" s="159" t="e">
        <f aca="false">#REF!</f>
        <v>#REF!</v>
      </c>
      <c r="AE34" s="159" t="e">
        <f aca="false">#REF!</f>
        <v>#REF!</v>
      </c>
      <c r="AF34" s="141"/>
    </row>
    <row r="35" s="40" customFormat="true" ht="12.75" hidden="false" customHeight="false" outlineLevel="0" collapsed="false">
      <c r="A35" s="147" t="n">
        <f aca="false">A34+1</f>
        <v>30</v>
      </c>
      <c r="B35" s="168" t="s">
        <v>159</v>
      </c>
      <c r="C35" s="193" t="s">
        <v>174</v>
      </c>
      <c r="D35" s="194" t="n">
        <f aca="false">'WP.5.1'!D13</f>
        <v>-120484</v>
      </c>
      <c r="E35" s="194" t="n">
        <f aca="false">'WP.5.1'!E13</f>
        <v>-1681864</v>
      </c>
      <c r="F35" s="194" t="n">
        <f aca="false">'WP.5.1'!F13</f>
        <v>-1500000</v>
      </c>
      <c r="G35" s="194" t="n">
        <f aca="false">'WP.5.1'!G13</f>
        <v>0</v>
      </c>
      <c r="H35" s="156"/>
      <c r="I35" s="163" t="n">
        <f aca="false">G35-F35</f>
        <v>1500000</v>
      </c>
      <c r="J35" s="158" t="n">
        <f aca="false">IF(ISERROR(I35/F35),"NA",I35/F35)</f>
        <v>-1</v>
      </c>
      <c r="K35" s="171"/>
      <c r="L35" s="38"/>
      <c r="M35" s="38"/>
      <c r="N35" s="38"/>
      <c r="O35" s="38"/>
      <c r="P35" s="38"/>
      <c r="Q35" s="38"/>
      <c r="R35" s="38"/>
      <c r="S35" s="38"/>
      <c r="T35" s="38"/>
      <c r="U35" s="38"/>
      <c r="W35" s="153" t="n">
        <v>0</v>
      </c>
      <c r="AA35" s="165" t="e">
        <f aca="false">#REF!</f>
        <v>#REF!</v>
      </c>
      <c r="AB35" s="165"/>
      <c r="AC35" s="165"/>
      <c r="AD35" s="165" t="e">
        <f aca="false">#REF!</f>
        <v>#REF!</v>
      </c>
      <c r="AE35" s="165" t="e">
        <f aca="false">#REF!</f>
        <v>#REF!</v>
      </c>
      <c r="AF35" s="141"/>
    </row>
    <row r="36" s="40" customFormat="true" ht="12.75" hidden="false" customHeight="false" outlineLevel="0" collapsed="false">
      <c r="A36" s="147" t="n">
        <f aca="false">A35+1</f>
        <v>31</v>
      </c>
      <c r="B36" s="170" t="s">
        <v>160</v>
      </c>
      <c r="C36" s="169"/>
      <c r="D36" s="178" t="n">
        <f aca="false">'WP.5.1'!D14</f>
        <v>-1181542</v>
      </c>
      <c r="E36" s="178" t="n">
        <f aca="false">'WP.5.1'!E14</f>
        <v>-5065429</v>
      </c>
      <c r="F36" s="178" t="n">
        <f aca="false">'WP.5.1'!F14</f>
        <v>-2792212</v>
      </c>
      <c r="G36" s="178" t="n">
        <f aca="false">'WP.5.1'!G14</f>
        <v>0</v>
      </c>
      <c r="H36" s="156"/>
      <c r="I36" s="150" t="n">
        <f aca="false">SUM(I33:I35)</f>
        <v>2792212</v>
      </c>
      <c r="J36" s="158" t="n">
        <f aca="false">IF(ISERROR(I36/F36),"NA",I36/F36)</f>
        <v>-1</v>
      </c>
      <c r="K36" s="171"/>
      <c r="L36" s="195"/>
      <c r="M36" s="195"/>
      <c r="N36" s="195"/>
      <c r="O36" s="195"/>
      <c r="P36" s="195"/>
      <c r="Q36" s="38"/>
      <c r="R36" s="38"/>
      <c r="S36" s="38"/>
      <c r="T36" s="38"/>
      <c r="U36" s="38"/>
      <c r="W36" s="153" t="n">
        <v>0</v>
      </c>
      <c r="AA36" s="159" t="e">
        <f aca="false">SUM(AA33:AA35)</f>
        <v>#REF!</v>
      </c>
      <c r="AB36" s="159"/>
      <c r="AC36" s="159"/>
      <c r="AD36" s="159" t="e">
        <f aca="false">SUM(AD33:AD35)</f>
        <v>#REF!</v>
      </c>
      <c r="AE36" s="159" t="e">
        <f aca="false">SUM(AE33:AE35)</f>
        <v>#REF!</v>
      </c>
      <c r="AF36" s="141"/>
    </row>
    <row r="37" s="40" customFormat="true" ht="12.75" hidden="false" customHeight="false" outlineLevel="0" collapsed="false">
      <c r="A37" s="147" t="n">
        <f aca="false">A36+1</f>
        <v>32</v>
      </c>
      <c r="B37" s="161" t="s">
        <v>161</v>
      </c>
      <c r="C37" s="193" t="s">
        <v>174</v>
      </c>
      <c r="D37" s="178" t="n">
        <f aca="false">'WP.5.1'!D15</f>
        <v>648577</v>
      </c>
      <c r="E37" s="178" t="n">
        <f aca="false">'WP.5.1'!E15</f>
        <v>912151</v>
      </c>
      <c r="F37" s="178" t="n">
        <f aca="false">'WP.5.1'!F15</f>
        <v>748805</v>
      </c>
      <c r="G37" s="178" t="n">
        <f aca="false">'WP.5.1'!G15</f>
        <v>819305</v>
      </c>
      <c r="H37" s="156"/>
      <c r="I37" s="157" t="n">
        <f aca="false">G37-F37</f>
        <v>70500</v>
      </c>
      <c r="J37" s="158" t="n">
        <f aca="false">IF(ISERROR(I37/F37),"NA",I37/F37)</f>
        <v>0.0941500123530158</v>
      </c>
      <c r="L37" s="150"/>
      <c r="M37" s="150"/>
      <c r="N37" s="150"/>
      <c r="O37" s="150"/>
      <c r="P37" s="150"/>
      <c r="Q37" s="38"/>
      <c r="R37" s="38"/>
      <c r="S37" s="38"/>
      <c r="T37" s="38"/>
      <c r="U37" s="38"/>
      <c r="W37" s="153" t="n">
        <v>768995</v>
      </c>
      <c r="AA37" s="159" t="e">
        <f aca="false">#REF!</f>
        <v>#REF!</v>
      </c>
      <c r="AB37" s="159" t="e">
        <f aca="false">#REF!</f>
        <v>#REF!</v>
      </c>
      <c r="AC37" s="159" t="e">
        <f aca="false">#REF!</f>
        <v>#REF!</v>
      </c>
      <c r="AD37" s="159" t="e">
        <f aca="false">#REF!</f>
        <v>#REF!</v>
      </c>
      <c r="AE37" s="159" t="e">
        <f aca="false">#REF!</f>
        <v>#REF!</v>
      </c>
      <c r="AF37" s="141"/>
    </row>
    <row r="38" s="40" customFormat="true" ht="12.75" hidden="false" customHeight="false" outlineLevel="0" collapsed="false">
      <c r="A38" s="147" t="n">
        <f aca="false">A37+1</f>
        <v>33</v>
      </c>
      <c r="B38" s="161" t="s">
        <v>162</v>
      </c>
      <c r="C38" s="193" t="s">
        <v>174</v>
      </c>
      <c r="D38" s="178" t="n">
        <f aca="false">'WP.5.1'!D16</f>
        <v>575026</v>
      </c>
      <c r="E38" s="178" t="n">
        <f aca="false">'WP.5.1'!E16</f>
        <v>0</v>
      </c>
      <c r="F38" s="178" t="n">
        <f aca="false">'WP.5.1'!F16</f>
        <v>0</v>
      </c>
      <c r="G38" s="178" t="n">
        <f aca="false">'WP.5.1'!G16</f>
        <v>0</v>
      </c>
      <c r="H38" s="156"/>
      <c r="I38" s="157" t="n">
        <f aca="false">G38-F38</f>
        <v>0</v>
      </c>
      <c r="J38" s="158" t="str">
        <f aca="false">IF(ISERROR(I38/F38),"NA",I38/F38)</f>
        <v>NA</v>
      </c>
      <c r="L38" s="38"/>
      <c r="M38" s="38"/>
      <c r="N38" s="38"/>
      <c r="O38" s="38"/>
      <c r="P38" s="38"/>
      <c r="Q38" s="38"/>
      <c r="R38" s="38"/>
      <c r="S38" s="38"/>
      <c r="T38" s="38"/>
      <c r="U38" s="38"/>
      <c r="W38" s="153" t="n">
        <v>0</v>
      </c>
      <c r="AA38" s="159" t="e">
        <f aca="false">#REF!</f>
        <v>#REF!</v>
      </c>
      <c r="AB38" s="159" t="e">
        <f aca="false">#REF!</f>
        <v>#REF!</v>
      </c>
      <c r="AC38" s="159" t="e">
        <f aca="false">#REF!</f>
        <v>#REF!</v>
      </c>
      <c r="AD38" s="159" t="e">
        <f aca="false">#REF!</f>
        <v>#REF!</v>
      </c>
      <c r="AE38" s="159" t="e">
        <f aca="false">#REF!</f>
        <v>#REF!</v>
      </c>
      <c r="AF38" s="141"/>
    </row>
    <row r="39" s="40" customFormat="true" ht="12.75" hidden="false" customHeight="false" outlineLevel="0" collapsed="false">
      <c r="A39" s="147" t="n">
        <f aca="false">A38+1</f>
        <v>34</v>
      </c>
      <c r="B39" s="161" t="s">
        <v>163</v>
      </c>
      <c r="C39" s="193" t="s">
        <v>174</v>
      </c>
      <c r="D39" s="178" t="n">
        <f aca="false">'WP.5.1'!D17</f>
        <v>5756207</v>
      </c>
      <c r="E39" s="178" t="n">
        <f aca="false">'WP.5.1'!E17</f>
        <v>5016064</v>
      </c>
      <c r="F39" s="178" t="n">
        <f aca="false">'WP.5.1'!F17</f>
        <v>4306118</v>
      </c>
      <c r="G39" s="178" t="n">
        <f aca="false">'WP.5.1'!G17</f>
        <v>4882300</v>
      </c>
      <c r="H39" s="156"/>
      <c r="I39" s="157" t="n">
        <f aca="false">G39-F39</f>
        <v>576182</v>
      </c>
      <c r="J39" s="158" t="n">
        <f aca="false">IF(ISERROR(I39/F39),"NA",I39/F39)</f>
        <v>0.133805436822679</v>
      </c>
      <c r="L39" s="150"/>
      <c r="M39" s="150"/>
      <c r="N39" s="150"/>
      <c r="O39" s="150"/>
      <c r="P39" s="150"/>
      <c r="Q39" s="38"/>
      <c r="R39" s="38"/>
      <c r="S39" s="38"/>
      <c r="T39" s="38"/>
      <c r="U39" s="38"/>
      <c r="W39" s="153" t="n">
        <v>4601690</v>
      </c>
      <c r="AA39" s="159" t="e">
        <f aca="false">#REF!</f>
        <v>#REF!</v>
      </c>
      <c r="AB39" s="159" t="e">
        <f aca="false">#REF!</f>
        <v>#REF!</v>
      </c>
      <c r="AC39" s="159" t="e">
        <f aca="false">#REF!</f>
        <v>#REF!</v>
      </c>
      <c r="AD39" s="159" t="e">
        <f aca="false">#REF!</f>
        <v>#REF!</v>
      </c>
      <c r="AE39" s="159" t="e">
        <f aca="false">#REF!</f>
        <v>#REF!</v>
      </c>
      <c r="AF39" s="141"/>
      <c r="AG39" s="152" t="e">
        <f aca="false">SUM(AA39:AF39)</f>
        <v>#REF!</v>
      </c>
      <c r="AJ39" s="178" t="e">
        <f aca="false">#REF!</f>
        <v>#REF!</v>
      </c>
      <c r="AK39" s="178" t="e">
        <f aca="false">#REF!</f>
        <v>#REF!</v>
      </c>
      <c r="AL39" s="178"/>
      <c r="AM39" s="178" t="e">
        <f aca="false">#REF!</f>
        <v>#REF!</v>
      </c>
      <c r="AN39" s="178" t="e">
        <f aca="false">#REF!</f>
        <v>#REF!</v>
      </c>
      <c r="AO39" s="178"/>
      <c r="AP39" s="178" t="e">
        <f aca="false">#REF!</f>
        <v>#REF!</v>
      </c>
      <c r="AQ39" s="178" t="e">
        <f aca="false">#REF!</f>
        <v>#REF!</v>
      </c>
      <c r="AR39" s="178"/>
      <c r="AS39" s="178" t="e">
        <f aca="false">#REF!</f>
        <v>#REF!</v>
      </c>
      <c r="AT39" s="178" t="e">
        <f aca="false">#REF!</f>
        <v>#REF!</v>
      </c>
      <c r="AU39" s="178"/>
      <c r="AV39" s="178" t="e">
        <f aca="false">#REF!</f>
        <v>#REF!</v>
      </c>
      <c r="AW39" s="178" t="e">
        <f aca="false">#REF!</f>
        <v>#REF!</v>
      </c>
      <c r="AX39" s="178" t="e">
        <f aca="false">#REF!</f>
        <v>#REF!</v>
      </c>
      <c r="AY39" s="178" t="e">
        <f aca="false">#REF!</f>
        <v>#REF!</v>
      </c>
      <c r="AZ39" s="178" t="e">
        <f aca="false">#REF!</f>
        <v>#REF!</v>
      </c>
      <c r="BA39" s="178" t="e">
        <f aca="false">#REF!</f>
        <v>#REF!</v>
      </c>
      <c r="BB39" s="171" t="e">
        <f aca="false">BA39-AG39</f>
        <v>#REF!</v>
      </c>
    </row>
    <row r="40" s="40" customFormat="true" ht="12.75" hidden="false" customHeight="false" outlineLevel="0" collapsed="false">
      <c r="A40" s="147" t="n">
        <f aca="false">A39+1</f>
        <v>35</v>
      </c>
      <c r="B40" s="161" t="s">
        <v>164</v>
      </c>
      <c r="C40" s="193" t="s">
        <v>174</v>
      </c>
      <c r="D40" s="178" t="n">
        <f aca="false">'WP.5.1'!D18</f>
        <v>3526881</v>
      </c>
      <c r="E40" s="178" t="n">
        <f aca="false">'WP.5.1'!E18</f>
        <v>4218022</v>
      </c>
      <c r="F40" s="178" t="n">
        <f aca="false">'WP.5.1'!F18</f>
        <v>4104000</v>
      </c>
      <c r="G40" s="178" t="n">
        <f aca="false">'WP.5.1'!G18</f>
        <v>4688500</v>
      </c>
      <c r="H40" s="156"/>
      <c r="I40" s="157" t="n">
        <f aca="false">G40-F40</f>
        <v>584500</v>
      </c>
      <c r="J40" s="158" t="n">
        <f aca="false">IF(ISERROR(I40/F40),"NA",I40/F40)</f>
        <v>0.142422027290448</v>
      </c>
      <c r="L40" s="150"/>
      <c r="M40" s="150"/>
      <c r="N40" s="150"/>
      <c r="O40" s="150"/>
      <c r="P40" s="150"/>
      <c r="Q40" s="38"/>
      <c r="R40" s="38"/>
      <c r="S40" s="38"/>
      <c r="T40" s="38"/>
      <c r="U40" s="38"/>
      <c r="W40" s="153" t="n">
        <v>4345545</v>
      </c>
      <c r="AA40" s="159" t="e">
        <f aca="false">#REF!</f>
        <v>#REF!</v>
      </c>
      <c r="AB40" s="159" t="e">
        <f aca="false">#REF!</f>
        <v>#REF!</v>
      </c>
      <c r="AC40" s="159" t="e">
        <f aca="false">#REF!</f>
        <v>#REF!</v>
      </c>
      <c r="AD40" s="159" t="e">
        <f aca="false">#REF!</f>
        <v>#REF!</v>
      </c>
      <c r="AE40" s="159" t="e">
        <f aca="false">#REF!</f>
        <v>#REF!</v>
      </c>
      <c r="AF40" s="141"/>
    </row>
    <row r="41" s="40" customFormat="true" ht="12.75" hidden="false" customHeight="false" outlineLevel="0" collapsed="false">
      <c r="A41" s="147" t="n">
        <f aca="false">A40+1</f>
        <v>36</v>
      </c>
      <c r="B41" s="161" t="s">
        <v>165</v>
      </c>
      <c r="C41" s="193" t="s">
        <v>174</v>
      </c>
      <c r="D41" s="178" t="n">
        <f aca="false">'WP.5.1'!D19</f>
        <v>104182</v>
      </c>
      <c r="E41" s="178" t="n">
        <f aca="false">'WP.5.1'!E19</f>
        <v>54948</v>
      </c>
      <c r="F41" s="178" t="n">
        <f aca="false">'WP.5.1'!F19</f>
        <v>0</v>
      </c>
      <c r="G41" s="178" t="n">
        <f aca="false">'WP.5.1'!G19</f>
        <v>0</v>
      </c>
      <c r="H41" s="156"/>
      <c r="I41" s="157" t="n">
        <f aca="false">G41-F41</f>
        <v>0</v>
      </c>
      <c r="J41" s="158" t="str">
        <f aca="false">IF(ISERROR(I41/F41),"NA",I41/F41)</f>
        <v>NA</v>
      </c>
      <c r="L41" s="38"/>
      <c r="M41" s="177"/>
      <c r="N41" s="196"/>
      <c r="O41" s="196"/>
      <c r="P41" s="196"/>
      <c r="Q41" s="38"/>
      <c r="R41" s="38"/>
      <c r="S41" s="38"/>
      <c r="T41" s="38"/>
      <c r="U41" s="38"/>
      <c r="W41" s="153" t="n">
        <v>0</v>
      </c>
      <c r="AA41" s="159" t="e">
        <f aca="false">#REF!</f>
        <v>#REF!</v>
      </c>
      <c r="AB41" s="159" t="e">
        <f aca="false">#REF!</f>
        <v>#REF!</v>
      </c>
      <c r="AC41" s="159" t="e">
        <f aca="false">#REF!</f>
        <v>#REF!</v>
      </c>
      <c r="AD41" s="159" t="e">
        <f aca="false">#REF!</f>
        <v>#REF!</v>
      </c>
      <c r="AE41" s="159" t="e">
        <f aca="false">#REF!</f>
        <v>#REF!</v>
      </c>
      <c r="AF41" s="141"/>
    </row>
    <row r="42" s="40" customFormat="true" ht="12.75" hidden="false" customHeight="false" outlineLevel="0" collapsed="false">
      <c r="A42" s="147" t="n">
        <f aca="false">A41+1</f>
        <v>37</v>
      </c>
      <c r="B42" s="161" t="s">
        <v>166</v>
      </c>
      <c r="C42" s="193" t="s">
        <v>174</v>
      </c>
      <c r="D42" s="178" t="n">
        <f aca="false">'WP.5.1'!D20</f>
        <v>1676549</v>
      </c>
      <c r="E42" s="178" t="n">
        <f aca="false">'WP.5.1'!E20</f>
        <v>1691854</v>
      </c>
      <c r="F42" s="178" t="n">
        <f aca="false">'WP.5.1'!F20</f>
        <v>2250000</v>
      </c>
      <c r="G42" s="178" t="n">
        <f aca="false">'WP.5.1'!G20</f>
        <v>2125369</v>
      </c>
      <c r="H42" s="156"/>
      <c r="I42" s="157" t="n">
        <f aca="false">G42-F42</f>
        <v>-124631</v>
      </c>
      <c r="J42" s="158" t="n">
        <f aca="false">IF(ISERROR(I42/F42),"NA",I42/F42)</f>
        <v>-0.0553915555555556</v>
      </c>
      <c r="L42" s="150"/>
      <c r="M42" s="150"/>
      <c r="N42" s="150"/>
      <c r="O42" s="150"/>
      <c r="P42" s="150"/>
      <c r="Q42" s="38"/>
      <c r="R42" s="38"/>
      <c r="S42" s="38"/>
      <c r="T42" s="38"/>
      <c r="U42" s="38"/>
      <c r="W42" s="153" t="n">
        <v>2465000</v>
      </c>
      <c r="AA42" s="159" t="e">
        <f aca="false">#REF!</f>
        <v>#REF!</v>
      </c>
      <c r="AB42" s="159" t="e">
        <f aca="false">#REF!</f>
        <v>#REF!</v>
      </c>
      <c r="AC42" s="159" t="e">
        <f aca="false">#REF!</f>
        <v>#REF!</v>
      </c>
      <c r="AD42" s="159" t="e">
        <f aca="false">#REF!</f>
        <v>#REF!</v>
      </c>
      <c r="AE42" s="159" t="e">
        <f aca="false">#REF!</f>
        <v>#REF!</v>
      </c>
      <c r="AF42" s="141"/>
    </row>
    <row r="43" s="40" customFormat="true" ht="12.75" hidden="false" customHeight="false" outlineLevel="0" collapsed="false">
      <c r="A43" s="147" t="n">
        <f aca="false">A42+1</f>
        <v>38</v>
      </c>
      <c r="B43" s="161" t="s">
        <v>167</v>
      </c>
      <c r="C43" s="193" t="s">
        <v>174</v>
      </c>
      <c r="D43" s="178" t="n">
        <f aca="false">'WP.5.1'!D21</f>
        <v>254709</v>
      </c>
      <c r="E43" s="178" t="n">
        <f aca="false">'WP.5.1'!E21</f>
        <v>333012</v>
      </c>
      <c r="F43" s="178" t="n">
        <f aca="false">'WP.5.1'!F21</f>
        <v>399249</v>
      </c>
      <c r="G43" s="178" t="n">
        <f aca="false">'WP.5.1'!G21</f>
        <v>342500</v>
      </c>
      <c r="H43" s="156"/>
      <c r="I43" s="157" t="n">
        <f aca="false">G43-F43</f>
        <v>-56749</v>
      </c>
      <c r="J43" s="158" t="n">
        <f aca="false">IF(ISERROR(I43/F43),"NA",I43/F43)</f>
        <v>-0.142139366660906</v>
      </c>
      <c r="L43" s="150"/>
      <c r="M43" s="150"/>
      <c r="N43" s="150"/>
      <c r="O43" s="150"/>
      <c r="P43" s="150"/>
      <c r="Q43" s="38"/>
      <c r="R43" s="38"/>
      <c r="S43" s="38"/>
      <c r="T43" s="38"/>
      <c r="U43" s="38"/>
      <c r="W43" s="153" t="n">
        <v>380908.5</v>
      </c>
      <c r="AA43" s="159" t="e">
        <f aca="false">#REF!</f>
        <v>#REF!</v>
      </c>
      <c r="AB43" s="159" t="e">
        <f aca="false">#REF!</f>
        <v>#REF!</v>
      </c>
      <c r="AC43" s="159" t="e">
        <f aca="false">#REF!</f>
        <v>#REF!</v>
      </c>
      <c r="AD43" s="159" t="e">
        <f aca="false">#REF!</f>
        <v>#REF!</v>
      </c>
      <c r="AE43" s="159" t="e">
        <f aca="false">#REF!</f>
        <v>#REF!</v>
      </c>
      <c r="AF43" s="141"/>
    </row>
    <row r="44" s="40" customFormat="true" ht="12.75" hidden="false" customHeight="false" outlineLevel="0" collapsed="false">
      <c r="A44" s="147" t="n">
        <f aca="false">A43+1</f>
        <v>39</v>
      </c>
      <c r="B44" s="161" t="s">
        <v>168</v>
      </c>
      <c r="C44" s="193" t="s">
        <v>174</v>
      </c>
      <c r="D44" s="178" t="n">
        <f aca="false">'WP.5.1'!D23</f>
        <v>7631714</v>
      </c>
      <c r="E44" s="178" t="n">
        <f aca="false">'WP.5.1'!E23</f>
        <v>5470556</v>
      </c>
      <c r="F44" s="178" t="n">
        <f aca="false">'WP.5.1'!F23</f>
        <v>7904525</v>
      </c>
      <c r="G44" s="178" t="n">
        <f aca="false">'WP.5.1'!G23</f>
        <v>7902013</v>
      </c>
      <c r="H44" s="156"/>
      <c r="I44" s="157" t="n">
        <f aca="false">G44-F44</f>
        <v>-2512</v>
      </c>
      <c r="J44" s="158" t="n">
        <f aca="false">IF(ISERROR(I44/F44),"NA",I44/F44)</f>
        <v>-0.000317792656737755</v>
      </c>
      <c r="L44" s="153"/>
      <c r="M44" s="153"/>
      <c r="N44" s="153"/>
      <c r="O44" s="153"/>
      <c r="P44" s="153"/>
      <c r="Q44" s="38"/>
      <c r="R44" s="38"/>
      <c r="S44" s="38"/>
      <c r="T44" s="38"/>
      <c r="U44" s="38"/>
      <c r="W44" s="153" t="n">
        <v>8154525</v>
      </c>
      <c r="AA44" s="159" t="e">
        <f aca="false">#REF!</f>
        <v>#REF!</v>
      </c>
      <c r="AB44" s="159" t="e">
        <f aca="false">#REF!</f>
        <v>#REF!</v>
      </c>
      <c r="AC44" s="159" t="e">
        <f aca="false">#REF!</f>
        <v>#REF!</v>
      </c>
      <c r="AD44" s="159" t="e">
        <f aca="false">#REF!</f>
        <v>#REF!</v>
      </c>
      <c r="AE44" s="159" t="e">
        <f aca="false">#REF!</f>
        <v>#REF!</v>
      </c>
      <c r="AF44" s="141"/>
    </row>
    <row r="45" s="40" customFormat="true" ht="12.75" hidden="false" customHeight="false" outlineLevel="0" collapsed="false">
      <c r="A45" s="147" t="n">
        <f aca="false">A44+1</f>
        <v>40</v>
      </c>
      <c r="B45" s="161" t="s">
        <v>169</v>
      </c>
      <c r="C45" s="193" t="s">
        <v>174</v>
      </c>
      <c r="D45" s="178" t="n">
        <f aca="false">'WP.5.1'!D24</f>
        <v>997716</v>
      </c>
      <c r="E45" s="178" t="n">
        <f aca="false">'WP.5.1'!E24</f>
        <v>903497</v>
      </c>
      <c r="F45" s="178" t="n">
        <f aca="false">'WP.5.1'!F24</f>
        <v>1100000</v>
      </c>
      <c r="G45" s="178" t="n">
        <f aca="false">'WP.5.1'!G24</f>
        <v>1500000</v>
      </c>
      <c r="H45" s="156"/>
      <c r="I45" s="157" t="n">
        <f aca="false">G45-F45</f>
        <v>400000</v>
      </c>
      <c r="J45" s="158" t="n">
        <f aca="false">IF(ISERROR(I45/F45),"NA",I45/F45)</f>
        <v>0.363636363636364</v>
      </c>
      <c r="L45" s="150"/>
      <c r="M45" s="150"/>
      <c r="N45" s="150"/>
      <c r="O45" s="150"/>
      <c r="P45" s="150"/>
      <c r="Q45" s="38"/>
      <c r="R45" s="38"/>
      <c r="S45" s="38"/>
      <c r="T45" s="38"/>
      <c r="U45" s="38"/>
      <c r="W45" s="153" t="n">
        <v>1250000</v>
      </c>
      <c r="AA45" s="159" t="e">
        <f aca="false">#REF!</f>
        <v>#REF!</v>
      </c>
      <c r="AB45" s="159" t="e">
        <f aca="false">#REF!</f>
        <v>#REF!</v>
      </c>
      <c r="AC45" s="159" t="e">
        <f aca="false">#REF!</f>
        <v>#REF!</v>
      </c>
      <c r="AD45" s="159" t="e">
        <f aca="false">#REF!</f>
        <v>#REF!</v>
      </c>
      <c r="AE45" s="159" t="e">
        <f aca="false">#REF!</f>
        <v>#REF!</v>
      </c>
      <c r="AF45" s="141"/>
    </row>
    <row r="46" s="40" customFormat="true" ht="12.75" hidden="false" customHeight="false" outlineLevel="0" collapsed="false">
      <c r="A46" s="147" t="n">
        <f aca="false">A45+1</f>
        <v>41</v>
      </c>
      <c r="B46" s="161" t="s">
        <v>170</v>
      </c>
      <c r="C46" s="193" t="s">
        <v>174</v>
      </c>
      <c r="D46" s="178" t="n">
        <f aca="false">'WP.5.1'!D25</f>
        <v>0</v>
      </c>
      <c r="E46" s="178" t="n">
        <f aca="false">'WP.5.1'!E25</f>
        <v>0</v>
      </c>
      <c r="F46" s="178" t="n">
        <f aca="false">'WP.5.1'!F25</f>
        <v>0</v>
      </c>
      <c r="G46" s="178" t="n">
        <f aca="false">'WP.5.1'!G25</f>
        <v>8612797</v>
      </c>
      <c r="H46" s="156"/>
      <c r="I46" s="157" t="n">
        <f aca="false">G46-F46</f>
        <v>8612797</v>
      </c>
      <c r="J46" s="158" t="str">
        <f aca="false">IF(ISERROR(I46/F46),"NA",I46/F46)</f>
        <v>NA</v>
      </c>
      <c r="L46" s="150"/>
      <c r="M46" s="150"/>
      <c r="N46" s="150"/>
      <c r="O46" s="150"/>
      <c r="P46" s="150"/>
      <c r="Q46" s="38"/>
      <c r="R46" s="38"/>
      <c r="S46" s="38"/>
      <c r="T46" s="38"/>
      <c r="U46" s="38"/>
      <c r="W46" s="153" t="n">
        <v>0</v>
      </c>
      <c r="AA46" s="159" t="e">
        <f aca="false">#REF!</f>
        <v>#REF!</v>
      </c>
      <c r="AB46" s="159" t="e">
        <f aca="false">#REF!</f>
        <v>#REF!</v>
      </c>
      <c r="AC46" s="159" t="e">
        <f aca="false">#REF!</f>
        <v>#REF!</v>
      </c>
      <c r="AD46" s="159" t="e">
        <f aca="false">#REF!</f>
        <v>#REF!</v>
      </c>
      <c r="AE46" s="159" t="e">
        <f aca="false">#REF!</f>
        <v>#REF!</v>
      </c>
      <c r="AF46" s="141"/>
    </row>
    <row r="47" s="40" customFormat="true" ht="12.75" hidden="false" customHeight="false" outlineLevel="0" collapsed="false">
      <c r="A47" s="147" t="n">
        <f aca="false">A46+1</f>
        <v>42</v>
      </c>
      <c r="B47" s="161" t="s">
        <v>144</v>
      </c>
      <c r="C47" s="193" t="s">
        <v>174</v>
      </c>
      <c r="D47" s="178" t="n">
        <f aca="false">'WP.5.1'!D26</f>
        <v>2364896</v>
      </c>
      <c r="E47" s="178" t="n">
        <f aca="false">'WP.5.1'!E26</f>
        <v>602836</v>
      </c>
      <c r="F47" s="178" t="n">
        <f aca="false">'WP.5.1'!F26</f>
        <v>780710</v>
      </c>
      <c r="G47" s="178" t="n">
        <f aca="false">'WP.5.1'!G26</f>
        <v>837110</v>
      </c>
      <c r="H47" s="156"/>
      <c r="I47" s="163" t="n">
        <f aca="false">G47-F47</f>
        <v>56400</v>
      </c>
      <c r="J47" s="158" t="n">
        <f aca="false">IF(ISERROR(I47/F47),"NA",I47/F47)</f>
        <v>0.0722419336245213</v>
      </c>
      <c r="L47" s="150"/>
      <c r="M47" s="150"/>
      <c r="N47" s="150"/>
      <c r="O47" s="150"/>
      <c r="P47" s="150"/>
      <c r="Q47" s="38"/>
      <c r="R47" s="38"/>
      <c r="S47" s="38"/>
      <c r="T47" s="38"/>
      <c r="U47" s="38"/>
      <c r="W47" s="153" t="n">
        <v>735255.5</v>
      </c>
      <c r="AA47" s="159" t="e">
        <f aca="false">#REF!</f>
        <v>#REF!</v>
      </c>
      <c r="AB47" s="159" t="e">
        <f aca="false">#REF!</f>
        <v>#REF!</v>
      </c>
      <c r="AC47" s="159" t="e">
        <f aca="false">#REF!</f>
        <v>#REF!</v>
      </c>
      <c r="AD47" s="159" t="e">
        <f aca="false">#REF!</f>
        <v>#REF!</v>
      </c>
      <c r="AE47" s="159" t="n">
        <v>56400</v>
      </c>
      <c r="AF47" s="141"/>
    </row>
    <row r="48" s="40" customFormat="true" ht="14.25" hidden="false" customHeight="false" outlineLevel="0" collapsed="false">
      <c r="A48" s="147" t="n">
        <f aca="false">A47+1</f>
        <v>43</v>
      </c>
      <c r="B48" s="197" t="s">
        <v>175</v>
      </c>
      <c r="C48" s="193"/>
      <c r="D48" s="198" t="n">
        <f aca="false">SUM(D36:D47)+D32</f>
        <v>32214358</v>
      </c>
      <c r="E48" s="198" t="n">
        <f aca="false">SUM(E36:E47)+E32</f>
        <v>27059355</v>
      </c>
      <c r="F48" s="198" t="n">
        <f aca="false">SUM(F36:F47)+F32</f>
        <v>30361032</v>
      </c>
      <c r="G48" s="198" t="n">
        <f aca="false">SUM(G36:G47)+G32</f>
        <v>43329405</v>
      </c>
      <c r="I48" s="182" t="n">
        <f aca="false">SUM(I36:I47)+I32</f>
        <v>12968373</v>
      </c>
      <c r="J48" s="158" t="n">
        <f aca="false">IF(ISERROR(I48/F48),"NA",I48/F48)</f>
        <v>0.427138741528944</v>
      </c>
      <c r="L48" s="195"/>
      <c r="M48" s="195"/>
      <c r="N48" s="195"/>
      <c r="O48" s="195"/>
      <c r="P48" s="195"/>
      <c r="Q48" s="38"/>
      <c r="R48" s="38"/>
      <c r="S48" s="38"/>
      <c r="T48" s="38"/>
      <c r="U48" s="38"/>
      <c r="W48" s="153" t="n">
        <v>37653715.3244823</v>
      </c>
      <c r="AA48" s="183" t="e">
        <f aca="false">AA32+AA36+SUM(AA37:AA47)</f>
        <v>#REF!</v>
      </c>
      <c r="AB48" s="183"/>
      <c r="AC48" s="183"/>
      <c r="AD48" s="183" t="e">
        <f aca="false">AD32+AD36+SUM(AD37:AD47)</f>
        <v>#REF!</v>
      </c>
      <c r="AE48" s="183" t="e">
        <f aca="false">AE32+AE36+SUM(AE37:AE47)</f>
        <v>#REF!</v>
      </c>
      <c r="AF48" s="184" t="e">
        <f aca="false">AA48+AD48+AE48-#REF!-#REF!-#REF!</f>
        <v>#REF!</v>
      </c>
    </row>
    <row r="49" customFormat="false" ht="12.75" hidden="false" customHeight="false" outlineLevel="0" collapsed="false">
      <c r="A49" s="147" t="n">
        <f aca="false">A48+1</f>
        <v>44</v>
      </c>
      <c r="G49" s="199"/>
    </row>
    <row r="50" s="40" customFormat="true" ht="13.5" hidden="false" customHeight="false" outlineLevel="0" collapsed="false">
      <c r="A50" s="147" t="n">
        <f aca="false">A49+1</f>
        <v>45</v>
      </c>
      <c r="B50" s="189" t="s">
        <v>176</v>
      </c>
      <c r="C50" s="190"/>
      <c r="D50" s="102"/>
      <c r="E50" s="157"/>
      <c r="F50" s="102"/>
      <c r="G50" s="200"/>
      <c r="L50" s="201"/>
      <c r="M50" s="38"/>
      <c r="N50" s="38"/>
      <c r="O50" s="38"/>
      <c r="P50" s="38"/>
      <c r="Q50" s="38"/>
      <c r="R50" s="38"/>
      <c r="S50" s="38"/>
      <c r="T50" s="38"/>
      <c r="U50" s="38"/>
      <c r="W50" s="153"/>
      <c r="AA50" s="141"/>
      <c r="AB50" s="141"/>
      <c r="AC50" s="141"/>
      <c r="AD50" s="141"/>
      <c r="AE50" s="141"/>
      <c r="AF50" s="141"/>
    </row>
    <row r="51" s="40" customFormat="true" ht="12.75" hidden="false" customHeight="false" outlineLevel="0" collapsed="false">
      <c r="A51" s="147" t="n">
        <f aca="false">A50+1</f>
        <v>46</v>
      </c>
      <c r="B51" s="161" t="s">
        <v>153</v>
      </c>
      <c r="C51" s="193" t="s">
        <v>177</v>
      </c>
      <c r="D51" s="102" t="n">
        <f aca="false">+'WP.5.3'!D7</f>
        <v>18098033.55</v>
      </c>
      <c r="E51" s="102" t="n">
        <f aca="false">+'WP.5.3'!E7</f>
        <v>21590698</v>
      </c>
      <c r="F51" s="102" t="n">
        <f aca="false">+'WP.5.3'!F7</f>
        <v>25444081.219684</v>
      </c>
      <c r="G51" s="102" t="n">
        <f aca="false">+'WP.5.3'!G7</f>
        <v>31933778.5329588</v>
      </c>
      <c r="H51" s="156"/>
      <c r="I51" s="157" t="n">
        <f aca="false">G51-F51</f>
        <v>6489697.31327478</v>
      </c>
      <c r="J51" s="158" t="n">
        <f aca="false">IF(ISERROR(I51/F51),"NA",I51/F51)</f>
        <v>0.255057247194064</v>
      </c>
      <c r="L51" s="153"/>
      <c r="M51" s="153"/>
      <c r="N51" s="153"/>
      <c r="O51" s="153"/>
      <c r="P51" s="153"/>
      <c r="Q51" s="38"/>
      <c r="R51" s="38"/>
      <c r="S51" s="38"/>
      <c r="T51" s="38"/>
      <c r="U51" s="38"/>
      <c r="W51" s="153" t="n">
        <v>23423654.8167596</v>
      </c>
      <c r="X51" s="171" t="n">
        <f aca="false">+G51-W51</f>
        <v>8510123.71619917</v>
      </c>
      <c r="AA51" s="159" t="e">
        <f aca="false">#REF!</f>
        <v>#REF!</v>
      </c>
      <c r="AB51" s="159"/>
      <c r="AC51" s="159"/>
      <c r="AD51" s="159" t="e">
        <f aca="false">#REF!</f>
        <v>#REF!</v>
      </c>
      <c r="AE51" s="159" t="e">
        <f aca="false">#REF!</f>
        <v>#REF!</v>
      </c>
      <c r="AF51" s="141"/>
    </row>
    <row r="52" s="40" customFormat="true" ht="12.75" hidden="false" customHeight="false" outlineLevel="0" collapsed="false">
      <c r="A52" s="147" t="n">
        <f aca="false">A51+1</f>
        <v>47</v>
      </c>
      <c r="B52" s="154" t="s">
        <v>154</v>
      </c>
      <c r="C52" s="193" t="s">
        <v>177</v>
      </c>
      <c r="D52" s="102" t="n">
        <f aca="false">+'WP.5.3'!D8</f>
        <v>-2707318.33</v>
      </c>
      <c r="E52" s="102" t="n">
        <f aca="false">+'WP.5.3'!E8</f>
        <v>-1403236</v>
      </c>
      <c r="F52" s="102" t="n">
        <f aca="false">+'WP.5.3'!F8</f>
        <v>-1186549</v>
      </c>
      <c r="G52" s="102" t="n">
        <f aca="false">+'WP.5.3'!G8</f>
        <v>-5111743</v>
      </c>
      <c r="H52" s="156"/>
      <c r="I52" s="157" t="n">
        <f aca="false">G52-F52</f>
        <v>-3925194</v>
      </c>
      <c r="J52" s="158" t="n">
        <f aca="false">IF(ISERROR(I52/F52),"NA",I52/F52)</f>
        <v>3.30807577268195</v>
      </c>
      <c r="L52" s="153"/>
      <c r="M52" s="153"/>
      <c r="N52" s="153"/>
      <c r="O52" s="153"/>
      <c r="P52" s="153"/>
      <c r="Q52" s="38"/>
      <c r="R52" s="38"/>
      <c r="S52" s="38"/>
      <c r="T52" s="38"/>
      <c r="U52" s="38"/>
      <c r="W52" s="153" t="n">
        <v>-3398759</v>
      </c>
      <c r="X52" s="171" t="n">
        <f aca="false">+G52-W52</f>
        <v>-1712984</v>
      </c>
      <c r="AA52" s="159" t="e">
        <f aca="false">#REF!</f>
        <v>#REF!</v>
      </c>
      <c r="AB52" s="159"/>
      <c r="AC52" s="159"/>
      <c r="AD52" s="159" t="e">
        <f aca="false">#REF!</f>
        <v>#REF!</v>
      </c>
      <c r="AE52" s="159" t="e">
        <f aca="false">#REF!</f>
        <v>#REF!</v>
      </c>
      <c r="AF52" s="141"/>
    </row>
    <row r="53" s="40" customFormat="true" ht="12.75" hidden="false" customHeight="false" outlineLevel="0" collapsed="false">
      <c r="A53" s="147" t="n">
        <f aca="false">A52+1</f>
        <v>48</v>
      </c>
      <c r="B53" s="161" t="s">
        <v>155</v>
      </c>
      <c r="C53" s="193" t="s">
        <v>177</v>
      </c>
      <c r="D53" s="202" t="n">
        <f aca="false">+'WP.5.3'!D9</f>
        <v>-2226402.06</v>
      </c>
      <c r="E53" s="202" t="n">
        <f aca="false">+'WP.5.3'!E9</f>
        <v>-6106911</v>
      </c>
      <c r="F53" s="202" t="n">
        <f aca="false">+'WP.5.3'!F9</f>
        <v>-7684313.76748448</v>
      </c>
      <c r="G53" s="202" t="n">
        <f aca="false">+'WP.5.3'!G9</f>
        <v>0</v>
      </c>
      <c r="H53" s="156"/>
      <c r="I53" s="163" t="n">
        <f aca="false">G53-F53</f>
        <v>7684313.76748448</v>
      </c>
      <c r="J53" s="158" t="n">
        <f aca="false">IF(ISERROR(I53/F53),"NA",I53/F53)</f>
        <v>-1</v>
      </c>
      <c r="L53" s="153"/>
      <c r="M53" s="153"/>
      <c r="N53" s="153"/>
      <c r="O53" s="153"/>
      <c r="P53" s="153"/>
      <c r="Q53" s="38"/>
      <c r="R53" s="38"/>
      <c r="S53" s="38"/>
      <c r="T53" s="38"/>
      <c r="U53" s="38"/>
      <c r="W53" s="153" t="n">
        <v>0</v>
      </c>
      <c r="X53" s="171" t="n">
        <f aca="false">+G53-W53</f>
        <v>0</v>
      </c>
      <c r="AA53" s="165" t="e">
        <f aca="false">#REF!</f>
        <v>#REF!</v>
      </c>
      <c r="AB53" s="165"/>
      <c r="AC53" s="165"/>
      <c r="AD53" s="165" t="e">
        <f aca="false">#REF!</f>
        <v>#REF!</v>
      </c>
      <c r="AE53" s="165" t="e">
        <f aca="false">#REF!</f>
        <v>#REF!</v>
      </c>
      <c r="AF53" s="141"/>
    </row>
    <row r="54" s="40" customFormat="true" ht="12.75" hidden="false" customHeight="false" outlineLevel="0" collapsed="false">
      <c r="A54" s="147" t="n">
        <f aca="false">A53+1</f>
        <v>49</v>
      </c>
      <c r="B54" s="167" t="s">
        <v>156</v>
      </c>
      <c r="C54" s="155"/>
      <c r="D54" s="150" t="n">
        <f aca="false">SUM(D51:D53)</f>
        <v>13164313.16</v>
      </c>
      <c r="E54" s="150" t="n">
        <f aca="false">SUM(E51:E53)</f>
        <v>14080551</v>
      </c>
      <c r="F54" s="150" t="n">
        <f aca="false">SUM(F51:F53)</f>
        <v>16573218.4521995</v>
      </c>
      <c r="G54" s="150" t="n">
        <f aca="false">SUM(G51:G53)</f>
        <v>26822035.5329588</v>
      </c>
      <c r="H54" s="156"/>
      <c r="I54" s="150" t="n">
        <f aca="false">SUM(I51:I53)</f>
        <v>10248817.0807593</v>
      </c>
      <c r="J54" s="158" t="n">
        <f aca="false">IF(ISERROR(I54/F54),"NA",I54/F54)</f>
        <v>0.618396306687135</v>
      </c>
      <c r="K54" s="171"/>
      <c r="L54" s="150"/>
      <c r="M54" s="150"/>
      <c r="N54" s="150"/>
      <c r="O54" s="150"/>
      <c r="P54" s="150"/>
      <c r="Q54" s="38"/>
      <c r="R54" s="38"/>
      <c r="S54" s="38"/>
      <c r="T54" s="38"/>
      <c r="U54" s="38"/>
      <c r="W54" s="153" t="n">
        <v>20024895.8167596</v>
      </c>
      <c r="X54" s="171" t="n">
        <f aca="false">SUM(X51:X53)</f>
        <v>6797139.71619917</v>
      </c>
      <c r="AA54" s="159" t="e">
        <f aca="false">SUM(AA51:AA53)</f>
        <v>#REF!</v>
      </c>
      <c r="AB54" s="159"/>
      <c r="AC54" s="159"/>
      <c r="AD54" s="159" t="e">
        <f aca="false">SUM(AD51:AD53)</f>
        <v>#REF!</v>
      </c>
      <c r="AE54" s="159" t="e">
        <f aca="false">SUM(AE51:AE53)</f>
        <v>#REF!</v>
      </c>
      <c r="AF54" s="141"/>
    </row>
    <row r="55" s="40" customFormat="true" ht="12.75" hidden="false" customHeight="false" outlineLevel="0" collapsed="false">
      <c r="A55" s="147" t="n">
        <f aca="false">A54+1</f>
        <v>50</v>
      </c>
      <c r="B55" s="168" t="s">
        <v>157</v>
      </c>
      <c r="C55" s="193" t="s">
        <v>177</v>
      </c>
      <c r="D55" s="102" t="n">
        <f aca="false">+'WP.5.3'!D11</f>
        <v>-65628</v>
      </c>
      <c r="E55" s="102" t="n">
        <f aca="false">+'WP.5.3'!E11</f>
        <v>-287931</v>
      </c>
      <c r="F55" s="102" t="n">
        <f aca="false">+'WP.5.3'!F11</f>
        <v>-75000</v>
      </c>
      <c r="G55" s="102" t="n">
        <f aca="false">+'WP.5.3'!G11</f>
        <v>0</v>
      </c>
      <c r="H55" s="156"/>
      <c r="I55" s="157" t="n">
        <f aca="false">G55-F55</f>
        <v>75000</v>
      </c>
      <c r="J55" s="158" t="n">
        <f aca="false">IF(ISERROR(I55/F55),"NA",I55/F55)</f>
        <v>-1</v>
      </c>
      <c r="K55" s="171"/>
      <c r="L55" s="38"/>
      <c r="M55" s="38"/>
      <c r="N55" s="38"/>
      <c r="O55" s="38"/>
      <c r="P55" s="38"/>
      <c r="Q55" s="38"/>
      <c r="R55" s="38"/>
      <c r="S55" s="38"/>
      <c r="T55" s="38"/>
      <c r="U55" s="38"/>
      <c r="W55" s="153" t="n">
        <v>0</v>
      </c>
      <c r="X55" s="171" t="n">
        <f aca="false">+G55-W55</f>
        <v>0</v>
      </c>
      <c r="AA55" s="159" t="e">
        <f aca="false">#REF!</f>
        <v>#REF!</v>
      </c>
      <c r="AB55" s="159" t="e">
        <f aca="false">#REF!</f>
        <v>#REF!</v>
      </c>
      <c r="AC55" s="159" t="e">
        <f aca="false">#REF!</f>
        <v>#REF!</v>
      </c>
      <c r="AD55" s="159" t="e">
        <f aca="false">#REF!</f>
        <v>#REF!</v>
      </c>
      <c r="AE55" s="159" t="e">
        <f aca="false">#REF!</f>
        <v>#REF!</v>
      </c>
      <c r="AF55" s="141"/>
    </row>
    <row r="56" s="40" customFormat="true" ht="12.75" hidden="false" customHeight="false" outlineLevel="0" collapsed="false">
      <c r="A56" s="147" t="n">
        <f aca="false">A55+1</f>
        <v>51</v>
      </c>
      <c r="B56" s="168" t="s">
        <v>158</v>
      </c>
      <c r="C56" s="193" t="s">
        <v>177</v>
      </c>
      <c r="D56" s="102" t="n">
        <f aca="false">+'WP.5.3'!D12</f>
        <v>-45866</v>
      </c>
      <c r="E56" s="102" t="n">
        <f aca="false">+'WP.5.3'!E12</f>
        <v>-374372</v>
      </c>
      <c r="F56" s="102" t="n">
        <f aca="false">+'WP.5.3'!F12</f>
        <v>-445000</v>
      </c>
      <c r="G56" s="102" t="n">
        <f aca="false">+'WP.5.3'!G12</f>
        <v>0</v>
      </c>
      <c r="H56" s="156"/>
      <c r="I56" s="157" t="n">
        <f aca="false">G56-F56</f>
        <v>445000</v>
      </c>
      <c r="J56" s="158" t="n">
        <f aca="false">IF(ISERROR(I56/F56),"NA",I56/F56)</f>
        <v>-1</v>
      </c>
      <c r="K56" s="171"/>
      <c r="L56" s="38"/>
      <c r="M56" s="38"/>
      <c r="N56" s="38"/>
      <c r="O56" s="38"/>
      <c r="P56" s="38"/>
      <c r="Q56" s="38"/>
      <c r="R56" s="38"/>
      <c r="S56" s="38"/>
      <c r="T56" s="38"/>
      <c r="U56" s="38"/>
      <c r="W56" s="153" t="n">
        <v>0</v>
      </c>
      <c r="X56" s="171" t="n">
        <f aca="false">+G56-W56</f>
        <v>0</v>
      </c>
      <c r="AA56" s="159" t="e">
        <f aca="false">#REF!</f>
        <v>#REF!</v>
      </c>
      <c r="AB56" s="159"/>
      <c r="AC56" s="159"/>
      <c r="AD56" s="159" t="e">
        <f aca="false">#REF!</f>
        <v>#REF!</v>
      </c>
      <c r="AE56" s="159" t="e">
        <f aca="false">#REF!</f>
        <v>#REF!</v>
      </c>
      <c r="AF56" s="141"/>
    </row>
    <row r="57" s="40" customFormat="true" ht="12.75" hidden="false" customHeight="false" outlineLevel="0" collapsed="false">
      <c r="A57" s="147" t="n">
        <f aca="false">A56+1</f>
        <v>52</v>
      </c>
      <c r="B57" s="168" t="s">
        <v>159</v>
      </c>
      <c r="C57" s="193" t="s">
        <v>177</v>
      </c>
      <c r="D57" s="202" t="n">
        <f aca="false">+'WP.5.3'!D13</f>
        <v>0</v>
      </c>
      <c r="E57" s="202" t="n">
        <f aca="false">+'WP.5.3'!E13</f>
        <v>-1131226</v>
      </c>
      <c r="F57" s="202" t="n">
        <f aca="false">+'WP.5.3'!F13</f>
        <v>-1000000</v>
      </c>
      <c r="G57" s="202" t="n">
        <f aca="false">+'WP.5.3'!G13</f>
        <v>0</v>
      </c>
      <c r="H57" s="156"/>
      <c r="I57" s="163" t="n">
        <f aca="false">G57-F57</f>
        <v>1000000</v>
      </c>
      <c r="J57" s="158" t="n">
        <f aca="false">IF(ISERROR(I57/F57),"NA",I57/F57)</f>
        <v>-1</v>
      </c>
      <c r="K57" s="171"/>
      <c r="L57" s="38"/>
      <c r="M57" s="38"/>
      <c r="N57" s="38"/>
      <c r="O57" s="38"/>
      <c r="P57" s="38"/>
      <c r="Q57" s="38"/>
      <c r="R57" s="38"/>
      <c r="S57" s="38"/>
      <c r="T57" s="38"/>
      <c r="U57" s="38"/>
      <c r="W57" s="153" t="n">
        <v>0</v>
      </c>
      <c r="X57" s="171" t="n">
        <f aca="false">+G57-W57</f>
        <v>0</v>
      </c>
      <c r="AA57" s="165" t="e">
        <f aca="false">#REF!</f>
        <v>#REF!</v>
      </c>
      <c r="AB57" s="165"/>
      <c r="AC57" s="165"/>
      <c r="AD57" s="165" t="e">
        <f aca="false">#REF!</f>
        <v>#REF!</v>
      </c>
      <c r="AE57" s="165" t="e">
        <f aca="false">#REF!</f>
        <v>#REF!</v>
      </c>
      <c r="AF57" s="141"/>
    </row>
    <row r="58" s="40" customFormat="true" ht="12.75" hidden="false" customHeight="false" outlineLevel="0" collapsed="false">
      <c r="A58" s="147" t="n">
        <f aca="false">A57+1</f>
        <v>53</v>
      </c>
      <c r="B58" s="170" t="s">
        <v>160</v>
      </c>
      <c r="C58" s="169"/>
      <c r="D58" s="150" t="n">
        <f aca="false">SUM(D55:D57)</f>
        <v>-111494</v>
      </c>
      <c r="E58" s="150" t="n">
        <f aca="false">SUM(E55:E57)</f>
        <v>-1793529</v>
      </c>
      <c r="F58" s="150" t="n">
        <f aca="false">SUM(F55:F57)</f>
        <v>-1520000</v>
      </c>
      <c r="G58" s="150" t="n">
        <f aca="false">SUM(G55:G57)</f>
        <v>0</v>
      </c>
      <c r="H58" s="156"/>
      <c r="I58" s="150" t="n">
        <f aca="false">SUM(I55:I57)</f>
        <v>1520000</v>
      </c>
      <c r="J58" s="158" t="n">
        <f aca="false">IF(ISERROR(I58/F58),"NA",I58/F58)</f>
        <v>-1</v>
      </c>
      <c r="K58" s="171"/>
      <c r="L58" s="150"/>
      <c r="M58" s="150"/>
      <c r="N58" s="150"/>
      <c r="O58" s="150"/>
      <c r="P58" s="150"/>
      <c r="Q58" s="38"/>
      <c r="R58" s="38"/>
      <c r="S58" s="38"/>
      <c r="T58" s="38"/>
      <c r="U58" s="38"/>
      <c r="W58" s="153" t="n">
        <v>0</v>
      </c>
      <c r="X58" s="171" t="n">
        <f aca="false">+G58-W58</f>
        <v>0</v>
      </c>
      <c r="AA58" s="159" t="e">
        <f aca="false">SUM(AA55:AA57)</f>
        <v>#REF!</v>
      </c>
      <c r="AB58" s="159"/>
      <c r="AC58" s="159"/>
      <c r="AD58" s="159" t="e">
        <f aca="false">SUM(AD55:AD57)</f>
        <v>#REF!</v>
      </c>
      <c r="AE58" s="159" t="e">
        <f aca="false">SUM(AE55:AE57)</f>
        <v>#REF!</v>
      </c>
      <c r="AF58" s="141"/>
    </row>
    <row r="59" s="40" customFormat="true" ht="12.75" hidden="false" customHeight="false" outlineLevel="0" collapsed="false">
      <c r="A59" s="147" t="n">
        <f aca="false">A58+1</f>
        <v>54</v>
      </c>
      <c r="B59" s="161" t="s">
        <v>161</v>
      </c>
      <c r="C59" s="193" t="s">
        <v>177</v>
      </c>
      <c r="D59" s="102" t="n">
        <f aca="false">+'WP.5.3'!D15</f>
        <v>368658.89</v>
      </c>
      <c r="E59" s="102" t="n">
        <f aca="false">+'WP.5.3'!E15</f>
        <v>347177</v>
      </c>
      <c r="F59" s="102" t="n">
        <f aca="false">+'WP.5.3'!F15</f>
        <v>343805</v>
      </c>
      <c r="G59" s="102" t="n">
        <f aca="false">+'WP.5.3'!G15</f>
        <v>350505</v>
      </c>
      <c r="H59" s="156"/>
      <c r="I59" s="157" t="n">
        <f aca="false">G59-F59</f>
        <v>6700</v>
      </c>
      <c r="J59" s="158" t="n">
        <f aca="false">IF(ISERROR(I59/F59),"NA",I59/F59)</f>
        <v>0.019487791044342</v>
      </c>
      <c r="L59" s="150"/>
      <c r="M59" s="150"/>
      <c r="N59" s="150"/>
      <c r="O59" s="150"/>
      <c r="P59" s="150"/>
      <c r="Q59" s="38"/>
      <c r="R59" s="38"/>
      <c r="S59" s="38"/>
      <c r="T59" s="38"/>
      <c r="U59" s="38"/>
      <c r="W59" s="153" t="n">
        <v>345305</v>
      </c>
      <c r="X59" s="171" t="n">
        <f aca="false">+G59-W59</f>
        <v>5200</v>
      </c>
      <c r="AA59" s="159" t="e">
        <f aca="false">#REF!</f>
        <v>#REF!</v>
      </c>
      <c r="AB59" s="159" t="e">
        <f aca="false">#REF!</f>
        <v>#REF!</v>
      </c>
      <c r="AC59" s="159" t="e">
        <f aca="false">#REF!</f>
        <v>#REF!</v>
      </c>
      <c r="AD59" s="159" t="e">
        <f aca="false">#REF!</f>
        <v>#REF!</v>
      </c>
      <c r="AE59" s="159" t="e">
        <f aca="false">#REF!</f>
        <v>#REF!</v>
      </c>
      <c r="AF59" s="141"/>
    </row>
    <row r="60" s="40" customFormat="true" ht="12.75" hidden="false" customHeight="false" outlineLevel="0" collapsed="false">
      <c r="A60" s="147" t="n">
        <f aca="false">A59+1</f>
        <v>55</v>
      </c>
      <c r="B60" s="161" t="s">
        <v>162</v>
      </c>
      <c r="C60" s="193" t="s">
        <v>177</v>
      </c>
      <c r="D60" s="102" t="n">
        <f aca="false">+'WP.5.3'!D16</f>
        <v>0</v>
      </c>
      <c r="E60" s="102" t="n">
        <f aca="false">+'WP.5.3'!E16</f>
        <v>0</v>
      </c>
      <c r="F60" s="102" t="n">
        <f aca="false">+'WP.5.3'!F16</f>
        <v>0</v>
      </c>
      <c r="G60" s="102" t="n">
        <f aca="false">+'WP.5.3'!G16</f>
        <v>0</v>
      </c>
      <c r="H60" s="156"/>
      <c r="I60" s="157" t="n">
        <f aca="false">G60-F60</f>
        <v>0</v>
      </c>
      <c r="J60" s="158" t="str">
        <f aca="false">IF(ISERROR(I60/F60),"NA",I60/F60)</f>
        <v>NA</v>
      </c>
      <c r="L60" s="38"/>
      <c r="M60" s="38"/>
      <c r="N60" s="38"/>
      <c r="O60" s="38"/>
      <c r="P60" s="38"/>
      <c r="Q60" s="38"/>
      <c r="R60" s="38"/>
      <c r="S60" s="38"/>
      <c r="T60" s="38"/>
      <c r="U60" s="38"/>
      <c r="W60" s="153" t="n">
        <v>0</v>
      </c>
      <c r="X60" s="171" t="n">
        <f aca="false">+G60-W60</f>
        <v>0</v>
      </c>
      <c r="AA60" s="159" t="e">
        <f aca="false">#REF!</f>
        <v>#REF!</v>
      </c>
      <c r="AB60" s="159" t="e">
        <f aca="false">#REF!</f>
        <v>#REF!</v>
      </c>
      <c r="AC60" s="159" t="e">
        <f aca="false">#REF!</f>
        <v>#REF!</v>
      </c>
      <c r="AD60" s="159" t="e">
        <f aca="false">#REF!</f>
        <v>#REF!</v>
      </c>
      <c r="AE60" s="159" t="e">
        <f aca="false">#REF!</f>
        <v>#REF!</v>
      </c>
      <c r="AF60" s="141"/>
    </row>
    <row r="61" s="40" customFormat="true" ht="12.75" hidden="false" customHeight="false" outlineLevel="0" collapsed="false">
      <c r="A61" s="147" t="n">
        <f aca="false">A60+1</f>
        <v>56</v>
      </c>
      <c r="B61" s="161" t="s">
        <v>163</v>
      </c>
      <c r="C61" s="193" t="s">
        <v>177</v>
      </c>
      <c r="D61" s="102" t="n">
        <f aca="false">+'WP.5.3'!D17</f>
        <v>1045060.98</v>
      </c>
      <c r="E61" s="102" t="n">
        <f aca="false">+'WP.5.3'!E17</f>
        <v>2279701</v>
      </c>
      <c r="F61" s="102" t="n">
        <f aca="false">+'WP.5.3'!F17</f>
        <v>2836830</v>
      </c>
      <c r="G61" s="102" t="n">
        <f aca="false">+'WP.5.3'!G17</f>
        <v>6428620</v>
      </c>
      <c r="H61" s="156"/>
      <c r="I61" s="157" t="n">
        <f aca="false">G61-F61</f>
        <v>3591790</v>
      </c>
      <c r="J61" s="158" t="n">
        <f aca="false">IF(ISERROR(I61/F61),"NA",I61/F61)</f>
        <v>1.26612803728105</v>
      </c>
      <c r="L61" s="150"/>
      <c r="M61" s="150"/>
      <c r="N61" s="150"/>
      <c r="O61" s="150"/>
      <c r="P61" s="150"/>
      <c r="Q61" s="38"/>
      <c r="R61" s="38"/>
      <c r="S61" s="38"/>
      <c r="T61" s="38"/>
      <c r="U61" s="38"/>
      <c r="W61" s="153" t="n">
        <v>1635040</v>
      </c>
      <c r="X61" s="171" t="n">
        <f aca="false">+G61-W61</f>
        <v>4793580</v>
      </c>
      <c r="AA61" s="159" t="e">
        <f aca="false">#REF!</f>
        <v>#REF!</v>
      </c>
      <c r="AB61" s="159" t="e">
        <f aca="false">#REF!</f>
        <v>#REF!</v>
      </c>
      <c r="AC61" s="159" t="e">
        <f aca="false">#REF!</f>
        <v>#REF!</v>
      </c>
      <c r="AD61" s="159" t="e">
        <f aca="false">#REF!</f>
        <v>#REF!</v>
      </c>
      <c r="AE61" s="159" t="e">
        <f aca="false">#REF!</f>
        <v>#REF!</v>
      </c>
      <c r="AF61" s="141"/>
      <c r="AG61" s="152" t="e">
        <f aca="false">SUM(AA61:AF61)</f>
        <v>#REF!</v>
      </c>
      <c r="AJ61" s="40" t="e">
        <f aca="false">#REF!</f>
        <v>#REF!</v>
      </c>
      <c r="AK61" s="153" t="e">
        <f aca="false">#REF!</f>
        <v>#REF!</v>
      </c>
      <c r="AL61" s="153"/>
      <c r="AM61" s="153" t="e">
        <f aca="false">#REF!</f>
        <v>#REF!</v>
      </c>
      <c r="AN61" s="153" t="e">
        <f aca="false">#REF!</f>
        <v>#REF!</v>
      </c>
      <c r="AO61" s="153"/>
      <c r="AP61" s="153" t="e">
        <f aca="false">#REF!</f>
        <v>#REF!</v>
      </c>
      <c r="AQ61" s="153" t="e">
        <f aca="false">#REF!</f>
        <v>#REF!</v>
      </c>
      <c r="AR61" s="153"/>
      <c r="AS61" s="153" t="e">
        <f aca="false">#REF!</f>
        <v>#REF!</v>
      </c>
      <c r="AT61" s="153" t="e">
        <f aca="false">#REF!</f>
        <v>#REF!</v>
      </c>
      <c r="AU61" s="153"/>
      <c r="AV61" s="153" t="e">
        <f aca="false">#REF!</f>
        <v>#REF!</v>
      </c>
      <c r="AW61" s="153" t="e">
        <f aca="false">#REF!</f>
        <v>#REF!</v>
      </c>
      <c r="AX61" s="153"/>
      <c r="AY61" s="153" t="e">
        <f aca="false">#REF!</f>
        <v>#REF!</v>
      </c>
      <c r="AZ61" s="153" t="e">
        <f aca="false">#REF!</f>
        <v>#REF!</v>
      </c>
      <c r="BA61" s="153" t="e">
        <f aca="false">#REF!</f>
        <v>#REF!</v>
      </c>
      <c r="BB61" s="153" t="e">
        <f aca="false">BA61-AG61</f>
        <v>#REF!</v>
      </c>
    </row>
    <row r="62" s="40" customFormat="true" ht="12.75" hidden="false" customHeight="false" outlineLevel="0" collapsed="false">
      <c r="A62" s="147" t="n">
        <f aca="false">A61+1</f>
        <v>57</v>
      </c>
      <c r="B62" s="161" t="s">
        <v>164</v>
      </c>
      <c r="C62" s="193" t="s">
        <v>177</v>
      </c>
      <c r="D62" s="102" t="n">
        <f aca="false">+'WP.5.3'!D18</f>
        <v>3283140</v>
      </c>
      <c r="E62" s="102" t="n">
        <f aca="false">+'WP.5.3'!E18</f>
        <v>2644909</v>
      </c>
      <c r="F62" s="102" t="n">
        <f aca="false">+'WP.5.3'!F18</f>
        <v>3247050</v>
      </c>
      <c r="G62" s="102" t="n">
        <f aca="false">+'WP.5.3'!G18</f>
        <v>3739230</v>
      </c>
      <c r="H62" s="156"/>
      <c r="I62" s="157" t="n">
        <f aca="false">G62-F62</f>
        <v>492180</v>
      </c>
      <c r="J62" s="158" t="n">
        <f aca="false">IF(ISERROR(I62/F62),"NA",I62/F62)</f>
        <v>0.151577585808657</v>
      </c>
      <c r="L62" s="150"/>
      <c r="M62" s="150"/>
      <c r="N62" s="150"/>
      <c r="O62" s="150"/>
      <c r="P62" s="150"/>
      <c r="Q62" s="38"/>
      <c r="R62" s="38"/>
      <c r="S62" s="38"/>
      <c r="T62" s="38"/>
      <c r="U62" s="38"/>
      <c r="W62" s="153" t="n">
        <v>3499850</v>
      </c>
      <c r="X62" s="171" t="n">
        <f aca="false">+G62-W62</f>
        <v>239380</v>
      </c>
      <c r="AA62" s="159" t="e">
        <f aca="false">#REF!</f>
        <v>#REF!</v>
      </c>
      <c r="AB62" s="159" t="e">
        <f aca="false">#REF!</f>
        <v>#REF!</v>
      </c>
      <c r="AC62" s="159" t="e">
        <f aca="false">#REF!</f>
        <v>#REF!</v>
      </c>
      <c r="AD62" s="159" t="e">
        <f aca="false">#REF!</f>
        <v>#REF!</v>
      </c>
      <c r="AE62" s="159" t="e">
        <f aca="false">#REF!</f>
        <v>#REF!</v>
      </c>
      <c r="AF62" s="141"/>
    </row>
    <row r="63" s="40" customFormat="true" ht="12.75" hidden="false" customHeight="false" outlineLevel="0" collapsed="false">
      <c r="A63" s="147" t="n">
        <f aca="false">A62+1</f>
        <v>58</v>
      </c>
      <c r="B63" s="161" t="s">
        <v>165</v>
      </c>
      <c r="C63" s="193" t="s">
        <v>177</v>
      </c>
      <c r="D63" s="102" t="n">
        <f aca="false">+'WP.5.3'!D19</f>
        <v>7634922.52</v>
      </c>
      <c r="E63" s="102" t="n">
        <f aca="false">+'WP.5.3'!E19</f>
        <v>9328909</v>
      </c>
      <c r="F63" s="102" t="n">
        <f aca="false">+'WP.5.3'!F19</f>
        <v>9303714</v>
      </c>
      <c r="G63" s="102" t="n">
        <f aca="false">+'WP.5.3'!G19</f>
        <v>12131638</v>
      </c>
      <c r="H63" s="156"/>
      <c r="I63" s="157" t="n">
        <f aca="false">G63-F63</f>
        <v>2827924</v>
      </c>
      <c r="J63" s="158" t="n">
        <f aca="false">IF(ISERROR(I63/F63),"NA",I63/F63)</f>
        <v>0.303956462978118</v>
      </c>
      <c r="L63" s="153"/>
      <c r="M63" s="153"/>
      <c r="N63" s="153"/>
      <c r="O63" s="153"/>
      <c r="P63" s="153"/>
      <c r="Q63" s="38"/>
      <c r="R63" s="38"/>
      <c r="S63" s="38"/>
      <c r="T63" s="38"/>
      <c r="U63" s="38"/>
      <c r="W63" s="153" t="n">
        <v>11803714</v>
      </c>
      <c r="X63" s="171" t="n">
        <f aca="false">+G63-W63</f>
        <v>327924</v>
      </c>
      <c r="AA63" s="159" t="e">
        <f aca="false">#REF!</f>
        <v>#REF!</v>
      </c>
      <c r="AB63" s="159" t="e">
        <f aca="false">#REF!</f>
        <v>#REF!</v>
      </c>
      <c r="AC63" s="159" t="e">
        <f aca="false">#REF!</f>
        <v>#REF!</v>
      </c>
      <c r="AD63" s="159" t="e">
        <f aca="false">#REF!</f>
        <v>#REF!</v>
      </c>
      <c r="AE63" s="159" t="e">
        <f aca="false">#REF!</f>
        <v>#REF!</v>
      </c>
      <c r="AF63" s="141"/>
    </row>
    <row r="64" s="40" customFormat="true" ht="12.75" hidden="false" customHeight="false" outlineLevel="0" collapsed="false">
      <c r="A64" s="147" t="n">
        <f aca="false">A63+1</f>
        <v>59</v>
      </c>
      <c r="B64" s="161" t="s">
        <v>166</v>
      </c>
      <c r="C64" s="193" t="s">
        <v>177</v>
      </c>
      <c r="D64" s="102" t="n">
        <f aca="false">+'WP.5.3'!D20</f>
        <v>0</v>
      </c>
      <c r="E64" s="102" t="n">
        <f aca="false">+'WP.5.3'!E20</f>
        <v>0</v>
      </c>
      <c r="F64" s="102" t="n">
        <f aca="false">+'WP.5.3'!F20</f>
        <v>0</v>
      </c>
      <c r="G64" s="102" t="n">
        <f aca="false">+'WP.5.3'!G20</f>
        <v>0</v>
      </c>
      <c r="H64" s="156"/>
      <c r="I64" s="157" t="n">
        <f aca="false">G64-F64</f>
        <v>0</v>
      </c>
      <c r="J64" s="158" t="str">
        <f aca="false">IF(ISERROR(I64/F64),"NA",I64/F64)</f>
        <v>NA</v>
      </c>
      <c r="L64" s="150"/>
      <c r="M64" s="150"/>
      <c r="N64" s="150"/>
      <c r="O64" s="150"/>
      <c r="P64" s="150"/>
      <c r="Q64" s="38"/>
      <c r="R64" s="38"/>
      <c r="S64" s="38"/>
      <c r="T64" s="38"/>
      <c r="U64" s="38"/>
      <c r="W64" s="153" t="n">
        <v>0</v>
      </c>
      <c r="X64" s="171" t="n">
        <f aca="false">+G64-W64</f>
        <v>0</v>
      </c>
      <c r="AA64" s="159" t="e">
        <f aca="false">#REF!</f>
        <v>#REF!</v>
      </c>
      <c r="AB64" s="159" t="e">
        <f aca="false">#REF!</f>
        <v>#REF!</v>
      </c>
      <c r="AC64" s="159" t="e">
        <f aca="false">#REF!</f>
        <v>#REF!</v>
      </c>
      <c r="AD64" s="159" t="e">
        <f aca="false">#REF!</f>
        <v>#REF!</v>
      </c>
      <c r="AE64" s="159" t="e">
        <f aca="false">#REF!</f>
        <v>#REF!</v>
      </c>
      <c r="AF64" s="141"/>
    </row>
    <row r="65" s="40" customFormat="true" ht="12.75" hidden="false" customHeight="false" outlineLevel="0" collapsed="false">
      <c r="A65" s="147" t="n">
        <f aca="false">A64+1</f>
        <v>60</v>
      </c>
      <c r="B65" s="161" t="s">
        <v>167</v>
      </c>
      <c r="C65" s="193" t="s">
        <v>177</v>
      </c>
      <c r="D65" s="102" t="n">
        <f aca="false">+'WP.5.3'!D21</f>
        <v>397324.01</v>
      </c>
      <c r="E65" s="102" t="n">
        <f aca="false">+'WP.5.3'!E21</f>
        <v>378489</v>
      </c>
      <c r="F65" s="102" t="n">
        <f aca="false">+'WP.5.3'!F21</f>
        <v>572400</v>
      </c>
      <c r="G65" s="102" t="n">
        <f aca="false">+'WP.5.3'!G21</f>
        <v>630000</v>
      </c>
      <c r="H65" s="156"/>
      <c r="I65" s="157" t="n">
        <f aca="false">G65-F65</f>
        <v>57600</v>
      </c>
      <c r="J65" s="158" t="n">
        <f aca="false">IF(ISERROR(I65/F65),"NA",I65/F65)</f>
        <v>0.10062893081761</v>
      </c>
      <c r="L65" s="150"/>
      <c r="M65" s="150"/>
      <c r="N65" s="150"/>
      <c r="O65" s="150"/>
      <c r="P65" s="150"/>
      <c r="Q65" s="38"/>
      <c r="R65" s="38"/>
      <c r="S65" s="38"/>
      <c r="T65" s="38"/>
      <c r="U65" s="38"/>
      <c r="W65" s="153" t="n">
        <v>523800</v>
      </c>
      <c r="X65" s="171" t="n">
        <f aca="false">+G65-W65</f>
        <v>106200</v>
      </c>
      <c r="AA65" s="159" t="e">
        <f aca="false">#REF!</f>
        <v>#REF!</v>
      </c>
      <c r="AB65" s="159" t="e">
        <f aca="false">#REF!</f>
        <v>#REF!</v>
      </c>
      <c r="AC65" s="159" t="e">
        <f aca="false">#REF!</f>
        <v>#REF!</v>
      </c>
      <c r="AD65" s="159" t="e">
        <f aca="false">#REF!</f>
        <v>#REF!</v>
      </c>
      <c r="AE65" s="159" t="e">
        <f aca="false">#REF!</f>
        <v>#REF!</v>
      </c>
      <c r="AF65" s="141"/>
    </row>
    <row r="66" s="40" customFormat="true" ht="12.75" hidden="false" customHeight="false" outlineLevel="0" collapsed="false">
      <c r="A66" s="147" t="n">
        <f aca="false">A65+1</f>
        <v>61</v>
      </c>
      <c r="B66" s="161" t="s">
        <v>168</v>
      </c>
      <c r="C66" s="193" t="s">
        <v>177</v>
      </c>
      <c r="D66" s="102" t="n">
        <f aca="false">+'WP.5.3'!D23</f>
        <v>0</v>
      </c>
      <c r="E66" s="102" t="n">
        <f aca="false">+'WP.5.3'!E23</f>
        <v>0</v>
      </c>
      <c r="F66" s="102" t="n">
        <f aca="false">+'WP.5.3'!F23</f>
        <v>0</v>
      </c>
      <c r="G66" s="102" t="n">
        <f aca="false">+'WP.5.3'!G23</f>
        <v>0</v>
      </c>
      <c r="H66" s="156"/>
      <c r="I66" s="157" t="n">
        <f aca="false">G66-F66</f>
        <v>0</v>
      </c>
      <c r="J66" s="158" t="str">
        <f aca="false">IF(ISERROR(I66/F66),"NA",I66/F66)</f>
        <v>NA</v>
      </c>
      <c r="L66" s="38"/>
      <c r="M66" s="38"/>
      <c r="N66" s="38"/>
      <c r="O66" s="38"/>
      <c r="P66" s="38"/>
      <c r="Q66" s="38"/>
      <c r="R66" s="38"/>
      <c r="S66" s="38"/>
      <c r="T66" s="38"/>
      <c r="U66" s="38"/>
      <c r="W66" s="153" t="n">
        <v>0</v>
      </c>
      <c r="X66" s="171" t="n">
        <f aca="false">+G66-W66</f>
        <v>0</v>
      </c>
      <c r="AA66" s="159" t="e">
        <f aca="false">#REF!</f>
        <v>#REF!</v>
      </c>
      <c r="AB66" s="159" t="e">
        <f aca="false">#REF!</f>
        <v>#REF!</v>
      </c>
      <c r="AC66" s="159" t="e">
        <f aca="false">#REF!</f>
        <v>#REF!</v>
      </c>
      <c r="AD66" s="159" t="e">
        <f aca="false">#REF!</f>
        <v>#REF!</v>
      </c>
      <c r="AE66" s="159" t="e">
        <f aca="false">#REF!</f>
        <v>#REF!</v>
      </c>
      <c r="AF66" s="141"/>
    </row>
    <row r="67" s="40" customFormat="true" ht="12.75" hidden="false" customHeight="false" outlineLevel="0" collapsed="false">
      <c r="A67" s="147" t="n">
        <f aca="false">A66+1</f>
        <v>62</v>
      </c>
      <c r="B67" s="161" t="s">
        <v>169</v>
      </c>
      <c r="C67" s="193" t="s">
        <v>177</v>
      </c>
      <c r="D67" s="102" t="n">
        <f aca="false">+'WP.5.3'!D24</f>
        <v>0</v>
      </c>
      <c r="E67" s="102" t="n">
        <f aca="false">+'WP.5.3'!E24</f>
        <v>0</v>
      </c>
      <c r="F67" s="102" t="n">
        <f aca="false">+'WP.5.3'!F24</f>
        <v>0</v>
      </c>
      <c r="G67" s="102" t="n">
        <f aca="false">+'WP.5.3'!G24</f>
        <v>0</v>
      </c>
      <c r="H67" s="156"/>
      <c r="I67" s="157" t="n">
        <f aca="false">G67-F67</f>
        <v>0</v>
      </c>
      <c r="J67" s="158" t="str">
        <f aca="false">IF(ISERROR(I67/F67),"NA",I67/F67)</f>
        <v>NA</v>
      </c>
      <c r="L67" s="150"/>
      <c r="M67" s="150"/>
      <c r="N67" s="150"/>
      <c r="O67" s="150"/>
      <c r="P67" s="150"/>
      <c r="Q67" s="38"/>
      <c r="R67" s="38"/>
      <c r="S67" s="38"/>
      <c r="T67" s="38"/>
      <c r="U67" s="38"/>
      <c r="W67" s="153" t="n">
        <v>0</v>
      </c>
      <c r="X67" s="171" t="n">
        <f aca="false">+G67-W67</f>
        <v>0</v>
      </c>
      <c r="AA67" s="159" t="e">
        <f aca="false">#REF!</f>
        <v>#REF!</v>
      </c>
      <c r="AB67" s="159" t="e">
        <f aca="false">#REF!</f>
        <v>#REF!</v>
      </c>
      <c r="AC67" s="159" t="e">
        <f aca="false">#REF!</f>
        <v>#REF!</v>
      </c>
      <c r="AD67" s="159" t="e">
        <f aca="false">#REF!</f>
        <v>#REF!</v>
      </c>
      <c r="AE67" s="159" t="e">
        <f aca="false">#REF!</f>
        <v>#REF!</v>
      </c>
      <c r="AF67" s="141"/>
    </row>
    <row r="68" s="40" customFormat="true" ht="12.75" hidden="false" customHeight="false" outlineLevel="0" collapsed="false">
      <c r="A68" s="147" t="n">
        <f aca="false">A67+1</f>
        <v>63</v>
      </c>
      <c r="B68" s="161" t="s">
        <v>170</v>
      </c>
      <c r="C68" s="193" t="s">
        <v>177</v>
      </c>
      <c r="D68" s="102" t="n">
        <f aca="false">+'WP.5.3'!D25</f>
        <v>0</v>
      </c>
      <c r="E68" s="102" t="n">
        <f aca="false">+'WP.5.3'!E25</f>
        <v>0</v>
      </c>
      <c r="F68" s="102" t="n">
        <f aca="false">+'WP.5.3'!F25</f>
        <v>0</v>
      </c>
      <c r="G68" s="102" t="n">
        <f aca="false">+'WP.5.3'!G25</f>
        <v>0</v>
      </c>
      <c r="H68" s="156"/>
      <c r="I68" s="157" t="n">
        <f aca="false">G68-F68</f>
        <v>0</v>
      </c>
      <c r="J68" s="158" t="str">
        <f aca="false">IF(ISERROR(I68/F68),"NA",I68/F68)</f>
        <v>NA</v>
      </c>
      <c r="L68" s="38"/>
      <c r="M68" s="38"/>
      <c r="N68" s="38"/>
      <c r="O68" s="38"/>
      <c r="P68" s="38"/>
      <c r="Q68" s="38"/>
      <c r="R68" s="38"/>
      <c r="S68" s="38"/>
      <c r="T68" s="38"/>
      <c r="U68" s="38"/>
      <c r="W68" s="153" t="n">
        <v>0</v>
      </c>
      <c r="X68" s="171" t="n">
        <f aca="false">+G68-W68</f>
        <v>0</v>
      </c>
      <c r="AA68" s="159" t="e">
        <f aca="false">#REF!</f>
        <v>#REF!</v>
      </c>
      <c r="AB68" s="159" t="e">
        <f aca="false">#REF!</f>
        <v>#REF!</v>
      </c>
      <c r="AC68" s="159" t="e">
        <f aca="false">#REF!</f>
        <v>#REF!</v>
      </c>
      <c r="AD68" s="159" t="e">
        <f aca="false">#REF!</f>
        <v>#REF!</v>
      </c>
      <c r="AE68" s="159" t="e">
        <f aca="false">#REF!</f>
        <v>#REF!</v>
      </c>
      <c r="AF68" s="141"/>
    </row>
    <row r="69" s="40" customFormat="true" ht="12.75" hidden="false" customHeight="false" outlineLevel="0" collapsed="false">
      <c r="A69" s="147" t="n">
        <f aca="false">A68+1</f>
        <v>64</v>
      </c>
      <c r="B69" s="161" t="s">
        <v>144</v>
      </c>
      <c r="C69" s="193" t="s">
        <v>177</v>
      </c>
      <c r="D69" s="102" t="n">
        <f aca="false">+'WP.5.3'!D26</f>
        <v>329746</v>
      </c>
      <c r="E69" s="102" t="n">
        <f aca="false">+'WP.5.3'!E26</f>
        <v>297371</v>
      </c>
      <c r="F69" s="102" t="n">
        <f aca="false">+'WP.5.3'!F26</f>
        <v>148550</v>
      </c>
      <c r="G69" s="102" t="n">
        <f aca="false">+'WP.5.3'!G26</f>
        <v>1389889</v>
      </c>
      <c r="H69" s="156"/>
      <c r="I69" s="163" t="n">
        <f aca="false">G69-F69</f>
        <v>1241339</v>
      </c>
      <c r="J69" s="158" t="n">
        <f aca="false">IF(ISERROR(I69/F69),"NA",I69/F69)</f>
        <v>8.35637159205655</v>
      </c>
      <c r="L69" s="150"/>
      <c r="M69" s="150"/>
      <c r="N69" s="150"/>
      <c r="O69" s="150"/>
      <c r="P69" s="150"/>
      <c r="Q69" s="38"/>
      <c r="R69" s="38"/>
      <c r="S69" s="38"/>
      <c r="T69" s="38"/>
      <c r="U69" s="38"/>
      <c r="W69" s="153" t="n">
        <v>148150</v>
      </c>
      <c r="X69" s="171" t="n">
        <f aca="false">+G69-W69</f>
        <v>1241739</v>
      </c>
      <c r="AA69" s="159" t="e">
        <f aca="false">#REF!</f>
        <v>#REF!</v>
      </c>
      <c r="AB69" s="159" t="e">
        <f aca="false">#REF!</f>
        <v>#REF!</v>
      </c>
      <c r="AC69" s="159" t="e">
        <f aca="false">#REF!</f>
        <v>#REF!</v>
      </c>
      <c r="AD69" s="159" t="e">
        <f aca="false">#REF!</f>
        <v>#REF!</v>
      </c>
      <c r="AE69" s="159" t="e">
        <f aca="false">#REF!</f>
        <v>#REF!</v>
      </c>
      <c r="AF69" s="141"/>
      <c r="AG69" s="152" t="e">
        <f aca="false">SUM(AA69:AF69)</f>
        <v>#REF!</v>
      </c>
    </row>
    <row r="70" s="40" customFormat="true" ht="14.25" hidden="false" customHeight="false" outlineLevel="0" collapsed="false">
      <c r="A70" s="147" t="n">
        <f aca="false">A69+1</f>
        <v>65</v>
      </c>
      <c r="B70" s="197" t="s">
        <v>178</v>
      </c>
      <c r="C70" s="193"/>
      <c r="D70" s="203" t="n">
        <f aca="false">SUM(D58:D69)+D54</f>
        <v>26111671.56</v>
      </c>
      <c r="E70" s="203" t="n">
        <f aca="false">SUM(E58:E69)+E54</f>
        <v>27563578</v>
      </c>
      <c r="F70" s="203" t="n">
        <f aca="false">SUM(F58:F69)+F54</f>
        <v>31505567.4521995</v>
      </c>
      <c r="G70" s="203" t="n">
        <f aca="false">SUM(G58:G69)+G54</f>
        <v>51491917.5329588</v>
      </c>
      <c r="H70" s="156"/>
      <c r="I70" s="182" t="n">
        <f aca="false">SUM(I58:I69)+I54</f>
        <v>19986350.0807593</v>
      </c>
      <c r="J70" s="158" t="n">
        <f aca="false">IF(ISERROR(I70/F70),"NA",I70/F70)</f>
        <v>0.634375181817712</v>
      </c>
      <c r="L70" s="75"/>
      <c r="M70" s="75"/>
      <c r="N70" s="75"/>
      <c r="O70" s="75"/>
      <c r="P70" s="75"/>
      <c r="Q70" s="38"/>
      <c r="R70" s="38"/>
      <c r="S70" s="38"/>
      <c r="T70" s="38"/>
      <c r="U70" s="38"/>
      <c r="W70" s="153" t="n">
        <v>37980754.8167596</v>
      </c>
      <c r="X70" s="153" t="n">
        <f aca="false">SUM(X54:X69)</f>
        <v>13511162.7161992</v>
      </c>
      <c r="AA70" s="183" t="e">
        <f aca="false">AA54+AA58+SUM(AA59:AA69)</f>
        <v>#REF!</v>
      </c>
      <c r="AB70" s="183" t="e">
        <f aca="false">AB54+AB58+SUM(AB59:AB69)</f>
        <v>#REF!</v>
      </c>
      <c r="AC70" s="183" t="e">
        <f aca="false">AC54+AC58+SUM(AC59:AC69)</f>
        <v>#REF!</v>
      </c>
      <c r="AD70" s="183" t="e">
        <f aca="false">AD54+AD58+SUM(AD59:AD69)</f>
        <v>#REF!</v>
      </c>
      <c r="AE70" s="183" t="e">
        <f aca="false">AE54+AE58+SUM(AE59:AE69)</f>
        <v>#REF!</v>
      </c>
      <c r="AF70" s="184" t="e">
        <f aca="false">AA70+AD70+AE70-#REF!-#REF!-#REF!</f>
        <v>#REF!</v>
      </c>
    </row>
    <row r="71" customFormat="false" ht="12.75" hidden="false" customHeight="false" outlineLevel="0" collapsed="false">
      <c r="A71" s="147" t="n">
        <f aca="false">A70+1</f>
        <v>66</v>
      </c>
      <c r="G71" s="199"/>
    </row>
    <row r="72" s="40" customFormat="true" ht="13.5" hidden="false" customHeight="false" outlineLevel="0" collapsed="false">
      <c r="A72" s="147" t="n">
        <f aca="false">A71+1</f>
        <v>67</v>
      </c>
      <c r="B72" s="146" t="s">
        <v>179</v>
      </c>
      <c r="C72" s="204"/>
      <c r="D72" s="102"/>
      <c r="E72" s="157"/>
      <c r="F72" s="102"/>
      <c r="G72" s="102"/>
      <c r="L72" s="38"/>
      <c r="M72" s="38"/>
      <c r="N72" s="38"/>
      <c r="O72" s="38"/>
      <c r="P72" s="38"/>
      <c r="Q72" s="38"/>
      <c r="R72" s="38"/>
      <c r="S72" s="38"/>
      <c r="T72" s="38"/>
      <c r="U72" s="38"/>
      <c r="W72" s="153"/>
      <c r="AA72" s="141"/>
      <c r="AB72" s="141"/>
      <c r="AC72" s="141"/>
      <c r="AD72" s="141"/>
      <c r="AE72" s="141"/>
      <c r="AF72" s="141"/>
    </row>
    <row r="73" s="40" customFormat="true" ht="12.75" hidden="false" customHeight="false" outlineLevel="0" collapsed="false">
      <c r="A73" s="147" t="n">
        <f aca="false">A72+1</f>
        <v>68</v>
      </c>
      <c r="B73" s="161" t="s">
        <v>153</v>
      </c>
      <c r="C73" s="193" t="s">
        <v>180</v>
      </c>
      <c r="D73" s="102" t="n">
        <f aca="false">+'WP.5.5'!D7</f>
        <v>13504416</v>
      </c>
      <c r="E73" s="102" t="n">
        <f aca="false">+'WP.5.5'!E7</f>
        <v>14988182</v>
      </c>
      <c r="F73" s="102" t="n">
        <f aca="false">+'WP.5.5'!F7</f>
        <v>17817461</v>
      </c>
      <c r="G73" s="102" t="n">
        <f aca="false">+'WP.5.5'!G7</f>
        <v>17851616</v>
      </c>
      <c r="H73" s="156"/>
      <c r="I73" s="157" t="n">
        <f aca="false">G73-F73</f>
        <v>34155</v>
      </c>
      <c r="J73" s="158" t="n">
        <f aca="false">IF(ISERROR(I73/F73),"NA",I73/F73)</f>
        <v>0.00191693979293683</v>
      </c>
      <c r="L73" s="153"/>
      <c r="M73" s="153"/>
      <c r="N73" s="153"/>
      <c r="O73" s="153"/>
      <c r="P73" s="153"/>
      <c r="Q73" s="38"/>
      <c r="R73" s="38"/>
      <c r="S73" s="38"/>
      <c r="T73" s="38"/>
      <c r="U73" s="38"/>
      <c r="W73" s="153" t="n">
        <v>16963837.1058931</v>
      </c>
      <c r="AA73" s="159" t="e">
        <f aca="false">#REF!</f>
        <v>#REF!</v>
      </c>
      <c r="AB73" s="159"/>
      <c r="AC73" s="159"/>
      <c r="AD73" s="159" t="e">
        <f aca="false">#REF!</f>
        <v>#REF!</v>
      </c>
      <c r="AE73" s="159" t="e">
        <f aca="false">#REF!</f>
        <v>#REF!</v>
      </c>
      <c r="AF73" s="141"/>
    </row>
    <row r="74" s="40" customFormat="true" ht="12.75" hidden="false" customHeight="false" outlineLevel="0" collapsed="false">
      <c r="A74" s="147" t="n">
        <f aca="false">A73+1</f>
        <v>69</v>
      </c>
      <c r="B74" s="154" t="s">
        <v>154</v>
      </c>
      <c r="C74" s="193" t="s">
        <v>180</v>
      </c>
      <c r="D74" s="102" t="n">
        <f aca="false">+'WP.5.5'!D8</f>
        <v>-1350326</v>
      </c>
      <c r="E74" s="102" t="n">
        <f aca="false">+'WP.5.5'!E8</f>
        <v>-1068324</v>
      </c>
      <c r="F74" s="102" t="n">
        <f aca="false">+'WP.5.5'!F8</f>
        <v>-2410954</v>
      </c>
      <c r="G74" s="102" t="n">
        <f aca="false">+'WP.5.5'!G8</f>
        <v>-3371550</v>
      </c>
      <c r="H74" s="156"/>
      <c r="I74" s="157" t="n">
        <f aca="false">G74-F74</f>
        <v>-960596</v>
      </c>
      <c r="J74" s="158" t="n">
        <f aca="false">IF(ISERROR(I74/F74),"NA",I74/F74)</f>
        <v>0.398429833169774</v>
      </c>
      <c r="L74" s="153"/>
      <c r="M74" s="153"/>
      <c r="N74" s="153"/>
      <c r="O74" s="153"/>
      <c r="P74" s="153"/>
      <c r="Q74" s="38"/>
      <c r="R74" s="38"/>
      <c r="S74" s="38"/>
      <c r="T74" s="38"/>
      <c r="U74" s="38"/>
      <c r="W74" s="153" t="n">
        <v>-3444896</v>
      </c>
      <c r="AA74" s="159" t="e">
        <f aca="false">#REF!</f>
        <v>#REF!</v>
      </c>
      <c r="AB74" s="159"/>
      <c r="AC74" s="159"/>
      <c r="AD74" s="159" t="e">
        <f aca="false">#REF!</f>
        <v>#REF!</v>
      </c>
      <c r="AE74" s="159" t="e">
        <f aca="false">#REF!</f>
        <v>#REF!</v>
      </c>
      <c r="AF74" s="141"/>
    </row>
    <row r="75" s="40" customFormat="true" ht="12.75" hidden="false" customHeight="false" outlineLevel="0" collapsed="false">
      <c r="A75" s="147" t="n">
        <f aca="false">A74+1</f>
        <v>70</v>
      </c>
      <c r="B75" s="161" t="s">
        <v>155</v>
      </c>
      <c r="C75" s="193" t="s">
        <v>180</v>
      </c>
      <c r="D75" s="202" t="n">
        <f aca="false">+'WP.5.5'!D9</f>
        <v>-1155163</v>
      </c>
      <c r="E75" s="202" t="n">
        <f aca="false">+'WP.5.5'!E9</f>
        <v>-2953403</v>
      </c>
      <c r="F75" s="202" t="n">
        <f aca="false">+'WP.5.5'!F9</f>
        <v>-4362772</v>
      </c>
      <c r="G75" s="202" t="n">
        <f aca="false">+'WP.5.5'!G9</f>
        <v>0</v>
      </c>
      <c r="H75" s="156"/>
      <c r="I75" s="163" t="n">
        <f aca="false">G75-F75</f>
        <v>4362772</v>
      </c>
      <c r="J75" s="158" t="n">
        <f aca="false">IF(ISERROR(I75/F75),"NA",I75/F75)</f>
        <v>-1</v>
      </c>
      <c r="L75" s="153"/>
      <c r="M75" s="153"/>
      <c r="N75" s="153"/>
      <c r="O75" s="153"/>
      <c r="P75" s="153"/>
      <c r="Q75" s="38"/>
      <c r="R75" s="38"/>
      <c r="S75" s="38"/>
      <c r="T75" s="38"/>
      <c r="U75" s="38"/>
      <c r="W75" s="153" t="n">
        <v>0</v>
      </c>
      <c r="AA75" s="165" t="e">
        <f aca="false">#REF!</f>
        <v>#REF!</v>
      </c>
      <c r="AB75" s="165"/>
      <c r="AC75" s="165"/>
      <c r="AD75" s="165" t="e">
        <f aca="false">#REF!</f>
        <v>#REF!</v>
      </c>
      <c r="AE75" s="165" t="e">
        <f aca="false">#REF!</f>
        <v>#REF!</v>
      </c>
      <c r="AF75" s="141"/>
    </row>
    <row r="76" s="40" customFormat="true" ht="12.75" hidden="false" customHeight="false" outlineLevel="0" collapsed="false">
      <c r="A76" s="147" t="n">
        <f aca="false">A75+1</f>
        <v>71</v>
      </c>
      <c r="B76" s="167" t="s">
        <v>156</v>
      </c>
      <c r="C76" s="155"/>
      <c r="D76" s="150" t="n">
        <f aca="false">SUM(D73:D75)</f>
        <v>10998927</v>
      </c>
      <c r="E76" s="150" t="n">
        <f aca="false">SUM(E73:E75)</f>
        <v>10966455</v>
      </c>
      <c r="F76" s="150" t="n">
        <f aca="false">SUM(F73:F75)</f>
        <v>11043735</v>
      </c>
      <c r="G76" s="150" t="n">
        <f aca="false">SUM(G73:G75)</f>
        <v>14480066</v>
      </c>
      <c r="H76" s="156"/>
      <c r="I76" s="150" t="n">
        <f aca="false">SUM(I73:I75)</f>
        <v>3436331</v>
      </c>
      <c r="J76" s="158" t="n">
        <f aca="false">IF(ISERROR(I76/F76),"NA",I76/F76)</f>
        <v>0.311156596930296</v>
      </c>
      <c r="K76" s="171"/>
      <c r="L76" s="150"/>
      <c r="M76" s="150"/>
      <c r="N76" s="150"/>
      <c r="O76" s="150"/>
      <c r="P76" s="150"/>
      <c r="Q76" s="38"/>
      <c r="R76" s="38"/>
      <c r="S76" s="38"/>
      <c r="T76" s="38"/>
      <c r="U76" s="38"/>
      <c r="W76" s="153" t="n">
        <v>13518941.1058931</v>
      </c>
      <c r="AA76" s="159" t="e">
        <f aca="false">SUM(AA73:AA75)</f>
        <v>#REF!</v>
      </c>
      <c r="AB76" s="159"/>
      <c r="AC76" s="159"/>
      <c r="AD76" s="159" t="e">
        <f aca="false">SUM(AD73:AD75)</f>
        <v>#REF!</v>
      </c>
      <c r="AE76" s="159" t="e">
        <f aca="false">SUM(AE73:AE75)</f>
        <v>#REF!</v>
      </c>
      <c r="AF76" s="141"/>
    </row>
    <row r="77" s="40" customFormat="true" ht="12.75" hidden="false" customHeight="false" outlineLevel="0" collapsed="false">
      <c r="A77" s="147" t="n">
        <f aca="false">A76+1</f>
        <v>72</v>
      </c>
      <c r="B77" s="168" t="s">
        <v>157</v>
      </c>
      <c r="C77" s="193" t="s">
        <v>180</v>
      </c>
      <c r="D77" s="102" t="n">
        <f aca="false">+'WP.5.5'!D11</f>
        <v>-309998</v>
      </c>
      <c r="E77" s="102" t="n">
        <f aca="false">+'WP.5.5'!E11</f>
        <v>-844171</v>
      </c>
      <c r="F77" s="102" t="n">
        <f aca="false">+'WP.5.5'!F11</f>
        <v>-110000</v>
      </c>
      <c r="G77" s="102" t="n">
        <f aca="false">+'WP.5.5'!G11</f>
        <v>0</v>
      </c>
      <c r="H77" s="156"/>
      <c r="I77" s="157" t="n">
        <f aca="false">G77-F77</f>
        <v>110000</v>
      </c>
      <c r="J77" s="158" t="n">
        <f aca="false">IF(ISERROR(I77/F77),"NA",I77/F77)</f>
        <v>-1</v>
      </c>
      <c r="K77" s="171"/>
      <c r="L77" s="38"/>
      <c r="M77" s="38"/>
      <c r="N77" s="38"/>
      <c r="O77" s="38"/>
      <c r="P77" s="38"/>
      <c r="Q77" s="38"/>
      <c r="R77" s="38"/>
      <c r="S77" s="38"/>
      <c r="T77" s="38"/>
      <c r="U77" s="38"/>
      <c r="W77" s="153" t="n">
        <v>0</v>
      </c>
      <c r="AA77" s="159" t="e">
        <f aca="false">#REF!</f>
        <v>#REF!</v>
      </c>
      <c r="AB77" s="159"/>
      <c r="AC77" s="159"/>
      <c r="AD77" s="159" t="e">
        <f aca="false">#REF!</f>
        <v>#REF!</v>
      </c>
      <c r="AE77" s="159" t="e">
        <f aca="false">#REF!</f>
        <v>#REF!</v>
      </c>
      <c r="AF77" s="141"/>
    </row>
    <row r="78" s="40" customFormat="true" ht="12.75" hidden="false" customHeight="false" outlineLevel="0" collapsed="false">
      <c r="A78" s="147" t="n">
        <f aca="false">A77+1</f>
        <v>73</v>
      </c>
      <c r="B78" s="168" t="s">
        <v>158</v>
      </c>
      <c r="C78" s="193" t="s">
        <v>180</v>
      </c>
      <c r="D78" s="102" t="n">
        <f aca="false">+'WP.5.5'!D12</f>
        <v>-334490</v>
      </c>
      <c r="E78" s="102" t="n">
        <f aca="false">+'WP.5.5'!E12</f>
        <v>-999015</v>
      </c>
      <c r="F78" s="102" t="n">
        <f aca="false">+'WP.5.5'!F12</f>
        <v>-600000</v>
      </c>
      <c r="G78" s="102" t="n">
        <f aca="false">+'WP.5.5'!G12</f>
        <v>0</v>
      </c>
      <c r="H78" s="156"/>
      <c r="I78" s="157" t="n">
        <f aca="false">G78-F78</f>
        <v>600000</v>
      </c>
      <c r="J78" s="158" t="n">
        <f aca="false">IF(ISERROR(I78/F78),"NA",I78/F78)</f>
        <v>-1</v>
      </c>
      <c r="K78" s="171"/>
      <c r="L78" s="38"/>
      <c r="M78" s="38"/>
      <c r="N78" s="38"/>
      <c r="O78" s="38"/>
      <c r="P78" s="38"/>
      <c r="Q78" s="38"/>
      <c r="R78" s="38"/>
      <c r="S78" s="38"/>
      <c r="T78" s="38"/>
      <c r="U78" s="38"/>
      <c r="W78" s="153" t="n">
        <v>0</v>
      </c>
      <c r="AA78" s="159" t="e">
        <f aca="false">#REF!</f>
        <v>#REF!</v>
      </c>
      <c r="AB78" s="159"/>
      <c r="AC78" s="159"/>
      <c r="AD78" s="159" t="e">
        <f aca="false">#REF!</f>
        <v>#REF!</v>
      </c>
      <c r="AE78" s="159" t="e">
        <f aca="false">#REF!</f>
        <v>#REF!</v>
      </c>
      <c r="AF78" s="141"/>
    </row>
    <row r="79" s="40" customFormat="true" ht="12.75" hidden="false" customHeight="false" outlineLevel="0" collapsed="false">
      <c r="A79" s="147" t="n">
        <f aca="false">A78+1</f>
        <v>74</v>
      </c>
      <c r="B79" s="168" t="s">
        <v>159</v>
      </c>
      <c r="C79" s="193" t="s">
        <v>180</v>
      </c>
      <c r="D79" s="202" t="n">
        <f aca="false">+'WP.5.5'!D13</f>
        <v>0</v>
      </c>
      <c r="E79" s="202" t="n">
        <f aca="false">+'WP.5.5'!E13</f>
        <v>0</v>
      </c>
      <c r="F79" s="202" t="n">
        <f aca="false">+'WP.5.5'!F13</f>
        <v>0</v>
      </c>
      <c r="G79" s="202" t="n">
        <f aca="false">+'WP.5.5'!G13</f>
        <v>0</v>
      </c>
      <c r="H79" s="156"/>
      <c r="I79" s="163" t="n">
        <f aca="false">G79-F79</f>
        <v>0</v>
      </c>
      <c r="J79" s="158" t="str">
        <f aca="false">IF(ISERROR(I79/F79),"NA",I79/F79)</f>
        <v>NA</v>
      </c>
      <c r="K79" s="171"/>
      <c r="L79" s="38"/>
      <c r="M79" s="38"/>
      <c r="N79" s="38"/>
      <c r="O79" s="38"/>
      <c r="P79" s="38"/>
      <c r="Q79" s="38"/>
      <c r="R79" s="38"/>
      <c r="S79" s="38"/>
      <c r="T79" s="38"/>
      <c r="U79" s="38"/>
      <c r="W79" s="153" t="n">
        <v>0</v>
      </c>
      <c r="AA79" s="165" t="e">
        <f aca="false">#REF!</f>
        <v>#REF!</v>
      </c>
      <c r="AB79" s="165"/>
      <c r="AC79" s="165"/>
      <c r="AD79" s="165" t="e">
        <f aca="false">#REF!</f>
        <v>#REF!</v>
      </c>
      <c r="AE79" s="165" t="e">
        <f aca="false">#REF!</f>
        <v>#REF!</v>
      </c>
      <c r="AF79" s="141"/>
    </row>
    <row r="80" s="40" customFormat="true" ht="12.75" hidden="false" customHeight="false" outlineLevel="0" collapsed="false">
      <c r="A80" s="147" t="n">
        <f aca="false">A79+1</f>
        <v>75</v>
      </c>
      <c r="B80" s="170" t="s">
        <v>160</v>
      </c>
      <c r="C80" s="169"/>
      <c r="D80" s="150" t="n">
        <f aca="false">SUM(D77:D79)</f>
        <v>-644488</v>
      </c>
      <c r="E80" s="150" t="n">
        <f aca="false">SUM(E77:E79)</f>
        <v>-1843186</v>
      </c>
      <c r="F80" s="150" t="n">
        <f aca="false">SUM(F77:F79)</f>
        <v>-710000</v>
      </c>
      <c r="G80" s="150" t="n">
        <f aca="false">SUM(G77:G79)</f>
        <v>0</v>
      </c>
      <c r="H80" s="156"/>
      <c r="I80" s="150" t="n">
        <f aca="false">SUM(I77:I79)</f>
        <v>710000</v>
      </c>
      <c r="J80" s="158" t="n">
        <f aca="false">IF(ISERROR(I80/F80),"NA",I80/F80)</f>
        <v>-1</v>
      </c>
      <c r="K80" s="171"/>
      <c r="L80" s="150"/>
      <c r="M80" s="150"/>
      <c r="N80" s="150"/>
      <c r="O80" s="150"/>
      <c r="P80" s="150"/>
      <c r="Q80" s="38"/>
      <c r="R80" s="38"/>
      <c r="S80" s="38"/>
      <c r="T80" s="38"/>
      <c r="U80" s="38"/>
      <c r="W80" s="153" t="n">
        <v>0</v>
      </c>
      <c r="AA80" s="159" t="e">
        <f aca="false">SUM(AA77:AA79)</f>
        <v>#REF!</v>
      </c>
      <c r="AB80" s="159"/>
      <c r="AC80" s="159"/>
      <c r="AD80" s="159" t="e">
        <f aca="false">SUM(AD77:AD79)</f>
        <v>#REF!</v>
      </c>
      <c r="AE80" s="159" t="e">
        <f aca="false">SUM(AE77:AE79)</f>
        <v>#REF!</v>
      </c>
      <c r="AF80" s="141"/>
    </row>
    <row r="81" s="40" customFormat="true" ht="12.75" hidden="false" customHeight="false" outlineLevel="0" collapsed="false">
      <c r="A81" s="147" t="n">
        <f aca="false">A80+1</f>
        <v>76</v>
      </c>
      <c r="B81" s="161" t="s">
        <v>161</v>
      </c>
      <c r="C81" s="193" t="s">
        <v>180</v>
      </c>
      <c r="D81" s="102" t="n">
        <f aca="false">+'WP.5.5'!D15</f>
        <v>28089</v>
      </c>
      <c r="E81" s="102" t="n">
        <f aca="false">+'WP.5.5'!E15</f>
        <v>10245</v>
      </c>
      <c r="F81" s="102" t="n">
        <f aca="false">+'WP.5.5'!F15</f>
        <v>14050</v>
      </c>
      <c r="G81" s="102" t="n">
        <f aca="false">+'WP.5.5'!G15</f>
        <v>20300</v>
      </c>
      <c r="H81" s="156"/>
      <c r="I81" s="157" t="n">
        <f aca="false">G81-F81</f>
        <v>6250</v>
      </c>
      <c r="J81" s="158" t="n">
        <f aca="false">IF(ISERROR(I81/F81),"NA",I81/F81)</f>
        <v>0.444839857651246</v>
      </c>
      <c r="L81" s="150"/>
      <c r="M81" s="150"/>
      <c r="N81" s="150"/>
      <c r="O81" s="150"/>
      <c r="P81" s="150"/>
      <c r="Q81" s="38"/>
      <c r="R81" s="38"/>
      <c r="S81" s="38"/>
      <c r="T81" s="38"/>
      <c r="U81" s="38"/>
      <c r="W81" s="153" t="n">
        <v>14471.5</v>
      </c>
      <c r="AA81" s="159" t="e">
        <f aca="false">#REF!</f>
        <v>#REF!</v>
      </c>
      <c r="AB81" s="159" t="e">
        <f aca="false">#REF!</f>
        <v>#REF!</v>
      </c>
      <c r="AC81" s="159" t="e">
        <f aca="false">#REF!</f>
        <v>#REF!</v>
      </c>
      <c r="AD81" s="159" t="e">
        <f aca="false">#REF!</f>
        <v>#REF!</v>
      </c>
      <c r="AE81" s="159" t="e">
        <f aca="false">#REF!</f>
        <v>#REF!</v>
      </c>
      <c r="AF81" s="141"/>
    </row>
    <row r="82" s="40" customFormat="true" ht="12.75" hidden="false" customHeight="false" outlineLevel="0" collapsed="false">
      <c r="A82" s="147" t="n">
        <f aca="false">A81+1</f>
        <v>77</v>
      </c>
      <c r="B82" s="161" t="s">
        <v>162</v>
      </c>
      <c r="C82" s="193" t="s">
        <v>180</v>
      </c>
      <c r="D82" s="102" t="n">
        <f aca="false">+'WP.5.5'!D16</f>
        <v>0</v>
      </c>
      <c r="E82" s="102" t="n">
        <f aca="false">+'WP.5.5'!E16</f>
        <v>0</v>
      </c>
      <c r="F82" s="102" t="n">
        <f aca="false">+'WP.5.5'!F16</f>
        <v>0</v>
      </c>
      <c r="G82" s="102" t="n">
        <f aca="false">+'WP.5.5'!G16</f>
        <v>0</v>
      </c>
      <c r="H82" s="156"/>
      <c r="I82" s="157" t="n">
        <f aca="false">G82-F82</f>
        <v>0</v>
      </c>
      <c r="J82" s="158" t="str">
        <f aca="false">IF(ISERROR(I82/F82),"NA",I82/F82)</f>
        <v>NA</v>
      </c>
      <c r="L82" s="38"/>
      <c r="M82" s="38"/>
      <c r="N82" s="38"/>
      <c r="O82" s="38"/>
      <c r="P82" s="38"/>
      <c r="Q82" s="38"/>
      <c r="R82" s="38"/>
      <c r="S82" s="38"/>
      <c r="T82" s="38"/>
      <c r="U82" s="38"/>
      <c r="W82" s="153" t="n">
        <v>0</v>
      </c>
      <c r="AA82" s="159" t="e">
        <f aca="false">#REF!</f>
        <v>#REF!</v>
      </c>
      <c r="AB82" s="159" t="e">
        <f aca="false">#REF!</f>
        <v>#REF!</v>
      </c>
      <c r="AC82" s="159" t="e">
        <f aca="false">#REF!</f>
        <v>#REF!</v>
      </c>
      <c r="AD82" s="159" t="e">
        <f aca="false">#REF!</f>
        <v>#REF!</v>
      </c>
      <c r="AE82" s="159" t="e">
        <f aca="false">#REF!</f>
        <v>#REF!</v>
      </c>
      <c r="AF82" s="141"/>
    </row>
    <row r="83" s="40" customFormat="true" ht="12.75" hidden="false" customHeight="false" outlineLevel="0" collapsed="false">
      <c r="A83" s="147" t="n">
        <f aca="false">A82+1</f>
        <v>78</v>
      </c>
      <c r="B83" s="161" t="s">
        <v>163</v>
      </c>
      <c r="C83" s="193" t="s">
        <v>180</v>
      </c>
      <c r="D83" s="102" t="n">
        <f aca="false">+'WP.5.5'!D17</f>
        <v>1830583</v>
      </c>
      <c r="E83" s="102" t="n">
        <f aca="false">+'WP.5.5'!E17</f>
        <v>2746695</v>
      </c>
      <c r="F83" s="102" t="n">
        <f aca="false">+'WP.5.5'!F17</f>
        <v>3291792</v>
      </c>
      <c r="G83" s="102" t="n">
        <f aca="false">+'WP.5.5'!G17</f>
        <v>2589452</v>
      </c>
      <c r="H83" s="156"/>
      <c r="I83" s="157" t="n">
        <f aca="false">G83-F83</f>
        <v>-702340</v>
      </c>
      <c r="J83" s="158" t="n">
        <f aca="false">IF(ISERROR(I83/F83),"NA",I83/F83)</f>
        <v>-0.213360990001798</v>
      </c>
      <c r="L83" s="150"/>
      <c r="M83" s="150"/>
      <c r="N83" s="150"/>
      <c r="O83" s="150"/>
      <c r="P83" s="150"/>
      <c r="Q83" s="38"/>
      <c r="R83" s="38"/>
      <c r="S83" s="38"/>
      <c r="T83" s="38"/>
      <c r="U83" s="38"/>
      <c r="W83" s="153" t="n">
        <v>2233392</v>
      </c>
      <c r="AA83" s="159" t="e">
        <f aca="false">#REF!</f>
        <v>#REF!</v>
      </c>
      <c r="AB83" s="159" t="e">
        <f aca="false">#REF!</f>
        <v>#REF!</v>
      </c>
      <c r="AC83" s="159" t="e">
        <f aca="false">#REF!</f>
        <v>#REF!</v>
      </c>
      <c r="AD83" s="159" t="e">
        <f aca="false">#REF!</f>
        <v>#REF!</v>
      </c>
      <c r="AE83" s="159" t="e">
        <f aca="false">#REF!</f>
        <v>#REF!</v>
      </c>
      <c r="AF83" s="141"/>
      <c r="AG83" s="152" t="e">
        <f aca="false">SUM(AA83:AF83)</f>
        <v>#REF!</v>
      </c>
      <c r="AJ83" s="153" t="e">
        <f aca="false">#REF!</f>
        <v>#REF!</v>
      </c>
      <c r="AK83" s="153" t="e">
        <f aca="false">#REF!</f>
        <v>#REF!</v>
      </c>
      <c r="AL83" s="153" t="e">
        <f aca="false">#REF!</f>
        <v>#REF!</v>
      </c>
      <c r="AM83" s="153" t="e">
        <f aca="false">#REF!</f>
        <v>#REF!</v>
      </c>
      <c r="AN83" s="153" t="e">
        <f aca="false">#REF!</f>
        <v>#REF!</v>
      </c>
      <c r="AO83" s="153" t="e">
        <f aca="false">#REF!</f>
        <v>#REF!</v>
      </c>
      <c r="AP83" s="153" t="e">
        <f aca="false">#REF!</f>
        <v>#REF!</v>
      </c>
      <c r="AQ83" s="153" t="e">
        <f aca="false">#REF!</f>
        <v>#REF!</v>
      </c>
      <c r="AR83" s="153" t="e">
        <f aca="false">#REF!</f>
        <v>#REF!</v>
      </c>
      <c r="AS83" s="153" t="e">
        <f aca="false">#REF!</f>
        <v>#REF!</v>
      </c>
      <c r="AT83" s="153" t="e">
        <f aca="false">#REF!</f>
        <v>#REF!</v>
      </c>
      <c r="AU83" s="153" t="e">
        <f aca="false">#REF!</f>
        <v>#REF!</v>
      </c>
      <c r="AV83" s="153" t="e">
        <f aca="false">#REF!</f>
        <v>#REF!</v>
      </c>
      <c r="AW83" s="153" t="e">
        <f aca="false">#REF!</f>
        <v>#REF!</v>
      </c>
      <c r="AX83" s="153" t="e">
        <f aca="false">#REF!</f>
        <v>#REF!</v>
      </c>
      <c r="AY83" s="153" t="e">
        <f aca="false">#REF!</f>
        <v>#REF!</v>
      </c>
      <c r="AZ83" s="153" t="e">
        <f aca="false">#REF!</f>
        <v>#REF!</v>
      </c>
      <c r="BA83" s="153" t="e">
        <f aca="false">#REF!</f>
        <v>#REF!</v>
      </c>
      <c r="BB83" s="152" t="e">
        <f aca="false">BA83-AG83</f>
        <v>#REF!</v>
      </c>
    </row>
    <row r="84" s="40" customFormat="true" ht="12.75" hidden="false" customHeight="false" outlineLevel="0" collapsed="false">
      <c r="A84" s="147" t="n">
        <f aca="false">A83+1</f>
        <v>79</v>
      </c>
      <c r="B84" s="161" t="s">
        <v>164</v>
      </c>
      <c r="C84" s="193" t="s">
        <v>180</v>
      </c>
      <c r="D84" s="102" t="n">
        <f aca="false">+'WP.5.5'!D18</f>
        <v>29497</v>
      </c>
      <c r="E84" s="102" t="n">
        <f aca="false">+'WP.5.5'!E18</f>
        <v>16048</v>
      </c>
      <c r="F84" s="102" t="n">
        <f aca="false">+'WP.5.5'!F18</f>
        <v>40600</v>
      </c>
      <c r="G84" s="102" t="n">
        <f aca="false">+'WP.5.5'!G18</f>
        <v>40750</v>
      </c>
      <c r="H84" s="156"/>
      <c r="I84" s="157" t="n">
        <f aca="false">G84-F84</f>
        <v>150</v>
      </c>
      <c r="J84" s="158" t="n">
        <f aca="false">IF(ISERROR(I84/F84),"NA",I84/F84)</f>
        <v>0.00369458128078818</v>
      </c>
      <c r="L84" s="150"/>
      <c r="M84" s="150"/>
      <c r="N84" s="150"/>
      <c r="O84" s="150"/>
      <c r="P84" s="150"/>
      <c r="Q84" s="38"/>
      <c r="R84" s="38"/>
      <c r="S84" s="38"/>
      <c r="T84" s="38"/>
      <c r="U84" s="38"/>
      <c r="W84" s="153" t="n">
        <v>41818</v>
      </c>
      <c r="AA84" s="159" t="e">
        <f aca="false">#REF!</f>
        <v>#REF!</v>
      </c>
      <c r="AB84" s="159" t="e">
        <f aca="false">#REF!</f>
        <v>#REF!</v>
      </c>
      <c r="AC84" s="159" t="e">
        <f aca="false">#REF!</f>
        <v>#REF!</v>
      </c>
      <c r="AD84" s="159" t="e">
        <f aca="false">#REF!</f>
        <v>#REF!</v>
      </c>
      <c r="AE84" s="159" t="e">
        <f aca="false">#REF!</f>
        <v>#REF!</v>
      </c>
      <c r="AF84" s="141"/>
    </row>
    <row r="85" s="40" customFormat="true" ht="12.75" hidden="false" customHeight="false" outlineLevel="0" collapsed="false">
      <c r="A85" s="147" t="n">
        <f aca="false">A84+1</f>
        <v>80</v>
      </c>
      <c r="B85" s="161" t="s">
        <v>165</v>
      </c>
      <c r="C85" s="193" t="s">
        <v>180</v>
      </c>
      <c r="D85" s="102" t="n">
        <f aca="false">+'WP.5.5'!D19</f>
        <v>401</v>
      </c>
      <c r="E85" s="102" t="n">
        <f aca="false">+'WP.5.5'!E19</f>
        <v>9656</v>
      </c>
      <c r="F85" s="102" t="n">
        <f aca="false">+'WP.5.5'!F19</f>
        <v>0</v>
      </c>
      <c r="G85" s="102" t="n">
        <f aca="false">+'WP.5.5'!G19</f>
        <v>0</v>
      </c>
      <c r="H85" s="156"/>
      <c r="I85" s="157" t="n">
        <f aca="false">G85-F85</f>
        <v>0</v>
      </c>
      <c r="J85" s="158" t="str">
        <f aca="false">IF(ISERROR(I85/F85),"NA",I85/F85)</f>
        <v>NA</v>
      </c>
      <c r="L85" s="38"/>
      <c r="M85" s="38"/>
      <c r="N85" s="38"/>
      <c r="O85" s="38"/>
      <c r="P85" s="38"/>
      <c r="Q85" s="38"/>
      <c r="R85" s="38"/>
      <c r="S85" s="38"/>
      <c r="T85" s="38"/>
      <c r="U85" s="38"/>
      <c r="W85" s="153" t="n">
        <v>0</v>
      </c>
      <c r="AA85" s="159" t="e">
        <f aca="false">#REF!</f>
        <v>#REF!</v>
      </c>
      <c r="AB85" s="159" t="e">
        <f aca="false">#REF!</f>
        <v>#REF!</v>
      </c>
      <c r="AC85" s="159" t="e">
        <f aca="false">#REF!</f>
        <v>#REF!</v>
      </c>
      <c r="AD85" s="159" t="e">
        <f aca="false">#REF!</f>
        <v>#REF!</v>
      </c>
      <c r="AE85" s="159" t="e">
        <f aca="false">#REF!</f>
        <v>#REF!</v>
      </c>
      <c r="AF85" s="141"/>
    </row>
    <row r="86" s="40" customFormat="true" ht="12.75" hidden="false" customHeight="false" outlineLevel="0" collapsed="false">
      <c r="A86" s="147" t="n">
        <f aca="false">A85+1</f>
        <v>81</v>
      </c>
      <c r="B86" s="161" t="s">
        <v>166</v>
      </c>
      <c r="C86" s="193" t="s">
        <v>180</v>
      </c>
      <c r="D86" s="102" t="n">
        <f aca="false">+'WP.5.5'!D20</f>
        <v>0</v>
      </c>
      <c r="E86" s="102" t="n">
        <f aca="false">+'WP.5.5'!E20</f>
        <v>0</v>
      </c>
      <c r="F86" s="102" t="n">
        <f aca="false">+'WP.5.5'!F20</f>
        <v>0</v>
      </c>
      <c r="G86" s="102" t="n">
        <f aca="false">+'WP.5.5'!G20</f>
        <v>0</v>
      </c>
      <c r="H86" s="156"/>
      <c r="I86" s="157" t="n">
        <f aca="false">G86-F86</f>
        <v>0</v>
      </c>
      <c r="J86" s="158" t="str">
        <f aca="false">IF(ISERROR(I86/F86),"NA",I86/F86)</f>
        <v>NA</v>
      </c>
      <c r="L86" s="150"/>
      <c r="M86" s="150"/>
      <c r="N86" s="150"/>
      <c r="O86" s="150"/>
      <c r="P86" s="150"/>
      <c r="Q86" s="38"/>
      <c r="R86" s="38"/>
      <c r="S86" s="38"/>
      <c r="T86" s="38"/>
      <c r="U86" s="38"/>
      <c r="W86" s="153" t="n">
        <v>0</v>
      </c>
      <c r="AA86" s="159" t="e">
        <f aca="false">#REF!</f>
        <v>#REF!</v>
      </c>
      <c r="AB86" s="159" t="e">
        <f aca="false">#REF!</f>
        <v>#REF!</v>
      </c>
      <c r="AC86" s="159" t="e">
        <f aca="false">#REF!</f>
        <v>#REF!</v>
      </c>
      <c r="AD86" s="159" t="e">
        <f aca="false">#REF!</f>
        <v>#REF!</v>
      </c>
      <c r="AE86" s="159" t="e">
        <f aca="false">#REF!</f>
        <v>#REF!</v>
      </c>
      <c r="AF86" s="141"/>
    </row>
    <row r="87" s="40" customFormat="true" ht="12.75" hidden="false" customHeight="false" outlineLevel="0" collapsed="false">
      <c r="A87" s="147" t="n">
        <f aca="false">A86+1</f>
        <v>82</v>
      </c>
      <c r="B87" s="161" t="s">
        <v>167</v>
      </c>
      <c r="C87" s="193" t="s">
        <v>180</v>
      </c>
      <c r="D87" s="102" t="n">
        <f aca="false">+'WP.5.5'!D21</f>
        <v>229203</v>
      </c>
      <c r="E87" s="102" t="n">
        <f aca="false">+'WP.5.5'!E21</f>
        <v>310046</v>
      </c>
      <c r="F87" s="102" t="n">
        <f aca="false">+'WP.5.5'!F21</f>
        <v>458302</v>
      </c>
      <c r="G87" s="102" t="n">
        <f aca="false">+'WP.5.5'!G21</f>
        <v>395000</v>
      </c>
      <c r="H87" s="156"/>
      <c r="I87" s="157" t="n">
        <f aca="false">G87-F87</f>
        <v>-63302</v>
      </c>
      <c r="J87" s="158" t="n">
        <f aca="false">IF(ISERROR(I87/F87),"NA",I87/F87)</f>
        <v>-0.138122897128967</v>
      </c>
      <c r="L87" s="150"/>
      <c r="M87" s="150"/>
      <c r="N87" s="150"/>
      <c r="O87" s="150"/>
      <c r="P87" s="150"/>
      <c r="Q87" s="38"/>
      <c r="R87" s="38"/>
      <c r="S87" s="38"/>
      <c r="T87" s="38"/>
      <c r="U87" s="38"/>
      <c r="W87" s="153" t="n">
        <v>429872</v>
      </c>
      <c r="AA87" s="159" t="e">
        <f aca="false">#REF!</f>
        <v>#REF!</v>
      </c>
      <c r="AB87" s="159" t="e">
        <f aca="false">#REF!</f>
        <v>#REF!</v>
      </c>
      <c r="AC87" s="159" t="e">
        <f aca="false">#REF!</f>
        <v>#REF!</v>
      </c>
      <c r="AD87" s="159" t="e">
        <f aca="false">#REF!</f>
        <v>#REF!</v>
      </c>
      <c r="AE87" s="159" t="e">
        <f aca="false">#REF!</f>
        <v>#REF!</v>
      </c>
      <c r="AF87" s="141"/>
    </row>
    <row r="88" s="40" customFormat="true" ht="12.75" hidden="false" customHeight="false" outlineLevel="0" collapsed="false">
      <c r="A88" s="147" t="n">
        <f aca="false">A87+1</f>
        <v>83</v>
      </c>
      <c r="B88" s="161" t="s">
        <v>168</v>
      </c>
      <c r="C88" s="193" t="s">
        <v>180</v>
      </c>
      <c r="D88" s="102" t="n">
        <f aca="false">+'WP.5.5'!D23</f>
        <v>0</v>
      </c>
      <c r="E88" s="102" t="n">
        <f aca="false">+'WP.5.5'!E23</f>
        <v>0</v>
      </c>
      <c r="F88" s="102" t="n">
        <f aca="false">+'WP.5.5'!F23</f>
        <v>0</v>
      </c>
      <c r="G88" s="102" t="n">
        <f aca="false">+'WP.5.5'!G23</f>
        <v>0</v>
      </c>
      <c r="H88" s="156"/>
      <c r="I88" s="157" t="n">
        <f aca="false">G88-F88</f>
        <v>0</v>
      </c>
      <c r="J88" s="158" t="str">
        <f aca="false">IF(ISERROR(I88/F88),"NA",I88/F88)</f>
        <v>NA</v>
      </c>
      <c r="L88" s="38"/>
      <c r="M88" s="38"/>
      <c r="N88" s="38"/>
      <c r="O88" s="38"/>
      <c r="P88" s="38"/>
      <c r="Q88" s="38"/>
      <c r="R88" s="38"/>
      <c r="S88" s="38"/>
      <c r="T88" s="38"/>
      <c r="U88" s="38"/>
      <c r="W88" s="153" t="n">
        <v>0</v>
      </c>
      <c r="AA88" s="159" t="e">
        <f aca="false">#REF!</f>
        <v>#REF!</v>
      </c>
      <c r="AB88" s="159" t="e">
        <f aca="false">#REF!</f>
        <v>#REF!</v>
      </c>
      <c r="AC88" s="159" t="e">
        <f aca="false">#REF!</f>
        <v>#REF!</v>
      </c>
      <c r="AD88" s="159" t="e">
        <f aca="false">#REF!</f>
        <v>#REF!</v>
      </c>
      <c r="AE88" s="159" t="e">
        <f aca="false">#REF!</f>
        <v>#REF!</v>
      </c>
      <c r="AF88" s="141"/>
    </row>
    <row r="89" s="40" customFormat="true" ht="12.75" hidden="false" customHeight="false" outlineLevel="0" collapsed="false">
      <c r="A89" s="147" t="n">
        <f aca="false">A88+1</f>
        <v>84</v>
      </c>
      <c r="B89" s="161" t="s">
        <v>169</v>
      </c>
      <c r="C89" s="193" t="s">
        <v>180</v>
      </c>
      <c r="D89" s="102" t="n">
        <f aca="false">+'WP.5.5'!D24</f>
        <v>0</v>
      </c>
      <c r="E89" s="102" t="n">
        <f aca="false">+'WP.5.5'!E24</f>
        <v>0</v>
      </c>
      <c r="F89" s="102" t="n">
        <f aca="false">+'WP.5.5'!F24</f>
        <v>0</v>
      </c>
      <c r="G89" s="102" t="n">
        <f aca="false">+'WP.5.5'!G24</f>
        <v>0</v>
      </c>
      <c r="H89" s="156"/>
      <c r="I89" s="157" t="n">
        <f aca="false">G89-F89</f>
        <v>0</v>
      </c>
      <c r="J89" s="158" t="str">
        <f aca="false">IF(ISERROR(I89/F89),"NA",I89/F89)</f>
        <v>NA</v>
      </c>
      <c r="L89" s="150"/>
      <c r="M89" s="150"/>
      <c r="N89" s="150"/>
      <c r="O89" s="150"/>
      <c r="P89" s="150"/>
      <c r="Q89" s="38"/>
      <c r="R89" s="38"/>
      <c r="S89" s="38"/>
      <c r="T89" s="38"/>
      <c r="U89" s="38"/>
      <c r="W89" s="153" t="n">
        <v>0</v>
      </c>
      <c r="AA89" s="159" t="e">
        <f aca="false">#REF!</f>
        <v>#REF!</v>
      </c>
      <c r="AB89" s="159" t="e">
        <f aca="false">#REF!</f>
        <v>#REF!</v>
      </c>
      <c r="AC89" s="159" t="e">
        <f aca="false">#REF!</f>
        <v>#REF!</v>
      </c>
      <c r="AD89" s="159" t="e">
        <f aca="false">#REF!</f>
        <v>#REF!</v>
      </c>
      <c r="AE89" s="159" t="e">
        <f aca="false">#REF!</f>
        <v>#REF!</v>
      </c>
      <c r="AF89" s="141"/>
    </row>
    <row r="90" s="40" customFormat="true" ht="12.75" hidden="false" customHeight="false" outlineLevel="0" collapsed="false">
      <c r="A90" s="147" t="n">
        <f aca="false">A89+1</f>
        <v>85</v>
      </c>
      <c r="B90" s="161" t="s">
        <v>170</v>
      </c>
      <c r="C90" s="193" t="s">
        <v>180</v>
      </c>
      <c r="D90" s="102" t="n">
        <f aca="false">+'WP.5.5'!D25</f>
        <v>0</v>
      </c>
      <c r="E90" s="102" t="n">
        <f aca="false">+'WP.5.5'!E25</f>
        <v>0</v>
      </c>
      <c r="F90" s="102" t="n">
        <f aca="false">+'WP.5.5'!F25</f>
        <v>0</v>
      </c>
      <c r="G90" s="102" t="n">
        <f aca="false">+'WP.5.5'!G25</f>
        <v>0</v>
      </c>
      <c r="H90" s="156"/>
      <c r="I90" s="157" t="n">
        <f aca="false">G90-F90</f>
        <v>0</v>
      </c>
      <c r="J90" s="158" t="str">
        <f aca="false">IF(ISERROR(I90/F90),"NA",I90/F90)</f>
        <v>NA</v>
      </c>
      <c r="L90" s="38"/>
      <c r="M90" s="38"/>
      <c r="N90" s="38"/>
      <c r="O90" s="38"/>
      <c r="P90" s="38"/>
      <c r="Q90" s="38"/>
      <c r="R90" s="38"/>
      <c r="S90" s="38"/>
      <c r="T90" s="38"/>
      <c r="U90" s="38"/>
      <c r="W90" s="153" t="n">
        <v>0</v>
      </c>
      <c r="AA90" s="159" t="e">
        <f aca="false">#REF!</f>
        <v>#REF!</v>
      </c>
      <c r="AB90" s="159" t="e">
        <f aca="false">#REF!</f>
        <v>#REF!</v>
      </c>
      <c r="AC90" s="159" t="e">
        <f aca="false">#REF!</f>
        <v>#REF!</v>
      </c>
      <c r="AD90" s="159" t="e">
        <f aca="false">#REF!</f>
        <v>#REF!</v>
      </c>
      <c r="AE90" s="159" t="e">
        <f aca="false">#REF!</f>
        <v>#REF!</v>
      </c>
      <c r="AF90" s="141"/>
    </row>
    <row r="91" s="40" customFormat="true" ht="12.75" hidden="false" customHeight="false" outlineLevel="0" collapsed="false">
      <c r="A91" s="147" t="n">
        <f aca="false">A90+1</f>
        <v>86</v>
      </c>
      <c r="B91" s="161" t="s">
        <v>144</v>
      </c>
      <c r="C91" s="193" t="s">
        <v>180</v>
      </c>
      <c r="D91" s="102" t="n">
        <f aca="false">+'WP.5.5'!D26</f>
        <v>106941</v>
      </c>
      <c r="E91" s="102" t="n">
        <f aca="false">+'WP.5.5'!E26</f>
        <v>93281</v>
      </c>
      <c r="F91" s="102" t="n">
        <f aca="false">+'WP.5.5'!F26</f>
        <v>164100</v>
      </c>
      <c r="G91" s="102" t="n">
        <f aca="false">+'WP.5.5'!G26</f>
        <v>164600</v>
      </c>
      <c r="H91" s="156"/>
      <c r="I91" s="163" t="n">
        <f aca="false">G91-F91</f>
        <v>500</v>
      </c>
      <c r="J91" s="158" t="n">
        <f aca="false">IF(ISERROR(I91/F91),"NA",I91/F91)</f>
        <v>0.00304692260816575</v>
      </c>
      <c r="L91" s="150"/>
      <c r="M91" s="150"/>
      <c r="N91" s="150"/>
      <c r="O91" s="150"/>
      <c r="P91" s="150"/>
      <c r="Q91" s="38"/>
      <c r="R91" s="38"/>
      <c r="S91" s="38"/>
      <c r="T91" s="38"/>
      <c r="U91" s="38"/>
      <c r="W91" s="153" t="n">
        <v>169023</v>
      </c>
      <c r="AA91" s="159" t="e">
        <f aca="false">#REF!</f>
        <v>#REF!</v>
      </c>
      <c r="AB91" s="159" t="e">
        <f aca="false">#REF!</f>
        <v>#REF!</v>
      </c>
      <c r="AC91" s="159" t="e">
        <f aca="false">#REF!</f>
        <v>#REF!</v>
      </c>
      <c r="AD91" s="159" t="e">
        <f aca="false">#REF!</f>
        <v>#REF!</v>
      </c>
      <c r="AE91" s="159" t="e">
        <f aca="false">#REF!</f>
        <v>#REF!</v>
      </c>
      <c r="AF91" s="141"/>
    </row>
    <row r="92" s="40" customFormat="true" ht="14.25" hidden="false" customHeight="false" outlineLevel="0" collapsed="false">
      <c r="A92" s="147" t="n">
        <f aca="false">A91+1</f>
        <v>87</v>
      </c>
      <c r="B92" s="205" t="s">
        <v>181</v>
      </c>
      <c r="C92" s="37"/>
      <c r="D92" s="203" t="n">
        <f aca="false">SUM(D80:D91)+D76</f>
        <v>12579153</v>
      </c>
      <c r="E92" s="203" t="n">
        <f aca="false">SUM(E80:E91)+E76</f>
        <v>12309240</v>
      </c>
      <c r="F92" s="203" t="n">
        <f aca="false">SUM(F80:F91)+F76</f>
        <v>14302579</v>
      </c>
      <c r="G92" s="203" t="n">
        <f aca="false">SUM(G80:G91)+G76</f>
        <v>17690168</v>
      </c>
      <c r="I92" s="182" t="n">
        <f aca="false">SUM(I80:I91)+I76</f>
        <v>3387589</v>
      </c>
      <c r="J92" s="158" t="n">
        <f aca="false">IF(ISERROR(I92/F92),"NA",I92/F92)</f>
        <v>0.236851619557564</v>
      </c>
      <c r="L92" s="75"/>
      <c r="M92" s="75"/>
      <c r="N92" s="75"/>
      <c r="O92" s="75"/>
      <c r="P92" s="75"/>
      <c r="Q92" s="38"/>
      <c r="R92" s="38"/>
      <c r="S92" s="38"/>
      <c r="T92" s="38"/>
      <c r="U92" s="38"/>
      <c r="W92" s="153" t="n">
        <v>16407517.6058931</v>
      </c>
      <c r="AA92" s="183" t="e">
        <f aca="false">AA76+AA80+SUM(AA81:AA91)</f>
        <v>#REF!</v>
      </c>
      <c r="AB92" s="183"/>
      <c r="AC92" s="183"/>
      <c r="AD92" s="183" t="e">
        <f aca="false">AD76+AD80+SUM(AD81:AD91)</f>
        <v>#REF!</v>
      </c>
      <c r="AE92" s="183" t="e">
        <f aca="false">AE76+AE80+SUM(AE81:AE91)</f>
        <v>#REF!</v>
      </c>
      <c r="AF92" s="184" t="e">
        <f aca="false">AA92+AD92+AE92-#REF!-#REF!-#REF!</f>
        <v>#REF!</v>
      </c>
    </row>
    <row r="93" customFormat="false" ht="12.75" hidden="false" customHeight="false" outlineLevel="0" collapsed="false">
      <c r="A93" s="147" t="n">
        <f aca="false">A92+1</f>
        <v>88</v>
      </c>
      <c r="G93" s="199"/>
    </row>
    <row r="94" s="40" customFormat="true" ht="13.5" hidden="false" customHeight="false" outlineLevel="0" collapsed="false">
      <c r="A94" s="147" t="n">
        <f aca="false">A93+1</f>
        <v>89</v>
      </c>
      <c r="B94" s="189" t="s">
        <v>182</v>
      </c>
      <c r="C94" s="190"/>
      <c r="D94" s="102" t="s">
        <v>81</v>
      </c>
      <c r="E94" s="157"/>
      <c r="F94" s="102"/>
      <c r="G94" s="206"/>
      <c r="L94" s="38"/>
      <c r="M94" s="160"/>
      <c r="N94" s="38"/>
      <c r="O94" s="38"/>
      <c r="P94" s="38"/>
      <c r="Q94" s="38"/>
      <c r="R94" s="38"/>
      <c r="S94" s="38"/>
      <c r="T94" s="38"/>
      <c r="U94" s="38"/>
      <c r="W94" s="153"/>
      <c r="AA94" s="141"/>
      <c r="AB94" s="141"/>
      <c r="AC94" s="141"/>
      <c r="AD94" s="141"/>
      <c r="AE94" s="141"/>
      <c r="AF94" s="141"/>
    </row>
    <row r="95" s="40" customFormat="true" ht="12.75" hidden="false" customHeight="false" outlineLevel="0" collapsed="false">
      <c r="A95" s="147" t="n">
        <f aca="false">A94+1</f>
        <v>90</v>
      </c>
      <c r="B95" s="161" t="s">
        <v>153</v>
      </c>
      <c r="C95" s="193" t="s">
        <v>183</v>
      </c>
      <c r="D95" s="102" t="n">
        <f aca="false">+'WP.5.7'!D7</f>
        <v>13532789</v>
      </c>
      <c r="E95" s="102" t="n">
        <f aca="false">+'WP.5.7'!E7</f>
        <v>15671544</v>
      </c>
      <c r="F95" s="102" t="n">
        <f aca="false">+'WP.5.7'!F7</f>
        <v>18019420</v>
      </c>
      <c r="G95" s="102" t="n">
        <f aca="false">+'WP.5.7'!G7</f>
        <v>18757096</v>
      </c>
      <c r="H95" s="156"/>
      <c r="I95" s="157" t="n">
        <f aca="false">G95-F95</f>
        <v>737676</v>
      </c>
      <c r="J95" s="158" t="n">
        <f aca="false">IF(ISERROR(I95/F95),"NA",I95/F95)</f>
        <v>0.0409378326272433</v>
      </c>
      <c r="L95" s="153"/>
      <c r="M95" s="153"/>
      <c r="N95" s="153"/>
      <c r="O95" s="153"/>
      <c r="P95" s="153"/>
      <c r="Q95" s="38"/>
      <c r="R95" s="38"/>
      <c r="S95" s="38"/>
      <c r="T95" s="38"/>
      <c r="U95" s="38"/>
      <c r="W95" s="153" t="n">
        <v>22039317.6742781</v>
      </c>
      <c r="AA95" s="159" t="e">
        <f aca="false">#REF!</f>
        <v>#REF!</v>
      </c>
      <c r="AB95" s="159"/>
      <c r="AC95" s="159"/>
      <c r="AD95" s="159" t="e">
        <f aca="false">#REF!</f>
        <v>#REF!</v>
      </c>
      <c r="AE95" s="159" t="e">
        <f aca="false">#REF!</f>
        <v>#REF!</v>
      </c>
      <c r="AF95" s="141"/>
    </row>
    <row r="96" s="40" customFormat="true" ht="12.75" hidden="false" customHeight="false" outlineLevel="0" collapsed="false">
      <c r="A96" s="147" t="n">
        <f aca="false">A95+1</f>
        <v>91</v>
      </c>
      <c r="B96" s="154" t="s">
        <v>154</v>
      </c>
      <c r="C96" s="193" t="s">
        <v>183</v>
      </c>
      <c r="D96" s="102" t="n">
        <f aca="false">+'WP.5.7'!D8</f>
        <v>-366256</v>
      </c>
      <c r="E96" s="102" t="n">
        <f aca="false">+'WP.5.7'!E8</f>
        <v>-212751</v>
      </c>
      <c r="F96" s="102" t="n">
        <f aca="false">+'WP.5.7'!F8</f>
        <v>-89908</v>
      </c>
      <c r="G96" s="102" t="n">
        <f aca="false">+'WP.5.7'!G8</f>
        <v>-747656</v>
      </c>
      <c r="H96" s="156"/>
      <c r="I96" s="157" t="n">
        <f aca="false">G96-F96</f>
        <v>-657748</v>
      </c>
      <c r="J96" s="158" t="n">
        <f aca="false">IF(ISERROR(I96/F96),"NA",I96/F96)</f>
        <v>7.31578947368421</v>
      </c>
      <c r="L96" s="153"/>
      <c r="M96" s="153"/>
      <c r="N96" s="153"/>
      <c r="O96" s="153"/>
      <c r="P96" s="153"/>
      <c r="Q96" s="38"/>
      <c r="R96" s="38"/>
      <c r="S96" s="38"/>
      <c r="T96" s="38"/>
      <c r="U96" s="38"/>
      <c r="W96" s="153" t="n">
        <v>-356083</v>
      </c>
      <c r="AA96" s="159" t="e">
        <f aca="false">#REF!</f>
        <v>#REF!</v>
      </c>
      <c r="AB96" s="159"/>
      <c r="AC96" s="159"/>
      <c r="AD96" s="159" t="e">
        <f aca="false">#REF!</f>
        <v>#REF!</v>
      </c>
      <c r="AE96" s="159" t="e">
        <f aca="false">#REF!</f>
        <v>#REF!</v>
      </c>
      <c r="AF96" s="141"/>
    </row>
    <row r="97" s="40" customFormat="true" ht="12.75" hidden="false" customHeight="false" outlineLevel="0" collapsed="false">
      <c r="A97" s="147" t="n">
        <f aca="false">A96+1</f>
        <v>92</v>
      </c>
      <c r="B97" s="161" t="s">
        <v>155</v>
      </c>
      <c r="C97" s="193" t="s">
        <v>183</v>
      </c>
      <c r="D97" s="202" t="n">
        <f aca="false">+'WP.5.7'!D9</f>
        <v>-1226409</v>
      </c>
      <c r="E97" s="202" t="n">
        <f aca="false">+'WP.5.7'!E9</f>
        <v>-2578378</v>
      </c>
      <c r="F97" s="202" t="n">
        <f aca="false">+'WP.5.7'!F9</f>
        <v>-4482166</v>
      </c>
      <c r="G97" s="202" t="n">
        <f aca="false">+'WP.5.7'!G9</f>
        <v>0</v>
      </c>
      <c r="H97" s="156"/>
      <c r="I97" s="163" t="n">
        <f aca="false">G97-F97</f>
        <v>4482166</v>
      </c>
      <c r="J97" s="158" t="n">
        <f aca="false">IF(ISERROR(I97/F97),"NA",I97/F97)</f>
        <v>-1</v>
      </c>
      <c r="L97" s="153"/>
      <c r="M97" s="153"/>
      <c r="N97" s="153"/>
      <c r="O97" s="153"/>
      <c r="P97" s="153"/>
      <c r="Q97" s="38"/>
      <c r="R97" s="38"/>
      <c r="S97" s="38"/>
      <c r="T97" s="38"/>
      <c r="U97" s="38"/>
      <c r="W97" s="153" t="n">
        <v>0</v>
      </c>
      <c r="AA97" s="165" t="e">
        <f aca="false">#REF!</f>
        <v>#REF!</v>
      </c>
      <c r="AB97" s="165"/>
      <c r="AC97" s="165"/>
      <c r="AD97" s="165" t="e">
        <f aca="false">#REF!</f>
        <v>#REF!</v>
      </c>
      <c r="AE97" s="165" t="e">
        <f aca="false">#REF!</f>
        <v>#REF!</v>
      </c>
      <c r="AF97" s="141"/>
    </row>
    <row r="98" s="40" customFormat="true" ht="12.75" hidden="false" customHeight="false" outlineLevel="0" collapsed="false">
      <c r="A98" s="147" t="n">
        <f aca="false">A97+1</f>
        <v>93</v>
      </c>
      <c r="B98" s="167" t="s">
        <v>156</v>
      </c>
      <c r="C98" s="155"/>
      <c r="D98" s="102" t="n">
        <f aca="false">SUM(D95:D97)</f>
        <v>11940124</v>
      </c>
      <c r="E98" s="102" t="n">
        <f aca="false">SUM(E95:E97)</f>
        <v>12880415</v>
      </c>
      <c r="F98" s="102" t="n">
        <f aca="false">SUM(F95:F97)</f>
        <v>13447346</v>
      </c>
      <c r="G98" s="102" t="n">
        <f aca="false">SUM(G95:G97)</f>
        <v>18009440</v>
      </c>
      <c r="H98" s="156"/>
      <c r="I98" s="150" t="n">
        <f aca="false">SUM(I95:I97)</f>
        <v>4562094</v>
      </c>
      <c r="J98" s="158" t="n">
        <f aca="false">IF(ISERROR(I98/F98),"NA",I98/F98)</f>
        <v>0.339256088153008</v>
      </c>
      <c r="K98" s="171"/>
      <c r="L98" s="75"/>
      <c r="M98" s="75"/>
      <c r="N98" s="75"/>
      <c r="O98" s="75"/>
      <c r="P98" s="75"/>
      <c r="Q98" s="38"/>
      <c r="R98" s="38"/>
      <c r="S98" s="38"/>
      <c r="T98" s="38"/>
      <c r="U98" s="38"/>
      <c r="W98" s="153" t="n">
        <v>21683234.6742781</v>
      </c>
      <c r="AA98" s="159" t="e">
        <f aca="false">SUM(AA95:AA97)</f>
        <v>#REF!</v>
      </c>
      <c r="AB98" s="159"/>
      <c r="AC98" s="159"/>
      <c r="AD98" s="159" t="e">
        <f aca="false">SUM(AD95:AD97)</f>
        <v>#REF!</v>
      </c>
      <c r="AE98" s="159" t="e">
        <f aca="false">SUM(AE95:AE97)</f>
        <v>#REF!</v>
      </c>
      <c r="AF98" s="141"/>
    </row>
    <row r="99" s="40" customFormat="true" ht="12.75" hidden="false" customHeight="false" outlineLevel="0" collapsed="false">
      <c r="A99" s="147" t="n">
        <f aca="false">A98+1</f>
        <v>94</v>
      </c>
      <c r="B99" s="168" t="s">
        <v>157</v>
      </c>
      <c r="C99" s="193" t="s">
        <v>183</v>
      </c>
      <c r="D99" s="102" t="n">
        <f aca="false">+'WP.5.7'!D11</f>
        <v>-258437</v>
      </c>
      <c r="E99" s="102" t="n">
        <f aca="false">+'WP.5.7'!E11</f>
        <v>-531891</v>
      </c>
      <c r="F99" s="102" t="n">
        <f aca="false">+'WP.5.7'!F11</f>
        <v>-148000</v>
      </c>
      <c r="G99" s="102" t="n">
        <f aca="false">+'WP.5.7'!G11</f>
        <v>0</v>
      </c>
      <c r="H99" s="156"/>
      <c r="I99" s="157" t="n">
        <f aca="false">G99-F99</f>
        <v>148000</v>
      </c>
      <c r="J99" s="158" t="n">
        <f aca="false">IF(ISERROR(I99/F99),"NA",I99/F99)</f>
        <v>-1</v>
      </c>
      <c r="K99" s="171"/>
      <c r="L99" s="38"/>
      <c r="M99" s="38"/>
      <c r="N99" s="38"/>
      <c r="O99" s="38"/>
      <c r="P99" s="38"/>
      <c r="Q99" s="38"/>
      <c r="R99" s="38"/>
      <c r="S99" s="38"/>
      <c r="T99" s="38"/>
      <c r="U99" s="38"/>
      <c r="W99" s="153" t="n">
        <v>0</v>
      </c>
      <c r="AA99" s="159" t="e">
        <f aca="false">#REF!</f>
        <v>#REF!</v>
      </c>
      <c r="AB99" s="159"/>
      <c r="AC99" s="159"/>
      <c r="AD99" s="159" t="e">
        <f aca="false">#REF!</f>
        <v>#REF!</v>
      </c>
      <c r="AE99" s="159" t="e">
        <f aca="false">#REF!</f>
        <v>#REF!</v>
      </c>
      <c r="AF99" s="141"/>
    </row>
    <row r="100" s="40" customFormat="true" ht="12.75" hidden="false" customHeight="false" outlineLevel="0" collapsed="false">
      <c r="A100" s="147" t="n">
        <f aca="false">A99+1</f>
        <v>95</v>
      </c>
      <c r="B100" s="168" t="s">
        <v>158</v>
      </c>
      <c r="C100" s="193" t="s">
        <v>183</v>
      </c>
      <c r="D100" s="102" t="n">
        <f aca="false">+'WP.5.7'!D12</f>
        <v>-532</v>
      </c>
      <c r="E100" s="102" t="n">
        <f aca="false">+'WP.5.7'!E12</f>
        <v>-128742</v>
      </c>
      <c r="F100" s="102" t="n">
        <f aca="false">+'WP.5.7'!F12</f>
        <v>-400000</v>
      </c>
      <c r="G100" s="102" t="n">
        <f aca="false">+'WP.5.7'!G12</f>
        <v>0</v>
      </c>
      <c r="H100" s="156"/>
      <c r="I100" s="157" t="n">
        <f aca="false">G100-F100</f>
        <v>400000</v>
      </c>
      <c r="J100" s="158" t="n">
        <f aca="false">IF(ISERROR(I100/F100),"NA",I100/F100)</f>
        <v>-1</v>
      </c>
      <c r="K100" s="171"/>
      <c r="L100" s="38"/>
      <c r="M100" s="38"/>
      <c r="N100" s="38"/>
      <c r="O100" s="38"/>
      <c r="P100" s="38"/>
      <c r="Q100" s="38"/>
      <c r="R100" s="38"/>
      <c r="S100" s="38"/>
      <c r="T100" s="38"/>
      <c r="U100" s="38"/>
      <c r="W100" s="153" t="n">
        <v>0</v>
      </c>
      <c r="AA100" s="159" t="e">
        <f aca="false">#REF!</f>
        <v>#REF!</v>
      </c>
      <c r="AB100" s="159"/>
      <c r="AC100" s="159"/>
      <c r="AD100" s="159" t="e">
        <f aca="false">#REF!</f>
        <v>#REF!</v>
      </c>
      <c r="AE100" s="159" t="e">
        <f aca="false">#REF!</f>
        <v>#REF!</v>
      </c>
      <c r="AF100" s="141"/>
    </row>
    <row r="101" s="40" customFormat="true" ht="12.75" hidden="false" customHeight="false" outlineLevel="0" collapsed="false">
      <c r="A101" s="147" t="n">
        <f aca="false">A100+1</f>
        <v>96</v>
      </c>
      <c r="B101" s="168" t="s">
        <v>159</v>
      </c>
      <c r="C101" s="193" t="s">
        <v>183</v>
      </c>
      <c r="D101" s="202" t="n">
        <f aca="false">+'WP.5.7'!D13</f>
        <v>0</v>
      </c>
      <c r="E101" s="202" t="n">
        <f aca="false">+'WP.5.7'!E13</f>
        <v>0</v>
      </c>
      <c r="F101" s="202" t="n">
        <f aca="false">+'WP.5.7'!F13</f>
        <v>0</v>
      </c>
      <c r="G101" s="202" t="n">
        <f aca="false">+'WP.5.7'!G13</f>
        <v>0</v>
      </c>
      <c r="H101" s="156"/>
      <c r="I101" s="163" t="n">
        <f aca="false">G101-F101</f>
        <v>0</v>
      </c>
      <c r="J101" s="158" t="str">
        <f aca="false">IF(ISERROR(I101/F101),"NA",I101/F101)</f>
        <v>NA</v>
      </c>
      <c r="K101" s="171"/>
      <c r="L101" s="38"/>
      <c r="M101" s="38"/>
      <c r="N101" s="38"/>
      <c r="O101" s="38"/>
      <c r="P101" s="38"/>
      <c r="Q101" s="38"/>
      <c r="R101" s="38"/>
      <c r="S101" s="38"/>
      <c r="T101" s="38"/>
      <c r="U101" s="38"/>
      <c r="W101" s="153" t="n">
        <v>0</v>
      </c>
      <c r="AA101" s="165" t="e">
        <f aca="false">#REF!</f>
        <v>#REF!</v>
      </c>
      <c r="AB101" s="165"/>
      <c r="AC101" s="165"/>
      <c r="AD101" s="165" t="e">
        <f aca="false">#REF!</f>
        <v>#REF!</v>
      </c>
      <c r="AE101" s="165" t="e">
        <f aca="false">#REF!</f>
        <v>#REF!</v>
      </c>
      <c r="AF101" s="141"/>
    </row>
    <row r="102" s="40" customFormat="true" ht="12.75" hidden="false" customHeight="false" outlineLevel="0" collapsed="false">
      <c r="A102" s="147" t="n">
        <f aca="false">A101+1</f>
        <v>97</v>
      </c>
      <c r="B102" s="170" t="s">
        <v>160</v>
      </c>
      <c r="C102" s="169"/>
      <c r="D102" s="102" t="n">
        <f aca="false">SUM(D99:D101)</f>
        <v>-258969</v>
      </c>
      <c r="E102" s="102" t="n">
        <f aca="false">SUM(E99:E101)</f>
        <v>-660633</v>
      </c>
      <c r="F102" s="102" t="n">
        <f aca="false">SUM(F99:F101)</f>
        <v>-548000</v>
      </c>
      <c r="G102" s="102" t="n">
        <f aca="false">SUM(G99:G101)</f>
        <v>0</v>
      </c>
      <c r="H102" s="156"/>
      <c r="I102" s="150" t="n">
        <f aca="false">SUM(I99:I101)</f>
        <v>548000</v>
      </c>
      <c r="J102" s="158" t="n">
        <f aca="false">IF(ISERROR(I102/F102),"NA",I102/F102)</f>
        <v>-1</v>
      </c>
      <c r="K102" s="171"/>
      <c r="L102" s="75"/>
      <c r="M102" s="75"/>
      <c r="N102" s="75"/>
      <c r="O102" s="75"/>
      <c r="P102" s="75"/>
      <c r="Q102" s="38"/>
      <c r="R102" s="38"/>
      <c r="S102" s="38"/>
      <c r="T102" s="38"/>
      <c r="U102" s="38"/>
      <c r="W102" s="153" t="n">
        <v>0</v>
      </c>
      <c r="AA102" s="159" t="e">
        <f aca="false">SUM(AA99:AA101)</f>
        <v>#REF!</v>
      </c>
      <c r="AB102" s="159"/>
      <c r="AC102" s="159"/>
      <c r="AD102" s="159" t="e">
        <f aca="false">SUM(AD99:AD101)</f>
        <v>#REF!</v>
      </c>
      <c r="AE102" s="159" t="e">
        <f aca="false">SUM(AE99:AE101)</f>
        <v>#REF!</v>
      </c>
      <c r="AF102" s="141"/>
    </row>
    <row r="103" s="40" customFormat="true" ht="12.75" hidden="false" customHeight="true" outlineLevel="0" collapsed="false">
      <c r="A103" s="147" t="n">
        <f aca="false">A102+1</f>
        <v>98</v>
      </c>
      <c r="B103" s="161" t="s">
        <v>161</v>
      </c>
      <c r="C103" s="193" t="s">
        <v>183</v>
      </c>
      <c r="D103" s="102" t="n">
        <f aca="false">+'WP.5.7'!D15</f>
        <v>33313</v>
      </c>
      <c r="E103" s="102" t="n">
        <f aca="false">+'WP.5.7'!E15</f>
        <v>12592</v>
      </c>
      <c r="F103" s="102" t="n">
        <f aca="false">+'WP.5.7'!F15</f>
        <v>6650</v>
      </c>
      <c r="G103" s="102" t="n">
        <f aca="false">+'WP.5.7'!G15</f>
        <v>10300</v>
      </c>
      <c r="H103" s="156"/>
      <c r="I103" s="157" t="n">
        <f aca="false">G103-F103</f>
        <v>3650</v>
      </c>
      <c r="J103" s="158" t="n">
        <f aca="false">IF(ISERROR(I103/F103),"NA",I103/F103)</f>
        <v>0.548872180451128</v>
      </c>
      <c r="L103" s="150"/>
      <c r="M103" s="150"/>
      <c r="N103" s="150"/>
      <c r="O103" s="150"/>
      <c r="P103" s="150"/>
      <c r="Q103" s="38"/>
      <c r="R103" s="38"/>
      <c r="S103" s="38"/>
      <c r="T103" s="38"/>
      <c r="U103" s="38"/>
      <c r="W103" s="153" t="n">
        <v>18179.5</v>
      </c>
      <c r="AA103" s="159" t="e">
        <f aca="false">#REF!</f>
        <v>#REF!</v>
      </c>
      <c r="AB103" s="159" t="e">
        <f aca="false">#REF!</f>
        <v>#REF!</v>
      </c>
      <c r="AC103" s="159" t="e">
        <f aca="false">#REF!</f>
        <v>#REF!</v>
      </c>
      <c r="AD103" s="159" t="e">
        <f aca="false">#REF!</f>
        <v>#REF!</v>
      </c>
      <c r="AE103" s="159" t="e">
        <f aca="false">#REF!</f>
        <v>#REF!</v>
      </c>
      <c r="AF103" s="141"/>
    </row>
    <row r="104" s="40" customFormat="true" ht="12.75" hidden="false" customHeight="false" outlineLevel="0" collapsed="false">
      <c r="A104" s="147" t="n">
        <f aca="false">A103+1</f>
        <v>99</v>
      </c>
      <c r="B104" s="161" t="s">
        <v>162</v>
      </c>
      <c r="C104" s="193" t="s">
        <v>183</v>
      </c>
      <c r="D104" s="102" t="n">
        <f aca="false">+'WP.5.7'!D16</f>
        <v>0</v>
      </c>
      <c r="E104" s="102" t="n">
        <f aca="false">+'WP.5.7'!E16</f>
        <v>0</v>
      </c>
      <c r="F104" s="102" t="n">
        <f aca="false">+'WP.5.7'!F16</f>
        <v>0</v>
      </c>
      <c r="G104" s="102" t="n">
        <f aca="false">+'WP.5.7'!G16</f>
        <v>0</v>
      </c>
      <c r="H104" s="156"/>
      <c r="I104" s="157" t="n">
        <f aca="false">G104-F104</f>
        <v>0</v>
      </c>
      <c r="J104" s="158" t="str">
        <f aca="false">IF(ISERROR(I104/F104),"NA",I104/F104)</f>
        <v>NA</v>
      </c>
      <c r="L104" s="38"/>
      <c r="M104" s="38"/>
      <c r="N104" s="38"/>
      <c r="O104" s="38"/>
      <c r="P104" s="38"/>
      <c r="Q104" s="38"/>
      <c r="R104" s="38"/>
      <c r="S104" s="38"/>
      <c r="T104" s="38"/>
      <c r="U104" s="38"/>
      <c r="W104" s="153" t="n">
        <v>0</v>
      </c>
      <c r="AA104" s="159" t="e">
        <f aca="false">#REF!</f>
        <v>#REF!</v>
      </c>
      <c r="AB104" s="159" t="e">
        <f aca="false">#REF!</f>
        <v>#REF!</v>
      </c>
      <c r="AC104" s="159" t="e">
        <f aca="false">#REF!</f>
        <v>#REF!</v>
      </c>
      <c r="AD104" s="159" t="e">
        <f aca="false">#REF!</f>
        <v>#REF!</v>
      </c>
      <c r="AE104" s="159" t="e">
        <f aca="false">#REF!</f>
        <v>#REF!</v>
      </c>
      <c r="AF104" s="141"/>
    </row>
    <row r="105" s="40" customFormat="true" ht="12.75" hidden="false" customHeight="false" outlineLevel="0" collapsed="false">
      <c r="A105" s="147" t="n">
        <f aca="false">A104+1</f>
        <v>100</v>
      </c>
      <c r="B105" s="161" t="s">
        <v>163</v>
      </c>
      <c r="C105" s="193" t="s">
        <v>183</v>
      </c>
      <c r="D105" s="102" t="n">
        <f aca="false">+'WP.5.7'!D17</f>
        <v>671853</v>
      </c>
      <c r="E105" s="102" t="n">
        <f aca="false">+'WP.5.7'!E17</f>
        <v>2061167</v>
      </c>
      <c r="F105" s="102" t="n">
        <f aca="false">+'WP.5.7'!F17</f>
        <v>3244474</v>
      </c>
      <c r="G105" s="102" t="n">
        <f aca="false">+'WP.5.7'!G17</f>
        <v>2898319</v>
      </c>
      <c r="H105" s="156"/>
      <c r="I105" s="157" t="n">
        <f aca="false">G105-F105</f>
        <v>-346155</v>
      </c>
      <c r="J105" s="158" t="n">
        <f aca="false">IF(ISERROR(I105/F105),"NA",I105/F105)</f>
        <v>-0.106690637681177</v>
      </c>
      <c r="L105" s="150"/>
      <c r="M105" s="150"/>
      <c r="N105" s="150"/>
      <c r="O105" s="150"/>
      <c r="P105" s="150"/>
      <c r="Q105" s="38"/>
      <c r="R105" s="38"/>
      <c r="S105" s="38"/>
      <c r="T105" s="38"/>
      <c r="U105" s="38"/>
      <c r="W105" s="153" t="n">
        <v>2787806</v>
      </c>
      <c r="AA105" s="159" t="e">
        <f aca="false">#REF!</f>
        <v>#REF!</v>
      </c>
      <c r="AB105" s="159" t="e">
        <f aca="false">#REF!</f>
        <v>#REF!</v>
      </c>
      <c r="AC105" s="159" t="e">
        <f aca="false">#REF!</f>
        <v>#REF!</v>
      </c>
      <c r="AD105" s="159" t="e">
        <f aca="false">#REF!</f>
        <v>#REF!</v>
      </c>
      <c r="AE105" s="159" t="e">
        <f aca="false">#REF!</f>
        <v>#REF!</v>
      </c>
      <c r="AF105" s="141"/>
      <c r="AG105" s="152" t="e">
        <f aca="false">SUM(AA105:AF105)</f>
        <v>#REF!</v>
      </c>
      <c r="AJ105" s="153" t="e">
        <f aca="false">#REF!</f>
        <v>#REF!</v>
      </c>
      <c r="AK105" s="153" t="e">
        <f aca="false">#REF!</f>
        <v>#REF!</v>
      </c>
      <c r="AL105" s="153" t="e">
        <f aca="false">#REF!</f>
        <v>#REF!</v>
      </c>
      <c r="AM105" s="153" t="e">
        <f aca="false">#REF!</f>
        <v>#REF!</v>
      </c>
      <c r="AN105" s="153" t="e">
        <f aca="false">#REF!</f>
        <v>#REF!</v>
      </c>
      <c r="AO105" s="153" t="e">
        <f aca="false">#REF!</f>
        <v>#REF!</v>
      </c>
      <c r="AP105" s="153" t="e">
        <f aca="false">#REF!</f>
        <v>#REF!</v>
      </c>
      <c r="AQ105" s="153" t="e">
        <f aca="false">#REF!</f>
        <v>#REF!</v>
      </c>
      <c r="AR105" s="153" t="e">
        <f aca="false">#REF!</f>
        <v>#REF!</v>
      </c>
      <c r="AS105" s="153" t="e">
        <f aca="false">#REF!</f>
        <v>#REF!</v>
      </c>
      <c r="AT105" s="153" t="e">
        <f aca="false">#REF!</f>
        <v>#REF!</v>
      </c>
      <c r="AU105" s="153" t="e">
        <f aca="false">#REF!</f>
        <v>#REF!</v>
      </c>
      <c r="AV105" s="153" t="e">
        <f aca="false">#REF!</f>
        <v>#REF!</v>
      </c>
      <c r="AW105" s="153" t="e">
        <f aca="false">#REF!</f>
        <v>#REF!</v>
      </c>
      <c r="AX105" s="153" t="e">
        <f aca="false">#REF!</f>
        <v>#REF!</v>
      </c>
      <c r="AY105" s="153" t="e">
        <f aca="false">#REF!</f>
        <v>#REF!</v>
      </c>
      <c r="AZ105" s="153" t="e">
        <f aca="false">#REF!</f>
        <v>#REF!</v>
      </c>
      <c r="BA105" s="153" t="e">
        <f aca="false">#REF!</f>
        <v>#REF!</v>
      </c>
      <c r="BB105" s="152" t="e">
        <f aca="false">BA105-AG105</f>
        <v>#REF!</v>
      </c>
    </row>
    <row r="106" s="40" customFormat="true" ht="12.75" hidden="false" customHeight="false" outlineLevel="0" collapsed="false">
      <c r="A106" s="147" t="n">
        <f aca="false">A105+1</f>
        <v>101</v>
      </c>
      <c r="B106" s="161" t="s">
        <v>164</v>
      </c>
      <c r="C106" s="193" t="s">
        <v>183</v>
      </c>
      <c r="D106" s="102" t="n">
        <f aca="false">+'WP.5.7'!D18</f>
        <v>0</v>
      </c>
      <c r="E106" s="102" t="n">
        <f aca="false">+'WP.5.7'!E18</f>
        <v>1267</v>
      </c>
      <c r="F106" s="102" t="n">
        <f aca="false">+'WP.5.7'!F18</f>
        <v>0</v>
      </c>
      <c r="G106" s="102" t="n">
        <f aca="false">+'WP.5.7'!G18</f>
        <v>0</v>
      </c>
      <c r="H106" s="156"/>
      <c r="I106" s="157" t="n">
        <f aca="false">G106-F106</f>
        <v>0</v>
      </c>
      <c r="J106" s="158" t="str">
        <f aca="false">IF(ISERROR(I106/F106),"NA",I106/F106)</f>
        <v>NA</v>
      </c>
      <c r="L106" s="150"/>
      <c r="M106" s="150"/>
      <c r="N106" s="150"/>
      <c r="O106" s="150"/>
      <c r="P106" s="150"/>
      <c r="Q106" s="38"/>
      <c r="R106" s="38"/>
      <c r="S106" s="38"/>
      <c r="T106" s="38"/>
      <c r="U106" s="38"/>
      <c r="W106" s="153" t="n">
        <v>0</v>
      </c>
      <c r="AA106" s="159" t="e">
        <f aca="false">#REF!</f>
        <v>#REF!</v>
      </c>
      <c r="AB106" s="159" t="e">
        <f aca="false">#REF!</f>
        <v>#REF!</v>
      </c>
      <c r="AC106" s="159" t="e">
        <f aca="false">#REF!</f>
        <v>#REF!</v>
      </c>
      <c r="AD106" s="159" t="e">
        <f aca="false">#REF!</f>
        <v>#REF!</v>
      </c>
      <c r="AE106" s="159" t="e">
        <f aca="false">#REF!</f>
        <v>#REF!</v>
      </c>
      <c r="AF106" s="141"/>
    </row>
    <row r="107" s="40" customFormat="true" ht="12.75" hidden="false" customHeight="false" outlineLevel="0" collapsed="false">
      <c r="A107" s="147" t="n">
        <f aca="false">A106+1</f>
        <v>102</v>
      </c>
      <c r="B107" s="161" t="s">
        <v>165</v>
      </c>
      <c r="C107" s="193" t="s">
        <v>183</v>
      </c>
      <c r="D107" s="102" t="n">
        <f aca="false">+'WP.5.7'!D19</f>
        <v>0</v>
      </c>
      <c r="E107" s="102" t="n">
        <f aca="false">+'WP.5.7'!E19</f>
        <v>12202</v>
      </c>
      <c r="F107" s="102" t="n">
        <f aca="false">+'WP.5.7'!F19</f>
        <v>0</v>
      </c>
      <c r="G107" s="102" t="n">
        <f aca="false">+'WP.5.7'!G19</f>
        <v>0</v>
      </c>
      <c r="H107" s="156"/>
      <c r="I107" s="157" t="n">
        <f aca="false">G107-F107</f>
        <v>0</v>
      </c>
      <c r="J107" s="158" t="str">
        <f aca="false">IF(ISERROR(I107/F107),"NA",I107/F107)</f>
        <v>NA</v>
      </c>
      <c r="L107" s="38"/>
      <c r="M107" s="38"/>
      <c r="N107" s="38"/>
      <c r="O107" s="38"/>
      <c r="P107" s="38"/>
      <c r="Q107" s="38"/>
      <c r="R107" s="38"/>
      <c r="S107" s="38"/>
      <c r="T107" s="38"/>
      <c r="U107" s="38"/>
      <c r="W107" s="153" t="n">
        <v>0</v>
      </c>
      <c r="AA107" s="159" t="e">
        <f aca="false">#REF!</f>
        <v>#REF!</v>
      </c>
      <c r="AB107" s="159" t="e">
        <f aca="false">#REF!</f>
        <v>#REF!</v>
      </c>
      <c r="AC107" s="159" t="e">
        <f aca="false">#REF!</f>
        <v>#REF!</v>
      </c>
      <c r="AD107" s="159" t="e">
        <f aca="false">#REF!</f>
        <v>#REF!</v>
      </c>
      <c r="AE107" s="159" t="e">
        <f aca="false">#REF!</f>
        <v>#REF!</v>
      </c>
      <c r="AF107" s="141"/>
    </row>
    <row r="108" s="40" customFormat="true" ht="12.75" hidden="false" customHeight="false" outlineLevel="0" collapsed="false">
      <c r="A108" s="147" t="n">
        <f aca="false">A107+1</f>
        <v>103</v>
      </c>
      <c r="B108" s="161" t="s">
        <v>166</v>
      </c>
      <c r="C108" s="193" t="s">
        <v>183</v>
      </c>
      <c r="D108" s="102" t="n">
        <f aca="false">+'WP.5.7'!D20</f>
        <v>0</v>
      </c>
      <c r="E108" s="102" t="n">
        <f aca="false">+'WP.5.7'!E20</f>
        <v>0</v>
      </c>
      <c r="F108" s="102" t="n">
        <f aca="false">+'WP.5.7'!F20</f>
        <v>0</v>
      </c>
      <c r="G108" s="102" t="n">
        <f aca="false">+'WP.5.7'!G20</f>
        <v>0</v>
      </c>
      <c r="H108" s="156"/>
      <c r="I108" s="157" t="n">
        <f aca="false">G108-F108</f>
        <v>0</v>
      </c>
      <c r="J108" s="158" t="str">
        <f aca="false">IF(ISERROR(I108/F108),"NA",I108/F108)</f>
        <v>NA</v>
      </c>
      <c r="L108" s="150"/>
      <c r="M108" s="150"/>
      <c r="N108" s="150"/>
      <c r="O108" s="150"/>
      <c r="P108" s="150"/>
      <c r="Q108" s="38"/>
      <c r="R108" s="38"/>
      <c r="S108" s="38"/>
      <c r="T108" s="38"/>
      <c r="U108" s="38"/>
      <c r="W108" s="153" t="n">
        <v>0</v>
      </c>
      <c r="AA108" s="159" t="e">
        <f aca="false">#REF!</f>
        <v>#REF!</v>
      </c>
      <c r="AB108" s="159" t="e">
        <f aca="false">#REF!</f>
        <v>#REF!</v>
      </c>
      <c r="AC108" s="159" t="e">
        <f aca="false">#REF!</f>
        <v>#REF!</v>
      </c>
      <c r="AD108" s="159" t="e">
        <f aca="false">#REF!</f>
        <v>#REF!</v>
      </c>
      <c r="AE108" s="159" t="e">
        <f aca="false">#REF!</f>
        <v>#REF!</v>
      </c>
      <c r="AF108" s="141"/>
    </row>
    <row r="109" s="40" customFormat="true" ht="12.75" hidden="false" customHeight="false" outlineLevel="0" collapsed="false">
      <c r="A109" s="147" t="n">
        <f aca="false">A108+1</f>
        <v>104</v>
      </c>
      <c r="B109" s="161" t="s">
        <v>167</v>
      </c>
      <c r="C109" s="193" t="s">
        <v>183</v>
      </c>
      <c r="D109" s="102" t="n">
        <f aca="false">+'WP.5.7'!D21</f>
        <v>287400</v>
      </c>
      <c r="E109" s="102" t="n">
        <f aca="false">+'WP.5.7'!E21</f>
        <v>290083</v>
      </c>
      <c r="F109" s="102" t="n">
        <f aca="false">+'WP.5.7'!F21</f>
        <v>442074</v>
      </c>
      <c r="G109" s="102" t="n">
        <f aca="false">+'WP.5.7'!G21</f>
        <v>395000</v>
      </c>
      <c r="H109" s="156"/>
      <c r="I109" s="157" t="n">
        <f aca="false">G109-F109</f>
        <v>-47074</v>
      </c>
      <c r="J109" s="158" t="n">
        <f aca="false">IF(ISERROR(I109/F109),"NA",I109/F109)</f>
        <v>-0.106484434732647</v>
      </c>
      <c r="L109" s="150"/>
      <c r="M109" s="150"/>
      <c r="N109" s="150"/>
      <c r="O109" s="150"/>
      <c r="P109" s="150"/>
      <c r="Q109" s="38"/>
      <c r="R109" s="38"/>
      <c r="S109" s="38"/>
      <c r="T109" s="38"/>
      <c r="U109" s="38"/>
      <c r="W109" s="153" t="n">
        <v>571368.44</v>
      </c>
      <c r="AA109" s="159" t="e">
        <f aca="false">#REF!</f>
        <v>#REF!</v>
      </c>
      <c r="AB109" s="159" t="e">
        <f aca="false">#REF!</f>
        <v>#REF!</v>
      </c>
      <c r="AC109" s="159" t="e">
        <f aca="false">#REF!</f>
        <v>#REF!</v>
      </c>
      <c r="AD109" s="159" t="e">
        <f aca="false">#REF!</f>
        <v>#REF!</v>
      </c>
      <c r="AE109" s="159" t="e">
        <f aca="false">#REF!</f>
        <v>#REF!</v>
      </c>
      <c r="AF109" s="141"/>
    </row>
    <row r="110" s="40" customFormat="true" ht="12.75" hidden="false" customHeight="false" outlineLevel="0" collapsed="false">
      <c r="A110" s="147" t="n">
        <f aca="false">A109+1</f>
        <v>105</v>
      </c>
      <c r="B110" s="161" t="s">
        <v>168</v>
      </c>
      <c r="C110" s="193" t="s">
        <v>183</v>
      </c>
      <c r="D110" s="102" t="n">
        <f aca="false">+'WP.5.7'!D23</f>
        <v>0</v>
      </c>
      <c r="E110" s="102" t="n">
        <f aca="false">+'WP.5.7'!E23</f>
        <v>0</v>
      </c>
      <c r="F110" s="102" t="n">
        <f aca="false">+'WP.5.7'!F23</f>
        <v>0</v>
      </c>
      <c r="G110" s="102" t="n">
        <f aca="false">+'WP.5.7'!G23</f>
        <v>0</v>
      </c>
      <c r="H110" s="156"/>
      <c r="I110" s="157" t="n">
        <f aca="false">G110-F110</f>
        <v>0</v>
      </c>
      <c r="J110" s="158" t="str">
        <f aca="false">IF(ISERROR(I110/F110),"NA",I110/F110)</f>
        <v>NA</v>
      </c>
      <c r="L110" s="38"/>
      <c r="M110" s="38"/>
      <c r="N110" s="38"/>
      <c r="O110" s="38"/>
      <c r="P110" s="38"/>
      <c r="Q110" s="38"/>
      <c r="R110" s="38"/>
      <c r="S110" s="38"/>
      <c r="T110" s="38"/>
      <c r="U110" s="38"/>
      <c r="W110" s="153" t="n">
        <v>0</v>
      </c>
      <c r="AA110" s="159" t="e">
        <f aca="false">#REF!</f>
        <v>#REF!</v>
      </c>
      <c r="AB110" s="159" t="e">
        <f aca="false">#REF!</f>
        <v>#REF!</v>
      </c>
      <c r="AC110" s="159" t="e">
        <f aca="false">#REF!</f>
        <v>#REF!</v>
      </c>
      <c r="AD110" s="159" t="e">
        <f aca="false">#REF!</f>
        <v>#REF!</v>
      </c>
      <c r="AE110" s="159" t="e">
        <f aca="false">#REF!</f>
        <v>#REF!</v>
      </c>
      <c r="AF110" s="141"/>
    </row>
    <row r="111" s="40" customFormat="true" ht="12.75" hidden="false" customHeight="false" outlineLevel="0" collapsed="false">
      <c r="A111" s="147" t="n">
        <f aca="false">A110+1</f>
        <v>106</v>
      </c>
      <c r="B111" s="161" t="s">
        <v>169</v>
      </c>
      <c r="C111" s="193" t="s">
        <v>183</v>
      </c>
      <c r="D111" s="102" t="n">
        <f aca="false">+'WP.5.7'!D24</f>
        <v>0</v>
      </c>
      <c r="E111" s="102" t="n">
        <f aca="false">+'WP.5.7'!E24</f>
        <v>0</v>
      </c>
      <c r="F111" s="102" t="n">
        <f aca="false">+'WP.5.7'!F24</f>
        <v>0</v>
      </c>
      <c r="G111" s="102" t="n">
        <f aca="false">+'WP.5.7'!G24</f>
        <v>0</v>
      </c>
      <c r="H111" s="156"/>
      <c r="I111" s="157" t="n">
        <f aca="false">G111-F111</f>
        <v>0</v>
      </c>
      <c r="J111" s="158" t="str">
        <f aca="false">IF(ISERROR(I111/F111),"NA",I111/F111)</f>
        <v>NA</v>
      </c>
      <c r="L111" s="150"/>
      <c r="M111" s="150"/>
      <c r="N111" s="150"/>
      <c r="O111" s="150"/>
      <c r="P111" s="150"/>
      <c r="Q111" s="38"/>
      <c r="R111" s="38"/>
      <c r="S111" s="38"/>
      <c r="T111" s="38"/>
      <c r="U111" s="38"/>
      <c r="W111" s="153" t="n">
        <v>0</v>
      </c>
      <c r="AA111" s="159" t="e">
        <f aca="false">#REF!</f>
        <v>#REF!</v>
      </c>
      <c r="AB111" s="159" t="e">
        <f aca="false">#REF!</f>
        <v>#REF!</v>
      </c>
      <c r="AC111" s="159" t="e">
        <f aca="false">#REF!</f>
        <v>#REF!</v>
      </c>
      <c r="AD111" s="159" t="e">
        <f aca="false">#REF!</f>
        <v>#REF!</v>
      </c>
      <c r="AE111" s="159" t="e">
        <f aca="false">#REF!</f>
        <v>#REF!</v>
      </c>
      <c r="AF111" s="141"/>
    </row>
    <row r="112" s="40" customFormat="true" ht="12.75" hidden="false" customHeight="false" outlineLevel="0" collapsed="false">
      <c r="A112" s="147" t="n">
        <f aca="false">A111+1</f>
        <v>107</v>
      </c>
      <c r="B112" s="161" t="s">
        <v>170</v>
      </c>
      <c r="C112" s="193" t="s">
        <v>183</v>
      </c>
      <c r="D112" s="102" t="n">
        <f aca="false">+'WP.5.7'!D25</f>
        <v>0</v>
      </c>
      <c r="E112" s="102" t="n">
        <f aca="false">+'WP.5.7'!E25</f>
        <v>963138</v>
      </c>
      <c r="F112" s="102" t="n">
        <f aca="false">+'WP.5.7'!F25</f>
        <v>0</v>
      </c>
      <c r="G112" s="102" t="n">
        <f aca="false">+'WP.5.7'!G25</f>
        <v>0</v>
      </c>
      <c r="H112" s="156"/>
      <c r="I112" s="157" t="n">
        <f aca="false">G112-F112</f>
        <v>0</v>
      </c>
      <c r="J112" s="158" t="str">
        <f aca="false">IF(ISERROR(I112/F112),"NA",I112/F112)</f>
        <v>NA</v>
      </c>
      <c r="L112" s="38"/>
      <c r="M112" s="38"/>
      <c r="N112" s="38"/>
      <c r="O112" s="38"/>
      <c r="P112" s="38"/>
      <c r="Q112" s="38"/>
      <c r="R112" s="38"/>
      <c r="S112" s="38"/>
      <c r="T112" s="38"/>
      <c r="U112" s="38"/>
      <c r="W112" s="153" t="n">
        <v>0</v>
      </c>
      <c r="AA112" s="159" t="e">
        <f aca="false">#REF!</f>
        <v>#REF!</v>
      </c>
      <c r="AB112" s="159" t="e">
        <f aca="false">#REF!</f>
        <v>#REF!</v>
      </c>
      <c r="AC112" s="159" t="e">
        <f aca="false">#REF!</f>
        <v>#REF!</v>
      </c>
      <c r="AD112" s="159" t="e">
        <f aca="false">#REF!</f>
        <v>#REF!</v>
      </c>
      <c r="AE112" s="159" t="e">
        <f aca="false">#REF!</f>
        <v>#REF!</v>
      </c>
      <c r="AF112" s="141"/>
    </row>
    <row r="113" s="40" customFormat="true" ht="12.75" hidden="false" customHeight="false" outlineLevel="0" collapsed="false">
      <c r="A113" s="147" t="n">
        <f aca="false">A112+1</f>
        <v>108</v>
      </c>
      <c r="B113" s="161" t="s">
        <v>144</v>
      </c>
      <c r="C113" s="193" t="s">
        <v>183</v>
      </c>
      <c r="D113" s="102" t="n">
        <f aca="false">+'WP.5.7'!D26</f>
        <v>188898</v>
      </c>
      <c r="E113" s="102" t="n">
        <f aca="false">+'WP.5.7'!E26</f>
        <v>166126</v>
      </c>
      <c r="F113" s="102" t="n">
        <f aca="false">+'WP.5.7'!F26</f>
        <v>227500</v>
      </c>
      <c r="G113" s="102" t="n">
        <f aca="false">+'WP.5.7'!G26</f>
        <v>49600</v>
      </c>
      <c r="H113" s="156"/>
      <c r="I113" s="163" t="n">
        <f aca="false">G113-F113</f>
        <v>-177900</v>
      </c>
      <c r="J113" s="158" t="n">
        <f aca="false">IF(ISERROR(I113/F113),"NA",I113/F113)</f>
        <v>-0.781978021978022</v>
      </c>
      <c r="L113" s="150"/>
      <c r="M113" s="150"/>
      <c r="N113" s="150"/>
      <c r="O113" s="150"/>
      <c r="P113" s="150"/>
      <c r="Q113" s="38"/>
      <c r="R113" s="38"/>
      <c r="S113" s="38"/>
      <c r="T113" s="38"/>
      <c r="U113" s="38"/>
      <c r="W113" s="153" t="n">
        <v>260590</v>
      </c>
      <c r="AA113" s="159" t="e">
        <f aca="false">#REF!</f>
        <v>#REF!</v>
      </c>
      <c r="AB113" s="159" t="e">
        <f aca="false">#REF!</f>
        <v>#REF!</v>
      </c>
      <c r="AC113" s="159" t="e">
        <f aca="false">#REF!</f>
        <v>#REF!</v>
      </c>
      <c r="AD113" s="159" t="e">
        <f aca="false">#REF!</f>
        <v>#REF!</v>
      </c>
      <c r="AE113" s="159" t="n">
        <v>-177900</v>
      </c>
      <c r="AF113" s="141"/>
    </row>
    <row r="114" s="40" customFormat="true" ht="14.25" hidden="false" customHeight="false" outlineLevel="0" collapsed="false">
      <c r="A114" s="147" t="n">
        <f aca="false">A113+1</f>
        <v>109</v>
      </c>
      <c r="B114" s="197" t="s">
        <v>184</v>
      </c>
      <c r="C114" s="193"/>
      <c r="D114" s="203" t="n">
        <f aca="false">SUM(D102:D113)+D98</f>
        <v>12862619</v>
      </c>
      <c r="E114" s="203" t="n">
        <f aca="false">SUM(E102:E113)+E98</f>
        <v>15726357</v>
      </c>
      <c r="F114" s="203" t="n">
        <f aca="false">SUM(F102:F113)+F98</f>
        <v>16820044</v>
      </c>
      <c r="G114" s="203" t="n">
        <f aca="false">SUM(G102:G113)+G98</f>
        <v>21362659</v>
      </c>
      <c r="I114" s="182" t="n">
        <f aca="false">SUM(I102:I113)+I98</f>
        <v>4542615</v>
      </c>
      <c r="J114" s="158" t="n">
        <f aca="false">IF(ISERROR(I114/F114),"NA",I114/F114)</f>
        <v>0.270071528944871</v>
      </c>
      <c r="L114" s="75"/>
      <c r="M114" s="75"/>
      <c r="N114" s="75"/>
      <c r="O114" s="75"/>
      <c r="P114" s="75"/>
      <c r="Q114" s="38"/>
      <c r="R114" s="38"/>
      <c r="S114" s="38"/>
      <c r="T114" s="38"/>
      <c r="U114" s="38"/>
      <c r="W114" s="153" t="n">
        <v>25321178.6142781</v>
      </c>
      <c r="AA114" s="183" t="e">
        <f aca="false">AA98+AA102+SUM(AA103:AA113)</f>
        <v>#REF!</v>
      </c>
      <c r="AB114" s="183"/>
      <c r="AC114" s="183"/>
      <c r="AD114" s="183" t="e">
        <f aca="false">AD98+AD102+SUM(AD103:AD113)</f>
        <v>#REF!</v>
      </c>
      <c r="AE114" s="183" t="e">
        <f aca="false">AE98+AE102+SUM(AE103:AE113)</f>
        <v>#REF!</v>
      </c>
      <c r="AF114" s="184" t="e">
        <f aca="false">AA114+AD114+AE114-#REF!-#REF!-#REF!</f>
        <v>#REF!</v>
      </c>
    </row>
    <row r="115" customFormat="false" ht="12.75" hidden="false" customHeight="false" outlineLevel="0" collapsed="false">
      <c r="A115" s="147" t="n">
        <f aca="false">A114+1</f>
        <v>110</v>
      </c>
    </row>
    <row r="116" s="40" customFormat="true" ht="13.5" hidden="false" customHeight="false" outlineLevel="0" collapsed="false">
      <c r="A116" s="147" t="n">
        <f aca="false">A115+1</f>
        <v>111</v>
      </c>
      <c r="B116" s="189" t="s">
        <v>185</v>
      </c>
      <c r="C116" s="190"/>
      <c r="D116" s="102"/>
      <c r="E116" s="157"/>
      <c r="F116" s="102"/>
      <c r="G116" s="206"/>
      <c r="H116" s="0"/>
      <c r="L116" s="38"/>
      <c r="M116" s="160"/>
      <c r="N116" s="38"/>
      <c r="O116" s="38"/>
      <c r="P116" s="38"/>
      <c r="Q116" s="38"/>
      <c r="R116" s="38"/>
      <c r="S116" s="38"/>
      <c r="T116" s="38"/>
      <c r="U116" s="38"/>
      <c r="W116" s="153"/>
      <c r="AA116" s="141"/>
      <c r="AB116" s="141"/>
      <c r="AC116" s="141"/>
      <c r="AD116" s="141"/>
      <c r="AE116" s="141"/>
      <c r="AF116" s="141"/>
    </row>
    <row r="117" s="40" customFormat="true" ht="12.75" hidden="false" customHeight="false" outlineLevel="0" collapsed="false">
      <c r="A117" s="147" t="n">
        <f aca="false">A116+1</f>
        <v>112</v>
      </c>
      <c r="B117" s="161" t="s">
        <v>153</v>
      </c>
      <c r="C117" s="193" t="s">
        <v>186</v>
      </c>
      <c r="D117" s="102" t="n">
        <f aca="false">'WP.5.9'!D7</f>
        <v>2946010</v>
      </c>
      <c r="E117" s="102" t="n">
        <f aca="false">'WP.5.9'!E7</f>
        <v>3564752</v>
      </c>
      <c r="F117" s="102" t="n">
        <f aca="false">'WP.5.9'!F7</f>
        <v>5123413</v>
      </c>
      <c r="G117" s="102" t="n">
        <f aca="false">'WP.5.9'!G7</f>
        <v>6155359</v>
      </c>
      <c r="H117" s="0"/>
      <c r="I117" s="157" t="n">
        <f aca="false">G117-F117</f>
        <v>1031946</v>
      </c>
      <c r="J117" s="158" t="n">
        <f aca="false">IF(ISERROR(I117/F117),"NA",I117/F117)</f>
        <v>0.201417687779611</v>
      </c>
      <c r="L117" s="153"/>
      <c r="M117" s="153"/>
      <c r="N117" s="153"/>
      <c r="O117" s="153"/>
      <c r="P117" s="153"/>
      <c r="Q117" s="38"/>
      <c r="R117" s="38"/>
      <c r="S117" s="38"/>
      <c r="T117" s="38"/>
      <c r="U117" s="38"/>
      <c r="W117" s="153" t="n">
        <v>22039317.6742781</v>
      </c>
      <c r="AA117" s="159" t="e">
        <f aca="false">#REF!</f>
        <v>#REF!</v>
      </c>
      <c r="AB117" s="159"/>
      <c r="AC117" s="159"/>
      <c r="AD117" s="159" t="e">
        <f aca="false">#REF!</f>
        <v>#REF!</v>
      </c>
      <c r="AE117" s="159" t="e">
        <f aca="false">#REF!</f>
        <v>#REF!</v>
      </c>
      <c r="AF117" s="141"/>
    </row>
    <row r="118" s="40" customFormat="true" ht="12.75" hidden="false" customHeight="false" outlineLevel="0" collapsed="false">
      <c r="A118" s="147" t="n">
        <f aca="false">A117+1</f>
        <v>113</v>
      </c>
      <c r="B118" s="154" t="s">
        <v>154</v>
      </c>
      <c r="C118" s="193" t="s">
        <v>186</v>
      </c>
      <c r="D118" s="102" t="n">
        <f aca="false">'WP.5.9'!D8</f>
        <v>-11432</v>
      </c>
      <c r="E118" s="102" t="n">
        <f aca="false">'WP.5.9'!E8</f>
        <v>-44912</v>
      </c>
      <c r="F118" s="102" t="n">
        <f aca="false">'WP.5.9'!F8</f>
        <v>0</v>
      </c>
      <c r="G118" s="102" t="n">
        <f aca="false">'WP.5.9'!G8</f>
        <v>-23660</v>
      </c>
      <c r="H118" s="0"/>
      <c r="I118" s="157" t="n">
        <f aca="false">G118-F118</f>
        <v>-23660</v>
      </c>
      <c r="J118" s="158" t="str">
        <f aca="false">IF(ISERROR(I118/F118),"NA",I118/F118)</f>
        <v>NA</v>
      </c>
      <c r="L118" s="153"/>
      <c r="M118" s="153"/>
      <c r="N118" s="153"/>
      <c r="O118" s="153"/>
      <c r="P118" s="153"/>
      <c r="Q118" s="38"/>
      <c r="R118" s="38"/>
      <c r="S118" s="38"/>
      <c r="T118" s="38"/>
      <c r="U118" s="38"/>
      <c r="W118" s="153" t="n">
        <v>-356083</v>
      </c>
      <c r="AA118" s="159" t="e">
        <f aca="false">#REF!</f>
        <v>#REF!</v>
      </c>
      <c r="AB118" s="159"/>
      <c r="AC118" s="159"/>
      <c r="AD118" s="159" t="e">
        <f aca="false">#REF!</f>
        <v>#REF!</v>
      </c>
      <c r="AE118" s="159" t="e">
        <f aca="false">#REF!</f>
        <v>#REF!</v>
      </c>
      <c r="AF118" s="141"/>
    </row>
    <row r="119" s="40" customFormat="true" ht="12.75" hidden="false" customHeight="false" outlineLevel="0" collapsed="false">
      <c r="A119" s="147" t="n">
        <f aca="false">A118+1</f>
        <v>114</v>
      </c>
      <c r="B119" s="161" t="s">
        <v>155</v>
      </c>
      <c r="C119" s="193" t="s">
        <v>186</v>
      </c>
      <c r="D119" s="202" t="n">
        <f aca="false">'WP.5.9'!D9</f>
        <v>-108201</v>
      </c>
      <c r="E119" s="202" t="n">
        <f aca="false">'WP.5.9'!E9</f>
        <v>-372742</v>
      </c>
      <c r="F119" s="202" t="n">
        <f aca="false">'WP.5.9'!F9</f>
        <v>-308948</v>
      </c>
      <c r="G119" s="202" t="n">
        <f aca="false">'WP.5.9'!G9</f>
        <v>0</v>
      </c>
      <c r="H119" s="0"/>
      <c r="I119" s="163" t="n">
        <f aca="false">G119-F119</f>
        <v>308948</v>
      </c>
      <c r="J119" s="158" t="n">
        <f aca="false">IF(ISERROR(I119/F119),"NA",I119/F119)</f>
        <v>-1</v>
      </c>
      <c r="L119" s="153"/>
      <c r="M119" s="153"/>
      <c r="N119" s="153"/>
      <c r="O119" s="153"/>
      <c r="P119" s="153"/>
      <c r="Q119" s="38"/>
      <c r="R119" s="38"/>
      <c r="S119" s="38"/>
      <c r="T119" s="38"/>
      <c r="U119" s="38"/>
      <c r="W119" s="153" t="n">
        <v>0</v>
      </c>
      <c r="AA119" s="165" t="e">
        <f aca="false">#REF!</f>
        <v>#REF!</v>
      </c>
      <c r="AB119" s="165"/>
      <c r="AC119" s="165"/>
      <c r="AD119" s="165" t="e">
        <f aca="false">#REF!</f>
        <v>#REF!</v>
      </c>
      <c r="AE119" s="165" t="e">
        <f aca="false">#REF!</f>
        <v>#REF!</v>
      </c>
      <c r="AF119" s="141"/>
    </row>
    <row r="120" s="40" customFormat="true" ht="12.75" hidden="false" customHeight="false" outlineLevel="0" collapsed="false">
      <c r="A120" s="147" t="n">
        <f aca="false">A119+1</f>
        <v>115</v>
      </c>
      <c r="B120" s="167" t="s">
        <v>156</v>
      </c>
      <c r="C120" s="193" t="s">
        <v>81</v>
      </c>
      <c r="D120" s="102" t="n">
        <f aca="false">SUM(D117:D119)</f>
        <v>2826377</v>
      </c>
      <c r="E120" s="102" t="n">
        <f aca="false">SUM(E117:E119)</f>
        <v>3147098</v>
      </c>
      <c r="F120" s="102" t="n">
        <f aca="false">SUM(F117:F119)</f>
        <v>4814465</v>
      </c>
      <c r="G120" s="102" t="n">
        <f aca="false">SUM(G117:G119)</f>
        <v>6131699</v>
      </c>
      <c r="H120" s="0"/>
      <c r="I120" s="150" t="n">
        <f aca="false">SUM(I117:I119)</f>
        <v>1317234</v>
      </c>
      <c r="J120" s="158" t="n">
        <f aca="false">IF(ISERROR(I120/F120),"NA",I120/F120)</f>
        <v>0.273599247268388</v>
      </c>
      <c r="K120" s="171"/>
      <c r="L120" s="75"/>
      <c r="M120" s="75"/>
      <c r="N120" s="75"/>
      <c r="O120" s="75"/>
      <c r="P120" s="75"/>
      <c r="Q120" s="38"/>
      <c r="R120" s="38"/>
      <c r="S120" s="38"/>
      <c r="T120" s="38"/>
      <c r="U120" s="38"/>
      <c r="W120" s="153" t="n">
        <v>21683234.6742781</v>
      </c>
      <c r="AA120" s="159" t="e">
        <f aca="false">SUM(AA117:AA119)</f>
        <v>#REF!</v>
      </c>
      <c r="AB120" s="159"/>
      <c r="AC120" s="159"/>
      <c r="AD120" s="159" t="e">
        <f aca="false">SUM(AD117:AD119)</f>
        <v>#REF!</v>
      </c>
      <c r="AE120" s="159" t="e">
        <f aca="false">SUM(AE117:AE119)</f>
        <v>#REF!</v>
      </c>
      <c r="AF120" s="141"/>
    </row>
    <row r="121" s="40" customFormat="true" ht="12.75" hidden="false" customHeight="false" outlineLevel="0" collapsed="false">
      <c r="A121" s="147" t="n">
        <f aca="false">A120+1</f>
        <v>116</v>
      </c>
      <c r="B121" s="168" t="s">
        <v>157</v>
      </c>
      <c r="C121" s="193" t="s">
        <v>186</v>
      </c>
      <c r="D121" s="102" t="n">
        <f aca="false">'WP.5.9'!D11</f>
        <v>0</v>
      </c>
      <c r="E121" s="102" t="n">
        <f aca="false">'WP.5.9'!E11</f>
        <v>0</v>
      </c>
      <c r="F121" s="102" t="n">
        <f aca="false">'WP.5.9'!F11</f>
        <v>-148000</v>
      </c>
      <c r="G121" s="102" t="n">
        <f aca="false">'WP.5.9'!G11</f>
        <v>0</v>
      </c>
      <c r="H121" s="0"/>
      <c r="I121" s="157" t="n">
        <f aca="false">G121-F121</f>
        <v>148000</v>
      </c>
      <c r="J121" s="158" t="n">
        <f aca="false">IF(ISERROR(I121/F121),"NA",I121/F121)</f>
        <v>-1</v>
      </c>
      <c r="K121" s="171"/>
      <c r="L121" s="38"/>
      <c r="M121" s="38"/>
      <c r="N121" s="38"/>
      <c r="O121" s="38"/>
      <c r="P121" s="38"/>
      <c r="Q121" s="38"/>
      <c r="R121" s="38"/>
      <c r="S121" s="38"/>
      <c r="T121" s="38"/>
      <c r="U121" s="38"/>
      <c r="W121" s="153" t="n">
        <v>0</v>
      </c>
      <c r="AA121" s="159" t="n">
        <v>148000</v>
      </c>
      <c r="AB121" s="159"/>
      <c r="AC121" s="159"/>
      <c r="AD121" s="159" t="e">
        <f aca="false">#REF!</f>
        <v>#REF!</v>
      </c>
      <c r="AE121" s="159" t="e">
        <f aca="false">#REF!</f>
        <v>#REF!</v>
      </c>
      <c r="AF121" s="141"/>
    </row>
    <row r="122" s="40" customFormat="true" ht="12.75" hidden="false" customHeight="false" outlineLevel="0" collapsed="false">
      <c r="A122" s="147" t="n">
        <f aca="false">A121+1</f>
        <v>117</v>
      </c>
      <c r="B122" s="168" t="s">
        <v>158</v>
      </c>
      <c r="C122" s="193" t="s">
        <v>186</v>
      </c>
      <c r="D122" s="102" t="n">
        <f aca="false">'WP.5.9'!D12</f>
        <v>0</v>
      </c>
      <c r="E122" s="102" t="n">
        <f aca="false">'WP.5.9'!E12</f>
        <v>0</v>
      </c>
      <c r="F122" s="102" t="n">
        <f aca="false">'WP.5.9'!F12</f>
        <v>0</v>
      </c>
      <c r="G122" s="102" t="n">
        <f aca="false">'WP.5.9'!G12</f>
        <v>0</v>
      </c>
      <c r="H122" s="0"/>
      <c r="I122" s="157" t="n">
        <f aca="false">G122-F122</f>
        <v>0</v>
      </c>
      <c r="J122" s="158" t="str">
        <f aca="false">IF(ISERROR(I122/F122),"NA",I122/F122)</f>
        <v>NA</v>
      </c>
      <c r="K122" s="171"/>
      <c r="L122" s="38"/>
      <c r="M122" s="38"/>
      <c r="N122" s="38"/>
      <c r="O122" s="38"/>
      <c r="P122" s="38"/>
      <c r="Q122" s="38"/>
      <c r="R122" s="38"/>
      <c r="S122" s="38"/>
      <c r="T122" s="38"/>
      <c r="U122" s="38"/>
      <c r="W122" s="153" t="n">
        <v>0</v>
      </c>
      <c r="AA122" s="159" t="e">
        <f aca="false">#REF!</f>
        <v>#REF!</v>
      </c>
      <c r="AB122" s="159"/>
      <c r="AC122" s="159"/>
      <c r="AD122" s="159" t="e">
        <f aca="false">#REF!</f>
        <v>#REF!</v>
      </c>
      <c r="AE122" s="159" t="e">
        <f aca="false">#REF!</f>
        <v>#REF!</v>
      </c>
      <c r="AF122" s="141"/>
    </row>
    <row r="123" s="40" customFormat="true" ht="12.75" hidden="false" customHeight="false" outlineLevel="0" collapsed="false">
      <c r="A123" s="147" t="n">
        <f aca="false">A122+1</f>
        <v>118</v>
      </c>
      <c r="B123" s="168" t="s">
        <v>159</v>
      </c>
      <c r="C123" s="193" t="s">
        <v>186</v>
      </c>
      <c r="D123" s="202" t="n">
        <f aca="false">'WP.5.9'!D13</f>
        <v>0</v>
      </c>
      <c r="E123" s="202" t="n">
        <f aca="false">'WP.5.9'!E13</f>
        <v>0</v>
      </c>
      <c r="F123" s="202" t="n">
        <f aca="false">'WP.5.9'!F13</f>
        <v>0</v>
      </c>
      <c r="G123" s="202" t="n">
        <f aca="false">'WP.5.9'!G13</f>
        <v>0</v>
      </c>
      <c r="H123" s="0"/>
      <c r="I123" s="163" t="n">
        <f aca="false">G123-F123</f>
        <v>0</v>
      </c>
      <c r="J123" s="158" t="str">
        <f aca="false">IF(ISERROR(I123/F123),"NA",I123/F123)</f>
        <v>NA</v>
      </c>
      <c r="K123" s="171"/>
      <c r="L123" s="38"/>
      <c r="M123" s="38"/>
      <c r="N123" s="38"/>
      <c r="O123" s="38"/>
      <c r="P123" s="38"/>
      <c r="Q123" s="38"/>
      <c r="R123" s="38"/>
      <c r="S123" s="38"/>
      <c r="T123" s="38"/>
      <c r="U123" s="38"/>
      <c r="W123" s="153" t="n">
        <v>0</v>
      </c>
      <c r="AA123" s="165" t="e">
        <f aca="false">#REF!</f>
        <v>#REF!</v>
      </c>
      <c r="AB123" s="165"/>
      <c r="AC123" s="165"/>
      <c r="AD123" s="165" t="e">
        <f aca="false">#REF!</f>
        <v>#REF!</v>
      </c>
      <c r="AE123" s="165" t="e">
        <f aca="false">#REF!</f>
        <v>#REF!</v>
      </c>
      <c r="AF123" s="141"/>
    </row>
    <row r="124" s="40" customFormat="true" ht="12.75" hidden="false" customHeight="false" outlineLevel="0" collapsed="false">
      <c r="A124" s="147" t="n">
        <f aca="false">A123+1</f>
        <v>119</v>
      </c>
      <c r="B124" s="170" t="s">
        <v>160</v>
      </c>
      <c r="C124" s="193" t="s">
        <v>81</v>
      </c>
      <c r="D124" s="102" t="n">
        <f aca="false">SUM(D121:D123)</f>
        <v>0</v>
      </c>
      <c r="E124" s="102" t="n">
        <f aca="false">SUM(E121:E123)</f>
        <v>0</v>
      </c>
      <c r="F124" s="102" t="n">
        <f aca="false">SUM(F121:F123)</f>
        <v>-148000</v>
      </c>
      <c r="G124" s="102" t="n">
        <f aca="false">SUM(G121:G123)</f>
        <v>0</v>
      </c>
      <c r="H124" s="0"/>
      <c r="I124" s="150" t="n">
        <f aca="false">SUM(I121:I123)</f>
        <v>148000</v>
      </c>
      <c r="J124" s="158" t="n">
        <f aca="false">IF(ISERROR(I124/F124),"NA",I124/F124)</f>
        <v>-1</v>
      </c>
      <c r="K124" s="171"/>
      <c r="L124" s="75"/>
      <c r="M124" s="75"/>
      <c r="N124" s="75"/>
      <c r="O124" s="75"/>
      <c r="P124" s="75"/>
      <c r="Q124" s="38"/>
      <c r="R124" s="38"/>
      <c r="S124" s="38"/>
      <c r="T124" s="38"/>
      <c r="U124" s="38"/>
      <c r="W124" s="153" t="n">
        <v>0</v>
      </c>
      <c r="AA124" s="159" t="e">
        <f aca="false">SUM(AA121:AA123)</f>
        <v>#REF!</v>
      </c>
      <c r="AB124" s="159"/>
      <c r="AC124" s="159"/>
      <c r="AD124" s="159" t="e">
        <f aca="false">SUM(AD121:AD123)</f>
        <v>#REF!</v>
      </c>
      <c r="AE124" s="159" t="e">
        <f aca="false">SUM(AE121:AE123)</f>
        <v>#REF!</v>
      </c>
      <c r="AF124" s="141"/>
    </row>
    <row r="125" s="40" customFormat="true" ht="12.75" hidden="false" customHeight="true" outlineLevel="0" collapsed="false">
      <c r="A125" s="147" t="n">
        <f aca="false">A124+1</f>
        <v>120</v>
      </c>
      <c r="B125" s="161" t="s">
        <v>161</v>
      </c>
      <c r="C125" s="193" t="s">
        <v>186</v>
      </c>
      <c r="D125" s="102" t="n">
        <f aca="false">'WP.5.9'!D15</f>
        <v>10111</v>
      </c>
      <c r="E125" s="102" t="n">
        <f aca="false">'WP.5.9'!E15</f>
        <v>12894</v>
      </c>
      <c r="F125" s="102" t="n">
        <f aca="false">'WP.5.9'!F15</f>
        <v>11000</v>
      </c>
      <c r="G125" s="102" t="n">
        <f aca="false">'WP.5.9'!G15</f>
        <v>14600</v>
      </c>
      <c r="H125" s="0"/>
      <c r="I125" s="157" t="n">
        <f aca="false">G125-F125</f>
        <v>3600</v>
      </c>
      <c r="J125" s="158" t="n">
        <f aca="false">IF(ISERROR(I125/F125),"NA",I125/F125)</f>
        <v>0.327272727272727</v>
      </c>
      <c r="L125" s="150"/>
      <c r="M125" s="150"/>
      <c r="N125" s="150"/>
      <c r="O125" s="150"/>
      <c r="P125" s="150"/>
      <c r="Q125" s="38"/>
      <c r="R125" s="38"/>
      <c r="S125" s="38"/>
      <c r="T125" s="38"/>
      <c r="U125" s="38"/>
      <c r="W125" s="153" t="n">
        <v>18179.5</v>
      </c>
      <c r="AA125" s="159" t="e">
        <f aca="false">#REF!</f>
        <v>#REF!</v>
      </c>
      <c r="AB125" s="159" t="e">
        <f aca="false">#REF!</f>
        <v>#REF!</v>
      </c>
      <c r="AC125" s="159" t="e">
        <f aca="false">#REF!</f>
        <v>#REF!</v>
      </c>
      <c r="AD125" s="159" t="e">
        <f aca="false">#REF!</f>
        <v>#REF!</v>
      </c>
      <c r="AE125" s="159" t="e">
        <f aca="false">#REF!</f>
        <v>#REF!</v>
      </c>
      <c r="AF125" s="141"/>
    </row>
    <row r="126" s="40" customFormat="true" ht="12.75" hidden="false" customHeight="false" outlineLevel="0" collapsed="false">
      <c r="A126" s="147" t="n">
        <f aca="false">A125+1</f>
        <v>121</v>
      </c>
      <c r="B126" s="161" t="s">
        <v>162</v>
      </c>
      <c r="C126" s="193" t="s">
        <v>186</v>
      </c>
      <c r="D126" s="102" t="n">
        <f aca="false">'WP.5.9'!D16</f>
        <v>0</v>
      </c>
      <c r="E126" s="102" t="n">
        <f aca="false">'WP.5.9'!E16</f>
        <v>0</v>
      </c>
      <c r="F126" s="102" t="n">
        <f aca="false">'WP.5.9'!F16</f>
        <v>0</v>
      </c>
      <c r="G126" s="102" t="n">
        <f aca="false">'WP.5.9'!G16</f>
        <v>0</v>
      </c>
      <c r="H126" s="0"/>
      <c r="I126" s="157" t="n">
        <f aca="false">G126-F126</f>
        <v>0</v>
      </c>
      <c r="J126" s="158" t="str">
        <f aca="false">IF(ISERROR(I126/F126),"NA",I126/F126)</f>
        <v>NA</v>
      </c>
      <c r="L126" s="38"/>
      <c r="M126" s="38"/>
      <c r="N126" s="38"/>
      <c r="O126" s="38"/>
      <c r="P126" s="38"/>
      <c r="Q126" s="38"/>
      <c r="R126" s="38"/>
      <c r="S126" s="38"/>
      <c r="T126" s="38"/>
      <c r="U126" s="38"/>
      <c r="W126" s="153" t="n">
        <v>0</v>
      </c>
      <c r="AA126" s="159" t="e">
        <f aca="false">#REF!</f>
        <v>#REF!</v>
      </c>
      <c r="AB126" s="159" t="e">
        <f aca="false">#REF!</f>
        <v>#REF!</v>
      </c>
      <c r="AC126" s="159" t="e">
        <f aca="false">#REF!</f>
        <v>#REF!</v>
      </c>
      <c r="AD126" s="159" t="e">
        <f aca="false">#REF!</f>
        <v>#REF!</v>
      </c>
      <c r="AE126" s="159" t="e">
        <f aca="false">#REF!</f>
        <v>#REF!</v>
      </c>
      <c r="AF126" s="141"/>
    </row>
    <row r="127" s="40" customFormat="true" ht="12.75" hidden="false" customHeight="false" outlineLevel="0" collapsed="false">
      <c r="A127" s="147" t="n">
        <f aca="false">A126+1</f>
        <v>122</v>
      </c>
      <c r="B127" s="161" t="s">
        <v>163</v>
      </c>
      <c r="C127" s="193" t="s">
        <v>186</v>
      </c>
      <c r="D127" s="102" t="n">
        <f aca="false">'WP.5.9'!D17</f>
        <v>400259</v>
      </c>
      <c r="E127" s="102" t="n">
        <f aca="false">'WP.5.9'!E17</f>
        <v>772764</v>
      </c>
      <c r="F127" s="102" t="n">
        <f aca="false">'WP.5.9'!F17</f>
        <v>839000</v>
      </c>
      <c r="G127" s="102" t="n">
        <f aca="false">'WP.5.9'!G17</f>
        <v>1096000</v>
      </c>
      <c r="H127" s="0"/>
      <c r="I127" s="157" t="n">
        <f aca="false">G127-F127</f>
        <v>257000</v>
      </c>
      <c r="J127" s="158" t="n">
        <f aca="false">IF(ISERROR(I127/F127),"NA",I127/F127)</f>
        <v>0.306317044100119</v>
      </c>
      <c r="L127" s="150"/>
      <c r="M127" s="150"/>
      <c r="N127" s="150"/>
      <c r="O127" s="150"/>
      <c r="P127" s="150"/>
      <c r="Q127" s="38"/>
      <c r="R127" s="38"/>
      <c r="S127" s="38"/>
      <c r="T127" s="38"/>
      <c r="U127" s="38"/>
      <c r="W127" s="153" t="n">
        <v>2787806</v>
      </c>
      <c r="AA127" s="159" t="e">
        <f aca="false">#REF!</f>
        <v>#REF!</v>
      </c>
      <c r="AB127" s="159" t="e">
        <f aca="false">#REF!</f>
        <v>#REF!</v>
      </c>
      <c r="AC127" s="159" t="e">
        <f aca="false">#REF!</f>
        <v>#REF!</v>
      </c>
      <c r="AD127" s="159" t="e">
        <f aca="false">#REF!</f>
        <v>#REF!</v>
      </c>
      <c r="AE127" s="159" t="e">
        <f aca="false">#REF!</f>
        <v>#REF!</v>
      </c>
      <c r="AF127" s="141"/>
      <c r="AG127" s="152" t="e">
        <f aca="false">SUM(AA127:AF127)</f>
        <v>#REF!</v>
      </c>
      <c r="AJ127" s="153" t="e">
        <f aca="false">#REF!</f>
        <v>#REF!</v>
      </c>
      <c r="AK127" s="153" t="e">
        <f aca="false">#REF!</f>
        <v>#REF!</v>
      </c>
      <c r="AL127" s="153" t="e">
        <f aca="false">#REF!</f>
        <v>#REF!</v>
      </c>
      <c r="AM127" s="153" t="e">
        <f aca="false">#REF!</f>
        <v>#REF!</v>
      </c>
      <c r="AN127" s="153" t="e">
        <f aca="false">#REF!</f>
        <v>#REF!</v>
      </c>
      <c r="AO127" s="153" t="e">
        <f aca="false">#REF!</f>
        <v>#REF!</v>
      </c>
      <c r="AP127" s="153" t="e">
        <f aca="false">#REF!</f>
        <v>#REF!</v>
      </c>
      <c r="AQ127" s="153" t="e">
        <f aca="false">#REF!</f>
        <v>#REF!</v>
      </c>
      <c r="AR127" s="153" t="e">
        <f aca="false">#REF!</f>
        <v>#REF!</v>
      </c>
      <c r="AS127" s="153" t="e">
        <f aca="false">#REF!</f>
        <v>#REF!</v>
      </c>
      <c r="AT127" s="153" t="e">
        <f aca="false">#REF!</f>
        <v>#REF!</v>
      </c>
      <c r="AU127" s="153" t="e">
        <f aca="false">#REF!</f>
        <v>#REF!</v>
      </c>
      <c r="AV127" s="153" t="e">
        <f aca="false">#REF!</f>
        <v>#REF!</v>
      </c>
      <c r="AW127" s="153" t="e">
        <f aca="false">#REF!</f>
        <v>#REF!</v>
      </c>
      <c r="AX127" s="153" t="e">
        <f aca="false">#REF!</f>
        <v>#REF!</v>
      </c>
      <c r="AY127" s="153" t="e">
        <f aca="false">#REF!</f>
        <v>#REF!</v>
      </c>
      <c r="AZ127" s="153" t="e">
        <f aca="false">#REF!</f>
        <v>#REF!</v>
      </c>
      <c r="BA127" s="153" t="e">
        <f aca="false">#REF!</f>
        <v>#REF!</v>
      </c>
      <c r="BB127" s="152" t="e">
        <f aca="false">BA127-AG127</f>
        <v>#REF!</v>
      </c>
    </row>
    <row r="128" s="40" customFormat="true" ht="12.75" hidden="false" customHeight="false" outlineLevel="0" collapsed="false">
      <c r="A128" s="147" t="n">
        <f aca="false">A127+1</f>
        <v>123</v>
      </c>
      <c r="B128" s="161" t="s">
        <v>164</v>
      </c>
      <c r="C128" s="193" t="s">
        <v>186</v>
      </c>
      <c r="D128" s="102" t="n">
        <f aca="false">'WP.5.9'!D18</f>
        <v>100000</v>
      </c>
      <c r="E128" s="102" t="n">
        <f aca="false">'WP.5.9'!E18</f>
        <v>0</v>
      </c>
      <c r="F128" s="102" t="n">
        <f aca="false">'WP.5.9'!F18</f>
        <v>0</v>
      </c>
      <c r="G128" s="102" t="n">
        <f aca="false">'WP.5.9'!G18</f>
        <v>0</v>
      </c>
      <c r="H128" s="0"/>
      <c r="I128" s="157" t="n">
        <f aca="false">G128-F128</f>
        <v>0</v>
      </c>
      <c r="J128" s="158" t="str">
        <f aca="false">IF(ISERROR(I128/F128),"NA",I128/F128)</f>
        <v>NA</v>
      </c>
      <c r="L128" s="150"/>
      <c r="M128" s="150"/>
      <c r="N128" s="150"/>
      <c r="O128" s="150"/>
      <c r="P128" s="150"/>
      <c r="Q128" s="38"/>
      <c r="R128" s="38"/>
      <c r="S128" s="38"/>
      <c r="T128" s="38"/>
      <c r="U128" s="38"/>
      <c r="W128" s="153" t="n">
        <v>0</v>
      </c>
      <c r="AA128" s="159" t="e">
        <f aca="false">#REF!</f>
        <v>#REF!</v>
      </c>
      <c r="AB128" s="159" t="e">
        <f aca="false">#REF!</f>
        <v>#REF!</v>
      </c>
      <c r="AC128" s="159" t="e">
        <f aca="false">#REF!</f>
        <v>#REF!</v>
      </c>
      <c r="AD128" s="159" t="e">
        <f aca="false">#REF!</f>
        <v>#REF!</v>
      </c>
      <c r="AE128" s="159" t="e">
        <f aca="false">#REF!</f>
        <v>#REF!</v>
      </c>
      <c r="AF128" s="141"/>
    </row>
    <row r="129" s="40" customFormat="true" ht="12.75" hidden="false" customHeight="false" outlineLevel="0" collapsed="false">
      <c r="A129" s="147" t="n">
        <f aca="false">A128+1</f>
        <v>124</v>
      </c>
      <c r="B129" s="161" t="s">
        <v>165</v>
      </c>
      <c r="C129" s="193" t="s">
        <v>186</v>
      </c>
      <c r="D129" s="102" t="n">
        <f aca="false">'WP.5.9'!D19</f>
        <v>742</v>
      </c>
      <c r="E129" s="102" t="n">
        <f aca="false">'WP.5.9'!E19</f>
        <v>0</v>
      </c>
      <c r="F129" s="102" t="n">
        <f aca="false">'WP.5.9'!F19</f>
        <v>0</v>
      </c>
      <c r="G129" s="102" t="n">
        <f aca="false">'WP.5.9'!G19</f>
        <v>0</v>
      </c>
      <c r="H129" s="0"/>
      <c r="I129" s="157" t="n">
        <f aca="false">G129-F129</f>
        <v>0</v>
      </c>
      <c r="J129" s="158" t="str">
        <f aca="false">IF(ISERROR(I129/F129),"NA",I129/F129)</f>
        <v>NA</v>
      </c>
      <c r="L129" s="38"/>
      <c r="M129" s="38"/>
      <c r="N129" s="38"/>
      <c r="O129" s="38"/>
      <c r="P129" s="38"/>
      <c r="Q129" s="38"/>
      <c r="R129" s="38"/>
      <c r="S129" s="38"/>
      <c r="T129" s="38"/>
      <c r="U129" s="38"/>
      <c r="W129" s="153" t="n">
        <v>0</v>
      </c>
      <c r="AA129" s="159" t="e">
        <f aca="false">#REF!</f>
        <v>#REF!</v>
      </c>
      <c r="AB129" s="159" t="e">
        <f aca="false">#REF!</f>
        <v>#REF!</v>
      </c>
      <c r="AC129" s="159" t="e">
        <f aca="false">#REF!</f>
        <v>#REF!</v>
      </c>
      <c r="AD129" s="159" t="e">
        <f aca="false">#REF!</f>
        <v>#REF!</v>
      </c>
      <c r="AE129" s="159" t="e">
        <f aca="false">#REF!</f>
        <v>#REF!</v>
      </c>
      <c r="AF129" s="141"/>
    </row>
    <row r="130" s="40" customFormat="true" ht="12.75" hidden="false" customHeight="false" outlineLevel="0" collapsed="false">
      <c r="A130" s="147" t="n">
        <f aca="false">A129+1</f>
        <v>125</v>
      </c>
      <c r="B130" s="161" t="s">
        <v>166</v>
      </c>
      <c r="C130" s="193" t="s">
        <v>186</v>
      </c>
      <c r="D130" s="102" t="n">
        <f aca="false">'WP.5.9'!D20</f>
        <v>0</v>
      </c>
      <c r="E130" s="102" t="n">
        <f aca="false">'WP.5.9'!E20</f>
        <v>0</v>
      </c>
      <c r="F130" s="102" t="n">
        <f aca="false">'WP.5.9'!F20</f>
        <v>0</v>
      </c>
      <c r="G130" s="102" t="n">
        <f aca="false">'WP.5.9'!G20</f>
        <v>0</v>
      </c>
      <c r="H130" s="0"/>
      <c r="I130" s="157" t="n">
        <f aca="false">G130-F130</f>
        <v>0</v>
      </c>
      <c r="J130" s="158" t="str">
        <f aca="false">IF(ISERROR(I130/F130),"NA",I130/F130)</f>
        <v>NA</v>
      </c>
      <c r="L130" s="150"/>
      <c r="M130" s="150"/>
      <c r="N130" s="150"/>
      <c r="O130" s="150"/>
      <c r="P130" s="150"/>
      <c r="Q130" s="38"/>
      <c r="R130" s="38"/>
      <c r="S130" s="38"/>
      <c r="T130" s="38"/>
      <c r="U130" s="38"/>
      <c r="W130" s="153" t="n">
        <v>0</v>
      </c>
      <c r="AA130" s="159" t="e">
        <f aca="false">#REF!</f>
        <v>#REF!</v>
      </c>
      <c r="AB130" s="159" t="e">
        <f aca="false">#REF!</f>
        <v>#REF!</v>
      </c>
      <c r="AC130" s="159" t="e">
        <f aca="false">#REF!</f>
        <v>#REF!</v>
      </c>
      <c r="AD130" s="159" t="e">
        <f aca="false">#REF!</f>
        <v>#REF!</v>
      </c>
      <c r="AE130" s="159" t="e">
        <f aca="false">#REF!</f>
        <v>#REF!</v>
      </c>
      <c r="AF130" s="141"/>
    </row>
    <row r="131" s="40" customFormat="true" ht="12.75" hidden="false" customHeight="false" outlineLevel="0" collapsed="false">
      <c r="A131" s="147" t="n">
        <f aca="false">A130+1</f>
        <v>126</v>
      </c>
      <c r="B131" s="161" t="s">
        <v>167</v>
      </c>
      <c r="C131" s="193" t="s">
        <v>186</v>
      </c>
      <c r="D131" s="102" t="n">
        <f aca="false">'WP.5.9'!D21</f>
        <v>58363</v>
      </c>
      <c r="E131" s="102" t="n">
        <f aca="false">'WP.5.9'!E21</f>
        <v>76812</v>
      </c>
      <c r="F131" s="102" t="n">
        <f aca="false">'WP.5.9'!F21</f>
        <v>140358</v>
      </c>
      <c r="G131" s="102" t="n">
        <f aca="false">'WP.5.9'!G21</f>
        <v>120000</v>
      </c>
      <c r="H131" s="0"/>
      <c r="I131" s="157" t="n">
        <f aca="false">G131-F131</f>
        <v>-20358</v>
      </c>
      <c r="J131" s="158" t="n">
        <f aca="false">IF(ISERROR(I131/F131),"NA",I131/F131)</f>
        <v>-0.145043389048006</v>
      </c>
      <c r="L131" s="150"/>
      <c r="M131" s="150"/>
      <c r="N131" s="150"/>
      <c r="O131" s="150"/>
      <c r="P131" s="150"/>
      <c r="Q131" s="38"/>
      <c r="R131" s="38"/>
      <c r="S131" s="38"/>
      <c r="T131" s="38"/>
      <c r="U131" s="38"/>
      <c r="W131" s="153" t="n">
        <v>571368.44</v>
      </c>
      <c r="AA131" s="159" t="e">
        <f aca="false">#REF!</f>
        <v>#REF!</v>
      </c>
      <c r="AB131" s="159" t="e">
        <f aca="false">#REF!</f>
        <v>#REF!</v>
      </c>
      <c r="AC131" s="159" t="e">
        <f aca="false">#REF!</f>
        <v>#REF!</v>
      </c>
      <c r="AD131" s="159" t="e">
        <f aca="false">#REF!</f>
        <v>#REF!</v>
      </c>
      <c r="AE131" s="159" t="e">
        <f aca="false">#REF!</f>
        <v>#REF!</v>
      </c>
      <c r="AF131" s="141"/>
    </row>
    <row r="132" s="40" customFormat="true" ht="12.75" hidden="false" customHeight="false" outlineLevel="0" collapsed="false">
      <c r="A132" s="147" t="n">
        <f aca="false">A131+1</f>
        <v>127</v>
      </c>
      <c r="B132" s="161" t="s">
        <v>168</v>
      </c>
      <c r="C132" s="193" t="s">
        <v>186</v>
      </c>
      <c r="D132" s="102" t="n">
        <f aca="false">'WP.5.9'!D23</f>
        <v>0</v>
      </c>
      <c r="E132" s="102" t="n">
        <f aca="false">'WP.5.9'!E23</f>
        <v>0</v>
      </c>
      <c r="F132" s="102" t="n">
        <f aca="false">'WP.5.9'!F23</f>
        <v>0</v>
      </c>
      <c r="G132" s="102" t="n">
        <f aca="false">'WP.5.9'!G23</f>
        <v>0</v>
      </c>
      <c r="H132" s="0"/>
      <c r="I132" s="157" t="n">
        <f aca="false">G132-F132</f>
        <v>0</v>
      </c>
      <c r="J132" s="158" t="str">
        <f aca="false">IF(ISERROR(I132/F132),"NA",I132/F132)</f>
        <v>NA</v>
      </c>
      <c r="L132" s="38"/>
      <c r="M132" s="38"/>
      <c r="N132" s="38"/>
      <c r="O132" s="38"/>
      <c r="P132" s="38"/>
      <c r="Q132" s="38"/>
      <c r="R132" s="38"/>
      <c r="S132" s="38"/>
      <c r="T132" s="38"/>
      <c r="U132" s="38"/>
      <c r="W132" s="153" t="n">
        <v>0</v>
      </c>
      <c r="AA132" s="159" t="e">
        <f aca="false">#REF!</f>
        <v>#REF!</v>
      </c>
      <c r="AB132" s="159" t="e">
        <f aca="false">#REF!</f>
        <v>#REF!</v>
      </c>
      <c r="AC132" s="159" t="e">
        <f aca="false">#REF!</f>
        <v>#REF!</v>
      </c>
      <c r="AD132" s="159" t="e">
        <f aca="false">#REF!</f>
        <v>#REF!</v>
      </c>
      <c r="AE132" s="159" t="e">
        <f aca="false">#REF!</f>
        <v>#REF!</v>
      </c>
      <c r="AF132" s="141"/>
    </row>
    <row r="133" s="40" customFormat="true" ht="12.75" hidden="false" customHeight="false" outlineLevel="0" collapsed="false">
      <c r="A133" s="147" t="n">
        <f aca="false">A132+1</f>
        <v>128</v>
      </c>
      <c r="B133" s="161" t="s">
        <v>169</v>
      </c>
      <c r="C133" s="193" t="s">
        <v>186</v>
      </c>
      <c r="D133" s="102" t="n">
        <f aca="false">'WP.5.9'!D24</f>
        <v>0</v>
      </c>
      <c r="E133" s="102" t="n">
        <f aca="false">'WP.5.9'!E24</f>
        <v>0</v>
      </c>
      <c r="F133" s="102" t="n">
        <f aca="false">'WP.5.9'!F24</f>
        <v>0</v>
      </c>
      <c r="G133" s="102" t="n">
        <f aca="false">'WP.5.9'!G24</f>
        <v>0</v>
      </c>
      <c r="H133" s="0"/>
      <c r="I133" s="157" t="n">
        <f aca="false">G133-F133</f>
        <v>0</v>
      </c>
      <c r="J133" s="158" t="str">
        <f aca="false">IF(ISERROR(I133/F133),"NA",I133/F133)</f>
        <v>NA</v>
      </c>
      <c r="L133" s="150"/>
      <c r="M133" s="150"/>
      <c r="N133" s="150"/>
      <c r="O133" s="150"/>
      <c r="P133" s="150"/>
      <c r="Q133" s="38"/>
      <c r="R133" s="38"/>
      <c r="S133" s="38"/>
      <c r="T133" s="38"/>
      <c r="U133" s="38"/>
      <c r="W133" s="153" t="n">
        <v>0</v>
      </c>
      <c r="AA133" s="159" t="e">
        <f aca="false">#REF!</f>
        <v>#REF!</v>
      </c>
      <c r="AB133" s="159" t="e">
        <f aca="false">#REF!</f>
        <v>#REF!</v>
      </c>
      <c r="AC133" s="159" t="e">
        <f aca="false">#REF!</f>
        <v>#REF!</v>
      </c>
      <c r="AD133" s="159" t="e">
        <f aca="false">#REF!</f>
        <v>#REF!</v>
      </c>
      <c r="AE133" s="159" t="e">
        <f aca="false">#REF!</f>
        <v>#REF!</v>
      </c>
      <c r="AF133" s="141"/>
    </row>
    <row r="134" s="40" customFormat="true" ht="12.75" hidden="false" customHeight="false" outlineLevel="0" collapsed="false">
      <c r="A134" s="147" t="n">
        <f aca="false">A133+1</f>
        <v>129</v>
      </c>
      <c r="B134" s="161" t="s">
        <v>170</v>
      </c>
      <c r="C134" s="193" t="s">
        <v>186</v>
      </c>
      <c r="D134" s="102" t="n">
        <f aca="false">'WP.5.9'!D25</f>
        <v>0</v>
      </c>
      <c r="E134" s="102" t="n">
        <f aca="false">'WP.5.9'!E25</f>
        <v>0</v>
      </c>
      <c r="F134" s="102" t="n">
        <f aca="false">'WP.5.9'!F25</f>
        <v>0</v>
      </c>
      <c r="G134" s="102" t="n">
        <f aca="false">'WP.5.9'!G25</f>
        <v>0</v>
      </c>
      <c r="H134" s="0"/>
      <c r="I134" s="157" t="n">
        <f aca="false">G134-F134</f>
        <v>0</v>
      </c>
      <c r="J134" s="158" t="str">
        <f aca="false">IF(ISERROR(I134/F134),"NA",I134/F134)</f>
        <v>NA</v>
      </c>
      <c r="L134" s="38"/>
      <c r="M134" s="38"/>
      <c r="N134" s="38"/>
      <c r="O134" s="38"/>
      <c r="P134" s="38"/>
      <c r="Q134" s="38"/>
      <c r="R134" s="38"/>
      <c r="S134" s="38"/>
      <c r="T134" s="38"/>
      <c r="U134" s="38"/>
      <c r="W134" s="153" t="n">
        <v>0</v>
      </c>
      <c r="AA134" s="159" t="e">
        <f aca="false">#REF!</f>
        <v>#REF!</v>
      </c>
      <c r="AB134" s="159" t="e">
        <f aca="false">#REF!</f>
        <v>#REF!</v>
      </c>
      <c r="AC134" s="159" t="e">
        <f aca="false">#REF!</f>
        <v>#REF!</v>
      </c>
      <c r="AD134" s="159" t="e">
        <f aca="false">#REF!</f>
        <v>#REF!</v>
      </c>
      <c r="AE134" s="159" t="e">
        <f aca="false">#REF!</f>
        <v>#REF!</v>
      </c>
      <c r="AF134" s="141"/>
    </row>
    <row r="135" s="40" customFormat="true" ht="12.75" hidden="false" customHeight="false" outlineLevel="0" collapsed="false">
      <c r="A135" s="147" t="n">
        <f aca="false">A134+1</f>
        <v>130</v>
      </c>
      <c r="B135" s="161" t="s">
        <v>144</v>
      </c>
      <c r="C135" s="193" t="s">
        <v>186</v>
      </c>
      <c r="D135" s="102" t="n">
        <f aca="false">'WP.5.9'!D26</f>
        <v>37572</v>
      </c>
      <c r="E135" s="102" t="n">
        <f aca="false">'WP.5.9'!E26</f>
        <v>29163</v>
      </c>
      <c r="F135" s="102" t="n">
        <f aca="false">'WP.5.9'!F26</f>
        <v>25500</v>
      </c>
      <c r="G135" s="102" t="n">
        <f aca="false">'WP.5.9'!G26</f>
        <v>25500</v>
      </c>
      <c r="H135" s="0"/>
      <c r="I135" s="163" t="n">
        <f aca="false">G135-F135</f>
        <v>0</v>
      </c>
      <c r="J135" s="158" t="n">
        <f aca="false">IF(ISERROR(I135/F135),"NA",I135/F135)</f>
        <v>0</v>
      </c>
      <c r="L135" s="150"/>
      <c r="M135" s="150"/>
      <c r="N135" s="150"/>
      <c r="O135" s="150"/>
      <c r="P135" s="150"/>
      <c r="Q135" s="38"/>
      <c r="R135" s="38"/>
      <c r="S135" s="38"/>
      <c r="T135" s="38"/>
      <c r="U135" s="38"/>
      <c r="W135" s="153" t="n">
        <v>260590</v>
      </c>
      <c r="AA135" s="159" t="e">
        <f aca="false">#REF!</f>
        <v>#REF!</v>
      </c>
      <c r="AB135" s="159" t="e">
        <f aca="false">#REF!</f>
        <v>#REF!</v>
      </c>
      <c r="AC135" s="159" t="e">
        <f aca="false">#REF!</f>
        <v>#REF!</v>
      </c>
      <c r="AD135" s="159" t="e">
        <f aca="false">#REF!</f>
        <v>#REF!</v>
      </c>
      <c r="AE135" s="159" t="e">
        <f aca="false">#REF!</f>
        <v>#REF!</v>
      </c>
      <c r="AF135" s="141"/>
    </row>
    <row r="136" s="40" customFormat="true" ht="14.25" hidden="false" customHeight="false" outlineLevel="0" collapsed="false">
      <c r="A136" s="147" t="n">
        <f aca="false">A135+1</f>
        <v>131</v>
      </c>
      <c r="B136" s="197" t="s">
        <v>187</v>
      </c>
      <c r="C136" s="193"/>
      <c r="D136" s="203" t="n">
        <f aca="false">SUM(D124:D135)+D120</f>
        <v>3433424</v>
      </c>
      <c r="E136" s="203" t="n">
        <f aca="false">SUM(E124:E135)+E120</f>
        <v>4038731</v>
      </c>
      <c r="F136" s="203" t="n">
        <f aca="false">SUM(F124:F135)+F120</f>
        <v>5682323</v>
      </c>
      <c r="G136" s="203" t="n">
        <f aca="false">SUM(G124:G135)+G120</f>
        <v>7387799</v>
      </c>
      <c r="H136" s="0"/>
      <c r="I136" s="182" t="n">
        <f aca="false">SUM(I124:I135)+I120</f>
        <v>1705476</v>
      </c>
      <c r="J136" s="158" t="n">
        <f aca="false">IF(ISERROR(I136/F136),"NA",I136/F136)</f>
        <v>0.300137109418102</v>
      </c>
      <c r="L136" s="75"/>
      <c r="M136" s="75"/>
      <c r="N136" s="75"/>
      <c r="O136" s="75"/>
      <c r="P136" s="75"/>
      <c r="Q136" s="38"/>
      <c r="R136" s="38"/>
      <c r="S136" s="38"/>
      <c r="T136" s="38"/>
      <c r="U136" s="38"/>
      <c r="W136" s="153" t="n">
        <v>25321178.6142781</v>
      </c>
      <c r="AA136" s="183" t="e">
        <f aca="false">AA120+AA124+SUM(AA125:AA135)</f>
        <v>#REF!</v>
      </c>
      <c r="AB136" s="183"/>
      <c r="AC136" s="183"/>
      <c r="AD136" s="183" t="e">
        <f aca="false">AD120+AD124+SUM(AD125:AD135)</f>
        <v>#REF!</v>
      </c>
      <c r="AE136" s="183" t="e">
        <f aca="false">AE120+AE124+SUM(AE125:AE135)</f>
        <v>#REF!</v>
      </c>
      <c r="AF136" s="184" t="e">
        <f aca="false">AA136+AD136+AE136-#REF!-#REF!-#REF!</f>
        <v>#REF!</v>
      </c>
    </row>
    <row r="137" customFormat="false" ht="12.75" hidden="false" customHeight="false" outlineLevel="0" collapsed="false">
      <c r="A137" s="147"/>
      <c r="H137" s="0"/>
    </row>
    <row r="138" s="113" customFormat="true" ht="12.75" hidden="false" customHeight="false" outlineLevel="0" collapsed="false">
      <c r="C138" s="207"/>
      <c r="H138" s="0"/>
      <c r="L138" s="153"/>
      <c r="M138" s="153"/>
      <c r="N138" s="153"/>
      <c r="O138" s="153"/>
      <c r="P138" s="153"/>
      <c r="W138" s="114"/>
      <c r="AA138" s="208"/>
      <c r="AB138" s="208"/>
      <c r="AC138" s="208"/>
      <c r="AD138" s="208"/>
      <c r="AE138" s="208"/>
      <c r="AF138" s="208"/>
    </row>
    <row r="139" s="113" customFormat="true" ht="12.75" hidden="false" customHeight="false" outlineLevel="0" collapsed="false">
      <c r="C139" s="207"/>
      <c r="W139" s="114"/>
      <c r="AA139" s="208"/>
      <c r="AB139" s="208"/>
      <c r="AC139" s="208"/>
      <c r="AD139" s="208"/>
      <c r="AE139" s="208"/>
      <c r="AF139" s="208"/>
    </row>
    <row r="140" s="113" customFormat="true" ht="12.75" hidden="false" customHeight="false" outlineLevel="0" collapsed="false">
      <c r="C140" s="207"/>
      <c r="W140" s="114"/>
      <c r="AA140" s="208"/>
      <c r="AB140" s="208"/>
      <c r="AC140" s="208"/>
      <c r="AD140" s="208"/>
      <c r="AE140" s="208"/>
      <c r="AF140" s="208"/>
    </row>
    <row r="141" s="113" customFormat="true" ht="12.75" hidden="false" customHeight="false" outlineLevel="0" collapsed="false">
      <c r="C141" s="207"/>
      <c r="W141" s="114"/>
      <c r="AA141" s="208"/>
      <c r="AB141" s="208"/>
      <c r="AC141" s="208"/>
      <c r="AD141" s="208"/>
      <c r="AE141" s="208"/>
      <c r="AF141" s="208"/>
    </row>
    <row r="142" s="113" customFormat="true" ht="12.75" hidden="false" customHeight="false" outlineLevel="0" collapsed="false">
      <c r="C142" s="207"/>
      <c r="W142" s="114"/>
      <c r="AA142" s="208"/>
      <c r="AB142" s="208"/>
      <c r="AC142" s="208"/>
      <c r="AD142" s="208"/>
      <c r="AE142" s="208"/>
      <c r="AF142" s="208"/>
    </row>
    <row r="143" s="113" customFormat="true" ht="12.75" hidden="false" customHeight="false" outlineLevel="0" collapsed="false">
      <c r="C143" s="207"/>
      <c r="W143" s="114"/>
      <c r="AA143" s="208"/>
      <c r="AB143" s="208"/>
      <c r="AC143" s="208"/>
      <c r="AD143" s="208"/>
      <c r="AE143" s="208"/>
      <c r="AF143" s="208"/>
    </row>
    <row r="144" s="113" customFormat="true" ht="12.75" hidden="false" customHeight="false" outlineLevel="0" collapsed="false">
      <c r="C144" s="207"/>
      <c r="W144" s="114"/>
      <c r="AA144" s="208"/>
      <c r="AB144" s="208"/>
      <c r="AC144" s="208"/>
      <c r="AD144" s="208"/>
      <c r="AE144" s="208"/>
      <c r="AF144" s="208"/>
    </row>
    <row r="145" s="113" customFormat="true" ht="12.75" hidden="false" customHeight="false" outlineLevel="0" collapsed="false">
      <c r="C145" s="207"/>
      <c r="W145" s="114"/>
      <c r="AA145" s="208"/>
      <c r="AB145" s="208"/>
      <c r="AC145" s="208"/>
      <c r="AD145" s="208"/>
      <c r="AE145" s="208"/>
      <c r="AF145" s="208"/>
    </row>
    <row r="146" s="113" customFormat="true" ht="12.75" hidden="false" customHeight="false" outlineLevel="0" collapsed="false">
      <c r="C146" s="207"/>
      <c r="W146" s="114"/>
      <c r="AA146" s="208"/>
      <c r="AB146" s="208"/>
      <c r="AC146" s="208"/>
      <c r="AD146" s="208"/>
      <c r="AE146" s="208"/>
      <c r="AF146" s="208"/>
    </row>
    <row r="147" s="113" customFormat="true" ht="12.75" hidden="false" customHeight="false" outlineLevel="0" collapsed="false">
      <c r="C147" s="207"/>
      <c r="W147" s="114"/>
      <c r="AA147" s="208"/>
      <c r="AB147" s="208"/>
      <c r="AC147" s="208"/>
      <c r="AD147" s="208"/>
      <c r="AE147" s="208"/>
      <c r="AF147" s="208"/>
    </row>
    <row r="148" s="113" customFormat="true" ht="12.75" hidden="false" customHeight="false" outlineLevel="0" collapsed="false">
      <c r="C148" s="207"/>
      <c r="W148" s="114"/>
      <c r="AA148" s="208"/>
      <c r="AB148" s="208"/>
      <c r="AC148" s="208"/>
      <c r="AD148" s="208"/>
      <c r="AE148" s="208"/>
      <c r="AF148" s="208"/>
    </row>
    <row r="149" s="113" customFormat="true" ht="12.75" hidden="false" customHeight="false" outlineLevel="0" collapsed="false">
      <c r="C149" s="207"/>
      <c r="W149" s="114"/>
      <c r="AA149" s="208"/>
      <c r="AB149" s="208"/>
      <c r="AC149" s="208"/>
      <c r="AD149" s="208"/>
      <c r="AE149" s="208"/>
      <c r="AF149" s="208"/>
    </row>
    <row r="150" s="113" customFormat="true" ht="12.75" hidden="false" customHeight="false" outlineLevel="0" collapsed="false">
      <c r="C150" s="207"/>
      <c r="W150" s="114"/>
      <c r="AA150" s="208"/>
      <c r="AB150" s="208"/>
      <c r="AC150" s="208"/>
      <c r="AD150" s="208"/>
      <c r="AE150" s="208"/>
      <c r="AF150" s="208"/>
    </row>
    <row r="151" s="113" customFormat="true" ht="12.75" hidden="false" customHeight="false" outlineLevel="0" collapsed="false">
      <c r="C151" s="207"/>
      <c r="W151" s="114"/>
      <c r="AA151" s="208"/>
      <c r="AB151" s="208"/>
      <c r="AC151" s="208"/>
      <c r="AD151" s="208"/>
      <c r="AE151" s="208"/>
      <c r="AF151" s="208"/>
    </row>
    <row r="152" s="113" customFormat="true" ht="12.75" hidden="false" customHeight="false" outlineLevel="0" collapsed="false">
      <c r="C152" s="207"/>
      <c r="W152" s="114"/>
      <c r="AA152" s="208"/>
      <c r="AB152" s="208"/>
      <c r="AC152" s="208"/>
      <c r="AD152" s="208"/>
      <c r="AE152" s="208"/>
      <c r="AF152" s="208"/>
    </row>
    <row r="153" s="113" customFormat="true" ht="12.75" hidden="false" customHeight="false" outlineLevel="0" collapsed="false">
      <c r="C153" s="207"/>
      <c r="W153" s="114"/>
      <c r="AA153" s="208"/>
      <c r="AB153" s="208"/>
      <c r="AC153" s="208"/>
      <c r="AD153" s="208"/>
      <c r="AE153" s="208"/>
      <c r="AF153" s="208"/>
    </row>
    <row r="154" s="113" customFormat="true" ht="12.75" hidden="false" customHeight="false" outlineLevel="0" collapsed="false">
      <c r="C154" s="207"/>
      <c r="W154" s="114"/>
      <c r="AA154" s="208"/>
      <c r="AB154" s="208"/>
      <c r="AC154" s="208"/>
      <c r="AD154" s="208"/>
      <c r="AE154" s="208"/>
      <c r="AF154" s="208"/>
    </row>
    <row r="155" s="113" customFormat="true" ht="12.75" hidden="false" customHeight="false" outlineLevel="0" collapsed="false">
      <c r="C155" s="207"/>
      <c r="W155" s="114"/>
      <c r="AA155" s="208"/>
      <c r="AB155" s="208"/>
      <c r="AC155" s="208"/>
      <c r="AD155" s="208"/>
      <c r="AE155" s="208"/>
      <c r="AF155" s="208"/>
    </row>
    <row r="156" s="113" customFormat="true" ht="12.75" hidden="false" customHeight="false" outlineLevel="0" collapsed="false">
      <c r="C156" s="207"/>
      <c r="W156" s="114"/>
      <c r="AA156" s="208"/>
      <c r="AB156" s="208"/>
      <c r="AC156" s="208"/>
      <c r="AD156" s="208"/>
      <c r="AE156" s="208"/>
      <c r="AF156" s="208"/>
    </row>
    <row r="157" s="113" customFormat="true" ht="12.75" hidden="false" customHeight="false" outlineLevel="0" collapsed="false">
      <c r="C157" s="207"/>
      <c r="W157" s="114"/>
      <c r="AA157" s="208"/>
      <c r="AB157" s="208"/>
      <c r="AC157" s="208"/>
      <c r="AD157" s="208"/>
      <c r="AE157" s="208"/>
      <c r="AF157" s="208"/>
    </row>
    <row r="158" s="113" customFormat="true" ht="12.75" hidden="false" customHeight="false" outlineLevel="0" collapsed="false">
      <c r="C158" s="207"/>
      <c r="W158" s="114"/>
      <c r="AA158" s="208"/>
      <c r="AB158" s="208"/>
      <c r="AC158" s="208"/>
      <c r="AD158" s="208"/>
      <c r="AE158" s="208"/>
      <c r="AF158" s="208"/>
    </row>
    <row r="159" s="113" customFormat="true" ht="12.75" hidden="false" customHeight="false" outlineLevel="0" collapsed="false">
      <c r="C159" s="207"/>
      <c r="W159" s="114"/>
      <c r="AA159" s="208"/>
      <c r="AB159" s="208"/>
      <c r="AC159" s="208"/>
      <c r="AD159" s="208"/>
      <c r="AE159" s="208"/>
      <c r="AF159" s="208"/>
    </row>
    <row r="160" s="113" customFormat="true" ht="12.75" hidden="false" customHeight="false" outlineLevel="0" collapsed="false">
      <c r="C160" s="207"/>
      <c r="W160" s="114"/>
      <c r="AA160" s="208"/>
      <c r="AB160" s="208"/>
      <c r="AC160" s="208"/>
      <c r="AD160" s="208"/>
      <c r="AE160" s="208"/>
      <c r="AF160" s="208"/>
    </row>
    <row r="161" s="113" customFormat="true" ht="12.75" hidden="false" customHeight="false" outlineLevel="0" collapsed="false">
      <c r="C161" s="207"/>
      <c r="W161" s="114"/>
      <c r="AA161" s="208"/>
      <c r="AB161" s="208"/>
      <c r="AC161" s="208"/>
      <c r="AD161" s="208"/>
      <c r="AE161" s="208"/>
      <c r="AF161" s="208"/>
    </row>
    <row r="162" s="113" customFormat="true" ht="12.75" hidden="false" customHeight="false" outlineLevel="0" collapsed="false">
      <c r="C162" s="207"/>
      <c r="W162" s="114"/>
      <c r="AA162" s="208"/>
      <c r="AB162" s="208"/>
      <c r="AC162" s="208"/>
      <c r="AD162" s="208"/>
      <c r="AE162" s="208"/>
      <c r="AF162" s="208"/>
    </row>
    <row r="163" s="113" customFormat="true" ht="12.75" hidden="false" customHeight="false" outlineLevel="0" collapsed="false">
      <c r="C163" s="207"/>
      <c r="W163" s="114"/>
      <c r="AA163" s="208"/>
      <c r="AB163" s="208"/>
      <c r="AC163" s="208"/>
      <c r="AD163" s="208"/>
      <c r="AE163" s="208"/>
      <c r="AF163" s="208"/>
    </row>
    <row r="164" s="113" customFormat="true" ht="12.75" hidden="false" customHeight="false" outlineLevel="0" collapsed="false">
      <c r="C164" s="207"/>
      <c r="W164" s="114"/>
      <c r="AA164" s="208"/>
      <c r="AB164" s="208"/>
      <c r="AC164" s="208"/>
      <c r="AD164" s="208"/>
      <c r="AE164" s="208"/>
      <c r="AF164" s="208"/>
    </row>
    <row r="165" s="113" customFormat="true" ht="12.75" hidden="false" customHeight="false" outlineLevel="0" collapsed="false">
      <c r="C165" s="207"/>
      <c r="W165" s="114"/>
      <c r="AA165" s="208"/>
      <c r="AB165" s="208"/>
      <c r="AC165" s="208"/>
      <c r="AD165" s="208"/>
      <c r="AE165" s="208"/>
      <c r="AF165" s="208"/>
    </row>
    <row r="166" s="113" customFormat="true" ht="12.75" hidden="false" customHeight="false" outlineLevel="0" collapsed="false">
      <c r="C166" s="207"/>
      <c r="W166" s="114"/>
      <c r="AA166" s="208"/>
      <c r="AB166" s="208"/>
      <c r="AC166" s="208"/>
      <c r="AD166" s="208"/>
      <c r="AE166" s="208"/>
      <c r="AF166" s="208"/>
    </row>
    <row r="167" s="113" customFormat="true" ht="12.75" hidden="false" customHeight="false" outlineLevel="0" collapsed="false">
      <c r="C167" s="207"/>
      <c r="W167" s="114"/>
      <c r="AA167" s="208"/>
      <c r="AB167" s="208"/>
      <c r="AC167" s="208"/>
      <c r="AD167" s="208"/>
      <c r="AE167" s="208"/>
      <c r="AF167" s="208"/>
    </row>
    <row r="168" s="113" customFormat="true" ht="12.75" hidden="false" customHeight="false" outlineLevel="0" collapsed="false">
      <c r="C168" s="207"/>
      <c r="W168" s="114"/>
      <c r="AA168" s="208"/>
      <c r="AB168" s="208"/>
      <c r="AC168" s="208"/>
      <c r="AD168" s="208"/>
      <c r="AE168" s="208"/>
      <c r="AF168" s="208"/>
    </row>
    <row r="169" s="113" customFormat="true" ht="12.75" hidden="false" customHeight="false" outlineLevel="0" collapsed="false">
      <c r="C169" s="207"/>
      <c r="W169" s="114"/>
      <c r="AA169" s="208"/>
      <c r="AB169" s="208"/>
      <c r="AC169" s="208"/>
      <c r="AD169" s="208"/>
      <c r="AE169" s="208"/>
      <c r="AF169" s="208"/>
    </row>
    <row r="170" s="113" customFormat="true" ht="12.75" hidden="false" customHeight="false" outlineLevel="0" collapsed="false">
      <c r="C170" s="207"/>
      <c r="W170" s="114"/>
      <c r="AA170" s="208"/>
      <c r="AB170" s="208"/>
      <c r="AC170" s="208"/>
      <c r="AD170" s="208"/>
      <c r="AE170" s="208"/>
      <c r="AF170" s="208"/>
    </row>
    <row r="171" s="113" customFormat="true" ht="12.75" hidden="false" customHeight="false" outlineLevel="0" collapsed="false">
      <c r="C171" s="207"/>
      <c r="W171" s="114"/>
      <c r="AA171" s="208"/>
      <c r="AB171" s="208"/>
      <c r="AC171" s="208"/>
      <c r="AD171" s="208"/>
      <c r="AE171" s="208"/>
      <c r="AF171" s="208"/>
    </row>
    <row r="172" s="113" customFormat="true" ht="12.75" hidden="false" customHeight="false" outlineLevel="0" collapsed="false">
      <c r="C172" s="207"/>
      <c r="W172" s="114"/>
      <c r="AA172" s="208"/>
      <c r="AB172" s="208"/>
      <c r="AC172" s="208"/>
      <c r="AD172" s="208"/>
      <c r="AE172" s="208"/>
      <c r="AF172" s="208"/>
    </row>
    <row r="173" s="113" customFormat="true" ht="12.75" hidden="false" customHeight="false" outlineLevel="0" collapsed="false">
      <c r="C173" s="207"/>
      <c r="W173" s="114"/>
      <c r="AA173" s="208"/>
      <c r="AB173" s="208"/>
      <c r="AC173" s="208"/>
      <c r="AD173" s="208"/>
      <c r="AE173" s="208"/>
      <c r="AF173" s="208"/>
    </row>
    <row r="174" s="113" customFormat="true" ht="12.75" hidden="false" customHeight="false" outlineLevel="0" collapsed="false">
      <c r="C174" s="207"/>
      <c r="W174" s="114"/>
      <c r="AA174" s="208"/>
      <c r="AB174" s="208"/>
      <c r="AC174" s="208"/>
      <c r="AD174" s="208"/>
      <c r="AE174" s="208"/>
      <c r="AF174" s="208"/>
    </row>
    <row r="175" s="113" customFormat="true" ht="12.75" hidden="false" customHeight="false" outlineLevel="0" collapsed="false">
      <c r="C175" s="207"/>
      <c r="W175" s="114"/>
      <c r="AA175" s="208"/>
      <c r="AB175" s="208"/>
      <c r="AC175" s="208"/>
      <c r="AD175" s="208"/>
      <c r="AE175" s="208"/>
      <c r="AF175" s="208"/>
    </row>
    <row r="176" s="113" customFormat="true" ht="12.75" hidden="false" customHeight="false" outlineLevel="0" collapsed="false">
      <c r="C176" s="207"/>
      <c r="W176" s="114"/>
      <c r="AA176" s="208"/>
      <c r="AB176" s="208"/>
      <c r="AC176" s="208"/>
      <c r="AD176" s="208"/>
      <c r="AE176" s="208"/>
      <c r="AF176" s="208"/>
    </row>
    <row r="177" s="113" customFormat="true" ht="12.75" hidden="false" customHeight="false" outlineLevel="0" collapsed="false">
      <c r="C177" s="207"/>
      <c r="W177" s="114"/>
      <c r="AA177" s="208"/>
      <c r="AB177" s="208"/>
      <c r="AC177" s="208"/>
      <c r="AD177" s="208"/>
      <c r="AE177" s="208"/>
      <c r="AF177" s="208"/>
    </row>
    <row r="178" s="113" customFormat="true" ht="12.75" hidden="false" customHeight="false" outlineLevel="0" collapsed="false">
      <c r="C178" s="207"/>
      <c r="W178" s="114"/>
      <c r="AA178" s="208"/>
      <c r="AB178" s="208"/>
      <c r="AC178" s="208"/>
      <c r="AD178" s="208"/>
      <c r="AE178" s="208"/>
      <c r="AF178" s="208"/>
    </row>
    <row r="179" s="113" customFormat="true" ht="12.75" hidden="false" customHeight="false" outlineLevel="0" collapsed="false">
      <c r="C179" s="207"/>
      <c r="W179" s="114"/>
      <c r="AA179" s="208"/>
      <c r="AB179" s="208"/>
      <c r="AC179" s="208"/>
      <c r="AD179" s="208"/>
      <c r="AE179" s="208"/>
      <c r="AF179" s="208"/>
    </row>
    <row r="180" s="113" customFormat="true" ht="12.75" hidden="false" customHeight="false" outlineLevel="0" collapsed="false">
      <c r="C180" s="207"/>
      <c r="W180" s="114"/>
      <c r="AA180" s="208"/>
      <c r="AB180" s="208"/>
      <c r="AC180" s="208"/>
      <c r="AD180" s="208"/>
      <c r="AE180" s="208"/>
      <c r="AF180" s="208"/>
    </row>
    <row r="181" s="113" customFormat="true" ht="12.75" hidden="false" customHeight="false" outlineLevel="0" collapsed="false">
      <c r="C181" s="207"/>
      <c r="W181" s="114"/>
      <c r="AA181" s="208"/>
      <c r="AB181" s="208"/>
      <c r="AC181" s="208"/>
      <c r="AD181" s="208"/>
      <c r="AE181" s="208"/>
      <c r="AF181" s="208"/>
    </row>
    <row r="182" s="113" customFormat="true" ht="12.75" hidden="false" customHeight="false" outlineLevel="0" collapsed="false">
      <c r="C182" s="207"/>
      <c r="W182" s="114"/>
      <c r="AA182" s="208"/>
      <c r="AB182" s="208"/>
      <c r="AC182" s="208"/>
      <c r="AD182" s="208"/>
      <c r="AE182" s="208"/>
      <c r="AF182" s="208"/>
    </row>
    <row r="183" s="113" customFormat="true" ht="12.75" hidden="false" customHeight="false" outlineLevel="0" collapsed="false">
      <c r="C183" s="207"/>
      <c r="W183" s="114"/>
      <c r="AA183" s="208"/>
      <c r="AB183" s="208"/>
      <c r="AC183" s="208"/>
      <c r="AD183" s="208"/>
      <c r="AE183" s="208"/>
      <c r="AF183" s="208"/>
    </row>
    <row r="184" s="113" customFormat="true" ht="12.75" hidden="false" customHeight="false" outlineLevel="0" collapsed="false">
      <c r="C184" s="207"/>
      <c r="W184" s="114"/>
      <c r="AA184" s="208"/>
      <c r="AB184" s="208"/>
      <c r="AC184" s="208"/>
      <c r="AD184" s="208"/>
      <c r="AE184" s="208"/>
      <c r="AF184" s="208"/>
    </row>
    <row r="185" s="113" customFormat="true" ht="12.75" hidden="false" customHeight="false" outlineLevel="0" collapsed="false">
      <c r="C185" s="207"/>
      <c r="W185" s="114"/>
      <c r="AA185" s="208"/>
      <c r="AB185" s="208"/>
      <c r="AC185" s="208"/>
      <c r="AD185" s="208"/>
      <c r="AE185" s="208"/>
      <c r="AF185" s="208"/>
    </row>
    <row r="186" s="113" customFormat="true" ht="12.75" hidden="false" customHeight="false" outlineLevel="0" collapsed="false">
      <c r="C186" s="207"/>
      <c r="W186" s="114"/>
      <c r="AA186" s="208"/>
      <c r="AB186" s="208"/>
      <c r="AC186" s="208"/>
      <c r="AD186" s="208"/>
      <c r="AE186" s="208"/>
      <c r="AF186" s="208"/>
    </row>
    <row r="187" s="113" customFormat="true" ht="12.75" hidden="false" customHeight="false" outlineLevel="0" collapsed="false">
      <c r="C187" s="207"/>
      <c r="W187" s="114"/>
      <c r="AA187" s="208"/>
      <c r="AB187" s="208"/>
      <c r="AC187" s="208"/>
      <c r="AD187" s="208"/>
      <c r="AE187" s="208"/>
      <c r="AF187" s="208"/>
    </row>
    <row r="188" s="113" customFormat="true" ht="12.75" hidden="false" customHeight="false" outlineLevel="0" collapsed="false">
      <c r="C188" s="207"/>
      <c r="W188" s="114"/>
      <c r="AA188" s="208"/>
      <c r="AB188" s="208"/>
      <c r="AC188" s="208"/>
      <c r="AD188" s="208"/>
      <c r="AE188" s="208"/>
      <c r="AF188" s="208"/>
    </row>
    <row r="189" s="113" customFormat="true" ht="12.75" hidden="false" customHeight="false" outlineLevel="0" collapsed="false">
      <c r="C189" s="207"/>
      <c r="W189" s="114"/>
      <c r="AA189" s="208"/>
      <c r="AB189" s="208"/>
      <c r="AC189" s="208"/>
      <c r="AD189" s="208"/>
      <c r="AE189" s="208"/>
      <c r="AF189" s="208"/>
    </row>
    <row r="190" s="113" customFormat="true" ht="12.75" hidden="false" customHeight="false" outlineLevel="0" collapsed="false">
      <c r="C190" s="207"/>
      <c r="W190" s="114"/>
      <c r="AA190" s="208"/>
      <c r="AB190" s="208"/>
      <c r="AC190" s="208"/>
      <c r="AD190" s="208"/>
      <c r="AE190" s="208"/>
      <c r="AF190" s="208"/>
    </row>
    <row r="191" s="113" customFormat="true" ht="12.75" hidden="false" customHeight="false" outlineLevel="0" collapsed="false">
      <c r="C191" s="207"/>
      <c r="W191" s="114"/>
      <c r="AA191" s="208"/>
      <c r="AB191" s="208"/>
      <c r="AC191" s="208"/>
      <c r="AD191" s="208"/>
      <c r="AE191" s="208"/>
      <c r="AF191" s="208"/>
    </row>
    <row r="192" s="113" customFormat="true" ht="12.75" hidden="false" customHeight="false" outlineLevel="0" collapsed="false">
      <c r="C192" s="207"/>
      <c r="W192" s="114"/>
      <c r="AA192" s="208"/>
      <c r="AB192" s="208"/>
      <c r="AC192" s="208"/>
      <c r="AD192" s="208"/>
      <c r="AE192" s="208"/>
      <c r="AF192" s="208"/>
    </row>
    <row r="193" s="113" customFormat="true" ht="12.75" hidden="false" customHeight="false" outlineLevel="0" collapsed="false">
      <c r="C193" s="207"/>
      <c r="W193" s="114"/>
      <c r="AA193" s="208"/>
      <c r="AB193" s="208"/>
      <c r="AC193" s="208"/>
      <c r="AD193" s="208"/>
      <c r="AE193" s="208"/>
      <c r="AF193" s="208"/>
    </row>
    <row r="194" s="113" customFormat="true" ht="12.75" hidden="false" customHeight="false" outlineLevel="0" collapsed="false">
      <c r="C194" s="207"/>
      <c r="W194" s="114"/>
      <c r="AA194" s="208"/>
      <c r="AB194" s="208"/>
      <c r="AC194" s="208"/>
      <c r="AD194" s="208"/>
      <c r="AE194" s="208"/>
      <c r="AF194" s="208"/>
    </row>
    <row r="195" s="113" customFormat="true" ht="12.75" hidden="false" customHeight="false" outlineLevel="0" collapsed="false">
      <c r="C195" s="207"/>
      <c r="W195" s="114"/>
      <c r="AA195" s="208"/>
      <c r="AB195" s="208"/>
      <c r="AC195" s="208"/>
      <c r="AD195" s="208"/>
      <c r="AE195" s="208"/>
      <c r="AF195" s="208"/>
    </row>
    <row r="196" s="113" customFormat="true" ht="12.75" hidden="false" customHeight="false" outlineLevel="0" collapsed="false">
      <c r="C196" s="207"/>
      <c r="W196" s="114"/>
      <c r="AA196" s="208"/>
      <c r="AB196" s="208"/>
      <c r="AC196" s="208"/>
      <c r="AD196" s="208"/>
      <c r="AE196" s="208"/>
      <c r="AF196" s="208"/>
    </row>
    <row r="197" s="113" customFormat="true" ht="12.75" hidden="false" customHeight="false" outlineLevel="0" collapsed="false">
      <c r="C197" s="207"/>
      <c r="W197" s="114"/>
      <c r="AA197" s="208"/>
      <c r="AB197" s="208"/>
      <c r="AC197" s="208"/>
      <c r="AD197" s="208"/>
      <c r="AE197" s="208"/>
      <c r="AF197" s="208"/>
    </row>
    <row r="198" s="113" customFormat="true" ht="12.75" hidden="false" customHeight="false" outlineLevel="0" collapsed="false">
      <c r="C198" s="207"/>
      <c r="W198" s="114"/>
      <c r="AA198" s="208"/>
      <c r="AB198" s="208"/>
      <c r="AC198" s="208"/>
      <c r="AD198" s="208"/>
      <c r="AE198" s="208"/>
      <c r="AF198" s="208"/>
    </row>
    <row r="199" s="113" customFormat="true" ht="12.75" hidden="false" customHeight="false" outlineLevel="0" collapsed="false">
      <c r="C199" s="207"/>
      <c r="W199" s="114"/>
      <c r="AA199" s="208"/>
      <c r="AB199" s="208"/>
      <c r="AC199" s="208"/>
      <c r="AD199" s="208"/>
      <c r="AE199" s="208"/>
      <c r="AF199" s="208"/>
    </row>
    <row r="200" s="113" customFormat="true" ht="12.75" hidden="false" customHeight="false" outlineLevel="0" collapsed="false">
      <c r="C200" s="207"/>
      <c r="W200" s="114"/>
      <c r="AA200" s="208"/>
      <c r="AB200" s="208"/>
      <c r="AC200" s="208"/>
      <c r="AD200" s="208"/>
      <c r="AE200" s="208"/>
      <c r="AF200" s="208"/>
    </row>
    <row r="201" s="113" customFormat="true" ht="12.75" hidden="false" customHeight="false" outlineLevel="0" collapsed="false">
      <c r="C201" s="207"/>
      <c r="W201" s="114"/>
      <c r="AA201" s="208"/>
      <c r="AB201" s="208"/>
      <c r="AC201" s="208"/>
      <c r="AD201" s="208"/>
      <c r="AE201" s="208"/>
      <c r="AF201" s="208"/>
    </row>
    <row r="202" s="113" customFormat="true" ht="12.75" hidden="false" customHeight="false" outlineLevel="0" collapsed="false">
      <c r="C202" s="207"/>
      <c r="W202" s="114"/>
      <c r="AA202" s="208"/>
      <c r="AB202" s="208"/>
      <c r="AC202" s="208"/>
      <c r="AD202" s="208"/>
      <c r="AE202" s="208"/>
      <c r="AF202" s="208"/>
    </row>
    <row r="203" s="113" customFormat="true" ht="12.75" hidden="false" customHeight="false" outlineLevel="0" collapsed="false">
      <c r="C203" s="207"/>
      <c r="W203" s="114"/>
      <c r="AA203" s="208"/>
      <c r="AB203" s="208"/>
      <c r="AC203" s="208"/>
      <c r="AD203" s="208"/>
      <c r="AE203" s="208"/>
      <c r="AF203" s="208"/>
    </row>
    <row r="204" s="113" customFormat="true" ht="12.75" hidden="false" customHeight="false" outlineLevel="0" collapsed="false">
      <c r="C204" s="207"/>
      <c r="W204" s="114"/>
      <c r="AA204" s="208"/>
      <c r="AB204" s="208"/>
      <c r="AC204" s="208"/>
      <c r="AD204" s="208"/>
      <c r="AE204" s="208"/>
      <c r="AF204" s="208"/>
    </row>
    <row r="205" s="113" customFormat="true" ht="12.75" hidden="false" customHeight="false" outlineLevel="0" collapsed="false">
      <c r="C205" s="207"/>
      <c r="W205" s="114"/>
      <c r="AA205" s="208"/>
      <c r="AB205" s="208"/>
      <c r="AC205" s="208"/>
      <c r="AD205" s="208"/>
      <c r="AE205" s="208"/>
      <c r="AF205" s="208"/>
    </row>
  </sheetData>
  <mergeCells count="7">
    <mergeCell ref="I4:J4"/>
    <mergeCell ref="AJ4:AK4"/>
    <mergeCell ref="AM4:AN4"/>
    <mergeCell ref="AP4:AQ4"/>
    <mergeCell ref="AS4:AT4"/>
    <mergeCell ref="AV4:AW4"/>
    <mergeCell ref="AY4:BA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7" man="true" max="16383" min="0"/>
    <brk id="49" man="true" max="16383" min="0"/>
    <brk id="71" man="true" max="16383" min="0"/>
    <brk id="93" man="true" max="16383" min="0"/>
    <brk id="115" man="true" max="16383" min="0"/>
  </rowBreaks>
  <colBreaks count="1" manualBreakCount="1">
    <brk id="11" man="true" max="65535" min="0"/>
  </colBreaks>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2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42" width="5.13"/>
    <col collapsed="false" customWidth="true" hidden="false" outlineLevel="0" max="2" min="2" style="742" width="7.99"/>
    <col collapsed="false" customWidth="true" hidden="false" outlineLevel="0" max="3" min="3" style="742" width="6.56"/>
    <col collapsed="false" customWidth="true" hidden="false" outlineLevel="0" max="4" min="4" style="742" width="29.71"/>
    <col collapsed="false" customWidth="true" hidden="false" outlineLevel="0" max="5" min="5" style="742" width="23.7"/>
    <col collapsed="false" customWidth="true" hidden="false" outlineLevel="0" max="6" min="6" style="743" width="21.7"/>
    <col collapsed="false" customWidth="true" hidden="false" outlineLevel="0" max="7" min="7" style="744" width="31.85"/>
    <col collapsed="false" customWidth="true" hidden="false" outlineLevel="0" max="8" min="8" style="744" width="34.56"/>
    <col collapsed="false" customWidth="true" hidden="false" outlineLevel="0" max="9" min="9" style="744" width="34.13"/>
    <col collapsed="false" customWidth="false" hidden="false" outlineLevel="0" max="257" min="10" style="742" width="9.14"/>
  </cols>
  <sheetData>
    <row r="1" s="745" customFormat="true" ht="18.75" hidden="false" customHeight="false" outlineLevel="0" collapsed="false">
      <c r="A1" s="12" t="s">
        <v>0</v>
      </c>
      <c r="B1" s="12"/>
      <c r="D1" s="746"/>
      <c r="E1" s="746"/>
      <c r="F1" s="747"/>
      <c r="G1" s="748" t="s">
        <v>81</v>
      </c>
      <c r="H1" s="749"/>
      <c r="I1" s="749"/>
    </row>
    <row r="2" s="745" customFormat="true" ht="18.75" hidden="false" customHeight="false" outlineLevel="0" collapsed="false">
      <c r="A2" s="409" t="s">
        <v>1</v>
      </c>
      <c r="B2" s="12"/>
      <c r="D2" s="746"/>
      <c r="E2" s="746"/>
      <c r="F2" s="747"/>
      <c r="G2" s="748"/>
      <c r="H2" s="749"/>
      <c r="I2" s="749"/>
    </row>
    <row r="3" s="6" customFormat="true" ht="16.5" hidden="false" customHeight="false" outlineLevel="0" collapsed="false">
      <c r="A3" s="680" t="s">
        <v>50</v>
      </c>
      <c r="B3" s="750"/>
      <c r="D3" s="680"/>
      <c r="E3" s="680"/>
      <c r="F3" s="751"/>
      <c r="G3" s="752"/>
      <c r="H3" s="752"/>
      <c r="I3" s="752"/>
    </row>
    <row r="4" s="591" customFormat="true" ht="26.25" hidden="false" customHeight="false" outlineLevel="0" collapsed="false">
      <c r="A4" s="753" t="s">
        <v>61</v>
      </c>
      <c r="B4" s="753" t="s">
        <v>732</v>
      </c>
      <c r="C4" s="753" t="s">
        <v>188</v>
      </c>
      <c r="D4" s="754" t="s">
        <v>733</v>
      </c>
      <c r="E4" s="754" t="s">
        <v>734</v>
      </c>
      <c r="F4" s="755" t="s">
        <v>87</v>
      </c>
      <c r="G4" s="754" t="s">
        <v>735</v>
      </c>
      <c r="H4" s="754" t="s">
        <v>736</v>
      </c>
      <c r="I4" s="754" t="s">
        <v>737</v>
      </c>
    </row>
    <row r="5" s="38" customFormat="true" ht="102" hidden="false" customHeight="false" outlineLevel="0" collapsed="false">
      <c r="A5" s="756" t="n">
        <v>1</v>
      </c>
      <c r="B5" s="756" t="s">
        <v>322</v>
      </c>
      <c r="C5" s="756" t="n">
        <v>630</v>
      </c>
      <c r="D5" s="757" t="s">
        <v>1035</v>
      </c>
      <c r="E5" s="758" t="s">
        <v>739</v>
      </c>
      <c r="F5" s="759" t="n">
        <v>1263960</v>
      </c>
      <c r="G5" s="757" t="s">
        <v>1036</v>
      </c>
      <c r="H5" s="757" t="s">
        <v>1037</v>
      </c>
      <c r="I5" s="757" t="s">
        <v>1038</v>
      </c>
    </row>
    <row r="6" s="38" customFormat="true" ht="76.5" hidden="false" customHeight="false" outlineLevel="0" collapsed="false">
      <c r="A6" s="672" t="n">
        <f aca="false">A5+1</f>
        <v>2</v>
      </c>
      <c r="B6" s="672" t="s">
        <v>322</v>
      </c>
      <c r="C6" s="672" t="n">
        <v>550</v>
      </c>
      <c r="D6" s="421" t="s">
        <v>1039</v>
      </c>
      <c r="E6" s="421" t="s">
        <v>897</v>
      </c>
      <c r="F6" s="760" t="n">
        <v>1007100</v>
      </c>
      <c r="G6" s="421" t="s">
        <v>1040</v>
      </c>
      <c r="H6" s="421" t="s">
        <v>1041</v>
      </c>
      <c r="I6" s="421" t="s">
        <v>1042</v>
      </c>
    </row>
    <row r="7" s="38" customFormat="true" ht="56.25" hidden="false" customHeight="true" outlineLevel="0" collapsed="false">
      <c r="A7" s="756" t="n">
        <f aca="false">A6+1</f>
        <v>3</v>
      </c>
      <c r="B7" s="756" t="s">
        <v>322</v>
      </c>
      <c r="C7" s="756" t="n">
        <v>550</v>
      </c>
      <c r="D7" s="757" t="s">
        <v>1043</v>
      </c>
      <c r="E7" s="758" t="s">
        <v>897</v>
      </c>
      <c r="F7" s="759" t="n">
        <v>100000</v>
      </c>
      <c r="G7" s="757" t="s">
        <v>1044</v>
      </c>
      <c r="H7" s="757" t="s">
        <v>1045</v>
      </c>
      <c r="I7" s="757" t="s">
        <v>1046</v>
      </c>
    </row>
    <row r="8" s="38" customFormat="true" ht="106.5" hidden="false" customHeight="true" outlineLevel="0" collapsed="false">
      <c r="A8" s="672" t="n">
        <f aca="false">A7+1</f>
        <v>4</v>
      </c>
      <c r="B8" s="672" t="s">
        <v>322</v>
      </c>
      <c r="C8" s="672" t="n">
        <v>660</v>
      </c>
      <c r="D8" s="761" t="s">
        <v>1047</v>
      </c>
      <c r="E8" s="421" t="s">
        <v>897</v>
      </c>
      <c r="F8" s="760" t="n">
        <v>54000</v>
      </c>
      <c r="G8" s="761" t="s">
        <v>1048</v>
      </c>
      <c r="H8" s="761" t="s">
        <v>1049</v>
      </c>
      <c r="I8" s="761" t="s">
        <v>1050</v>
      </c>
    </row>
    <row r="9" s="38" customFormat="true" ht="102" hidden="false" customHeight="false" outlineLevel="0" collapsed="false">
      <c r="A9" s="756" t="n">
        <f aca="false">A8+1</f>
        <v>5</v>
      </c>
      <c r="B9" s="756" t="s">
        <v>322</v>
      </c>
      <c r="C9" s="756" t="n">
        <v>500</v>
      </c>
      <c r="D9" s="757" t="s">
        <v>1051</v>
      </c>
      <c r="E9" s="758" t="s">
        <v>739</v>
      </c>
      <c r="F9" s="759" t="n">
        <v>40000</v>
      </c>
      <c r="G9" s="757" t="s">
        <v>1052</v>
      </c>
      <c r="H9" s="757" t="s">
        <v>1053</v>
      </c>
      <c r="I9" s="757" t="s">
        <v>1054</v>
      </c>
    </row>
    <row r="10" s="38" customFormat="true" ht="102" hidden="false" customHeight="false" outlineLevel="0" collapsed="false">
      <c r="A10" s="672" t="n">
        <f aca="false">A9+1</f>
        <v>6</v>
      </c>
      <c r="B10" s="672" t="s">
        <v>322</v>
      </c>
      <c r="C10" s="672" t="n">
        <v>660</v>
      </c>
      <c r="D10" s="761" t="s">
        <v>1055</v>
      </c>
      <c r="E10" s="421" t="s">
        <v>739</v>
      </c>
      <c r="F10" s="760" t="n">
        <v>32400</v>
      </c>
      <c r="G10" s="761" t="s">
        <v>1056</v>
      </c>
      <c r="H10" s="761" t="s">
        <v>1057</v>
      </c>
      <c r="I10" s="761" t="s">
        <v>1058</v>
      </c>
    </row>
    <row r="11" s="38" customFormat="true" ht="63.75" hidden="false" customHeight="false" outlineLevel="0" collapsed="false">
      <c r="A11" s="756" t="n">
        <f aca="false">A10+1</f>
        <v>7</v>
      </c>
      <c r="B11" s="756" t="s">
        <v>322</v>
      </c>
      <c r="C11" s="756" t="n">
        <v>550</v>
      </c>
      <c r="D11" s="758" t="s">
        <v>1059</v>
      </c>
      <c r="E11" s="758" t="s">
        <v>897</v>
      </c>
      <c r="F11" s="759" t="n">
        <v>31992</v>
      </c>
      <c r="G11" s="758" t="s">
        <v>1060</v>
      </c>
      <c r="H11" s="758" t="s">
        <v>1061</v>
      </c>
      <c r="I11" s="758" t="s">
        <v>1062</v>
      </c>
    </row>
    <row r="12" s="38" customFormat="true" ht="89.25" hidden="false" customHeight="false" outlineLevel="0" collapsed="false">
      <c r="A12" s="672" t="n">
        <f aca="false">A11+1</f>
        <v>8</v>
      </c>
      <c r="B12" s="672" t="s">
        <v>322</v>
      </c>
      <c r="C12" s="672" t="n">
        <v>605</v>
      </c>
      <c r="D12" s="761" t="s">
        <v>1063</v>
      </c>
      <c r="E12" s="421" t="s">
        <v>739</v>
      </c>
      <c r="F12" s="760" t="n">
        <v>30000</v>
      </c>
      <c r="G12" s="761" t="s">
        <v>1064</v>
      </c>
      <c r="H12" s="761" t="s">
        <v>1065</v>
      </c>
      <c r="I12" s="761" t="s">
        <v>1066</v>
      </c>
    </row>
    <row r="13" s="38" customFormat="true" ht="63.75" hidden="false" customHeight="false" outlineLevel="0" collapsed="false">
      <c r="A13" s="756" t="n">
        <f aca="false">A12+1</f>
        <v>9</v>
      </c>
      <c r="B13" s="756" t="s">
        <v>322</v>
      </c>
      <c r="C13" s="756" t="n">
        <v>540</v>
      </c>
      <c r="D13" s="758" t="s">
        <v>1067</v>
      </c>
      <c r="E13" s="758" t="s">
        <v>739</v>
      </c>
      <c r="F13" s="759" t="n">
        <v>10000</v>
      </c>
      <c r="G13" s="758" t="s">
        <v>1068</v>
      </c>
      <c r="H13" s="758" t="s">
        <v>1069</v>
      </c>
      <c r="I13" s="758" t="s">
        <v>1070</v>
      </c>
    </row>
    <row r="14" s="38" customFormat="true" ht="63.75" hidden="false" customHeight="false" outlineLevel="0" collapsed="false">
      <c r="A14" s="672" t="n">
        <f aca="false">A13+1</f>
        <v>10</v>
      </c>
      <c r="B14" s="672" t="s">
        <v>322</v>
      </c>
      <c r="C14" s="672" t="n">
        <v>540</v>
      </c>
      <c r="D14" s="761" t="s">
        <v>1071</v>
      </c>
      <c r="E14" s="421" t="s">
        <v>739</v>
      </c>
      <c r="F14" s="760" t="n">
        <v>10000</v>
      </c>
      <c r="G14" s="761" t="s">
        <v>1068</v>
      </c>
      <c r="H14" s="761" t="s">
        <v>1069</v>
      </c>
      <c r="I14" s="761" t="s">
        <v>1070</v>
      </c>
    </row>
    <row r="15" s="38" customFormat="true" ht="51" hidden="false" customHeight="false" outlineLevel="0" collapsed="false">
      <c r="A15" s="756" t="n">
        <f aca="false">A14+1</f>
        <v>11</v>
      </c>
      <c r="B15" s="756" t="s">
        <v>322</v>
      </c>
      <c r="C15" s="756" t="n">
        <v>585</v>
      </c>
      <c r="D15" s="757" t="s">
        <v>1072</v>
      </c>
      <c r="E15" s="758" t="s">
        <v>897</v>
      </c>
      <c r="F15" s="759" t="n">
        <v>10000</v>
      </c>
      <c r="G15" s="757" t="s">
        <v>1073</v>
      </c>
      <c r="H15" s="757" t="s">
        <v>1074</v>
      </c>
      <c r="I15" s="757" t="s">
        <v>1075</v>
      </c>
    </row>
    <row r="16" s="762" customFormat="true" ht="12.75" hidden="false" customHeight="false" outlineLevel="0" collapsed="false">
      <c r="A16" s="672" t="n">
        <f aca="false">A15+1</f>
        <v>12</v>
      </c>
      <c r="E16" s="38"/>
      <c r="F16" s="763"/>
      <c r="G16" s="764"/>
      <c r="H16" s="592"/>
      <c r="I16" s="592"/>
    </row>
    <row r="17" s="38" customFormat="true" ht="13.5" hidden="false" customHeight="false" outlineLevel="0" collapsed="false">
      <c r="A17" s="672" t="n">
        <f aca="false">A16+1</f>
        <v>13</v>
      </c>
      <c r="F17" s="765" t="n">
        <f aca="false">SUM(F5:F16)</f>
        <v>2589452</v>
      </c>
      <c r="G17" s="766"/>
      <c r="H17" s="592"/>
      <c r="I17" s="592"/>
    </row>
    <row r="18" customFormat="false" ht="12.75" hidden="false" customHeight="false" outlineLevel="0" collapsed="false">
      <c r="A18" s="672" t="n">
        <f aca="false">A17+1</f>
        <v>14</v>
      </c>
      <c r="G18" s="767"/>
    </row>
    <row r="19" customFormat="false" ht="12.75" hidden="false" customHeight="false" outlineLevel="0" collapsed="false">
      <c r="A19" s="672" t="n">
        <f aca="false">A18+1</f>
        <v>15</v>
      </c>
      <c r="G19" s="767"/>
    </row>
    <row r="20" customFormat="false" ht="12.75" hidden="false" customHeight="false" outlineLevel="0" collapsed="false">
      <c r="A20" s="672" t="n">
        <f aca="false">A19+1</f>
        <v>16</v>
      </c>
      <c r="G20" s="767"/>
    </row>
    <row r="21" customFormat="false" ht="12" hidden="false" customHeight="false" outlineLevel="0" collapsed="false">
      <c r="G21" s="767"/>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1"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J7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37.41"/>
    <col collapsed="false" customWidth="true" hidden="false" outlineLevel="0" max="3" min="3" style="738" width="5.28"/>
    <col collapsed="false" customWidth="true" hidden="false" outlineLevel="0" max="4" min="4" style="0" width="12.28"/>
    <col collapsed="false" customWidth="true" hidden="false" outlineLevel="0" max="7" min="5" style="111" width="12.28"/>
    <col collapsed="false" customWidth="true" hidden="false" outlineLevel="0" max="8" min="8" style="0" width="1.85"/>
    <col collapsed="false" customWidth="true" hidden="false" outlineLevel="0" max="10" min="9" style="0" width="12.28"/>
  </cols>
  <sheetData>
    <row r="1" s="11" customFormat="true" ht="18.75" hidden="false" customHeight="false" outlineLevel="0" collapsed="false">
      <c r="A1" s="3" t="s">
        <v>0</v>
      </c>
      <c r="B1" s="3"/>
      <c r="C1" s="739"/>
      <c r="D1" s="12"/>
      <c r="E1" s="116"/>
      <c r="F1" s="116"/>
      <c r="G1" s="116"/>
    </row>
    <row r="2" s="11" customFormat="true" ht="18.75" hidden="false" customHeight="false" outlineLevel="0" collapsed="false">
      <c r="A2" s="4" t="s">
        <v>1</v>
      </c>
      <c r="B2" s="3"/>
      <c r="C2" s="739"/>
      <c r="D2" s="12"/>
      <c r="E2" s="116"/>
      <c r="F2" s="116"/>
      <c r="G2" s="116"/>
    </row>
    <row r="3" s="11" customFormat="true" ht="16.5" hidden="false" customHeight="false" outlineLevel="0" collapsed="false">
      <c r="A3" s="680" t="s">
        <v>51</v>
      </c>
      <c r="B3" s="5"/>
      <c r="C3" s="740"/>
      <c r="D3" s="14"/>
      <c r="E3" s="62"/>
      <c r="F3" s="62"/>
      <c r="G3" s="212"/>
      <c r="H3" s="212"/>
      <c r="I3" s="13"/>
      <c r="J3" s="13"/>
    </row>
    <row r="4" s="60" customFormat="true" ht="43.5" hidden="false" customHeight="true" outlineLevel="0" collapsed="false">
      <c r="C4" s="121"/>
      <c r="E4" s="123"/>
      <c r="I4" s="124" t="s">
        <v>138</v>
      </c>
      <c r="J4" s="124"/>
    </row>
    <row r="5" s="40" customFormat="true" ht="38.25" hidden="false" customHeight="false" outlineLevel="0" collapsed="false">
      <c r="A5" s="134" t="s">
        <v>61</v>
      </c>
      <c r="B5" s="134" t="s">
        <v>123</v>
      </c>
      <c r="C5" s="134" t="s">
        <v>188</v>
      </c>
      <c r="D5" s="98" t="s">
        <v>1005</v>
      </c>
      <c r="E5" s="98" t="s">
        <v>1006</v>
      </c>
      <c r="F5" s="98" t="s">
        <v>1007</v>
      </c>
      <c r="G5" s="98" t="s">
        <v>192</v>
      </c>
      <c r="I5" s="69" t="s">
        <v>145</v>
      </c>
      <c r="J5" s="69" t="s">
        <v>631</v>
      </c>
    </row>
    <row r="6" s="40" customFormat="true" ht="12.75" hidden="false" customHeight="false" outlineLevel="0" collapsed="false">
      <c r="A6" s="147" t="n">
        <v>1</v>
      </c>
      <c r="B6" s="189" t="s">
        <v>182</v>
      </c>
      <c r="C6" s="221"/>
      <c r="D6" s="102"/>
      <c r="E6" s="157"/>
      <c r="F6" s="102"/>
      <c r="G6" s="102"/>
    </row>
    <row r="7" s="40" customFormat="true" ht="12.75" hidden="false" customHeight="false" outlineLevel="0" collapsed="false">
      <c r="A7" s="147" t="n">
        <v>2</v>
      </c>
      <c r="B7" s="161" t="s">
        <v>153</v>
      </c>
      <c r="C7" s="221"/>
      <c r="D7" s="102" t="n">
        <f aca="false">D30+D53+D76+D99+D122+D145+D168+D191+D214+D237+D260+D283+D306+D329</f>
        <v>13532789</v>
      </c>
      <c r="E7" s="102" t="n">
        <f aca="false">E30+E53+E76+E99+E122+E145+E168+E191+E214+E237+E260+E283+E306+E329</f>
        <v>15671544</v>
      </c>
      <c r="F7" s="102" t="n">
        <f aca="false">F30+F53+F76+F99+F122+F145+F168+F191+F214+F237+F260+F283+F306+F329</f>
        <v>18019420</v>
      </c>
      <c r="G7" s="102" t="n">
        <f aca="false">G30+G53+G76+G99+G122+G145+G168+G191+G214+G237+G260+G283+G306+G329</f>
        <v>18757096</v>
      </c>
      <c r="I7" s="157" t="n">
        <f aca="false">G7-F7</f>
        <v>737676</v>
      </c>
      <c r="J7" s="158" t="n">
        <f aca="false">IF(ISERROR(I7/F7),"NA",I7/F7)</f>
        <v>0.0409378326272433</v>
      </c>
    </row>
    <row r="8" s="40" customFormat="true" ht="12.75" hidden="false" customHeight="false" outlineLevel="0" collapsed="false">
      <c r="A8" s="147" t="n">
        <v>3</v>
      </c>
      <c r="B8" s="154" t="s">
        <v>154</v>
      </c>
      <c r="C8" s="221"/>
      <c r="D8" s="102" t="n">
        <f aca="false">D31+D54+D77+D100+D123+D146+D169+D192+D215+D238+D261+D284+D307+D330</f>
        <v>-366256</v>
      </c>
      <c r="E8" s="102" t="n">
        <f aca="false">E31+E54+E77+E100+E123+E146+E169+E192+E215+E238+E261+E284+E307+E330</f>
        <v>-212751</v>
      </c>
      <c r="F8" s="102" t="n">
        <f aca="false">F31+F54+F77+F100+F123+F146+F169+F192+F215+F238+F261+F284+F307+F330</f>
        <v>-89908</v>
      </c>
      <c r="G8" s="102" t="n">
        <f aca="false">G31+G54+G77+G100+G123+G146+G169+G192+G215+G238+G261+G284+G307+G330</f>
        <v>-747656</v>
      </c>
      <c r="I8" s="157" t="n">
        <f aca="false">G8-F8</f>
        <v>-657748</v>
      </c>
      <c r="J8" s="158" t="n">
        <f aca="false">IF(ISERROR(I8/F8),"NA",I8/F8)</f>
        <v>7.31578947368421</v>
      </c>
    </row>
    <row r="9" s="40" customFormat="true" ht="12.75" hidden="false" customHeight="false" outlineLevel="0" collapsed="false">
      <c r="A9" s="147" t="n">
        <v>4</v>
      </c>
      <c r="B9" s="161" t="s">
        <v>155</v>
      </c>
      <c r="C9" s="221"/>
      <c r="D9" s="202" t="n">
        <f aca="false">D32+D55+D78+D101+D124+D147+D170+D193+D216+D239+D262+D285+D308+D331</f>
        <v>-1226409</v>
      </c>
      <c r="E9" s="202" t="n">
        <f aca="false">E32+E55+E78+E101+E124+E147+E170+E193+E216+E239+E262+E285+E308+E331</f>
        <v>-2578378</v>
      </c>
      <c r="F9" s="202" t="n">
        <f aca="false">F32+F55+F78+F101+F124+F147+F170+F193+F216+F239+F262+F285+F308+F331</f>
        <v>-4482166</v>
      </c>
      <c r="G9" s="202" t="n">
        <f aca="false">G32+G55+G78+G101+G124+G147+G170+G193+G216+G239+G262+G285+G308+G331</f>
        <v>0</v>
      </c>
      <c r="I9" s="163" t="n">
        <f aca="false">G9-F9</f>
        <v>4482166</v>
      </c>
      <c r="J9" s="158" t="n">
        <f aca="false">IF(ISERROR(I9/F9),"NA",I9/F9)</f>
        <v>-1</v>
      </c>
    </row>
    <row r="10" s="40" customFormat="true" ht="12.75" hidden="false" customHeight="false" outlineLevel="0" collapsed="false">
      <c r="A10" s="147" t="n">
        <v>5</v>
      </c>
      <c r="B10" s="730" t="s">
        <v>156</v>
      </c>
      <c r="C10" s="221"/>
      <c r="D10" s="102" t="n">
        <f aca="false">SUM(D7:D9)</f>
        <v>11940124</v>
      </c>
      <c r="E10" s="102" t="n">
        <f aca="false">SUM(E7:E9)</f>
        <v>12880415</v>
      </c>
      <c r="F10" s="102" t="n">
        <f aca="false">SUM(F7:F9)</f>
        <v>13447346</v>
      </c>
      <c r="G10" s="102" t="n">
        <f aca="false">SUM(G7:G9)</f>
        <v>18009440</v>
      </c>
      <c r="I10" s="150" t="n">
        <f aca="false">SUM(I7:I9)</f>
        <v>4562094</v>
      </c>
      <c r="J10" s="158" t="n">
        <f aca="false">IF(ISERROR(I10/F10),"NA",I10/F10)</f>
        <v>0.339256088153008</v>
      </c>
    </row>
    <row r="11" s="40" customFormat="true" ht="12.75" hidden="false" customHeight="false" outlineLevel="0" collapsed="false">
      <c r="A11" s="147" t="n">
        <v>6</v>
      </c>
      <c r="B11" s="168" t="s">
        <v>157</v>
      </c>
      <c r="C11" s="221"/>
      <c r="D11" s="102" t="n">
        <f aca="false">D34+D57+D80+D103+D126+D149+D172+D195+D218+D241+D264+D287+D310+D333</f>
        <v>-258437</v>
      </c>
      <c r="E11" s="102" t="n">
        <f aca="false">E34+E57+E80+E103+E126+E149+E172+E195+E218+E241+E264+E287+E310+E333</f>
        <v>-531891</v>
      </c>
      <c r="F11" s="102" t="n">
        <f aca="false">F34+F57+F80+F103+F126+F149+F172+F195+F218+F241+F264+F287+F310+F333</f>
        <v>-148000</v>
      </c>
      <c r="G11" s="102" t="n">
        <f aca="false">G34+G57+G80+G103+G126+G149+G172+G195+G218+G241+G264+G287+G310+G333</f>
        <v>0</v>
      </c>
      <c r="I11" s="157" t="n">
        <f aca="false">G11-F11</f>
        <v>148000</v>
      </c>
      <c r="J11" s="158" t="n">
        <f aca="false">IF(ISERROR(I11/F11),"NA",I11/F11)</f>
        <v>-1</v>
      </c>
    </row>
    <row r="12" s="40" customFormat="true" ht="12.75" hidden="false" customHeight="false" outlineLevel="0" collapsed="false">
      <c r="A12" s="147" t="n">
        <v>7</v>
      </c>
      <c r="B12" s="168" t="s">
        <v>158</v>
      </c>
      <c r="C12" s="221"/>
      <c r="D12" s="102" t="n">
        <f aca="false">D35+D58+D81+D104+D127+D150+D173+D196+D219+D242+D265+D288+D311+D334</f>
        <v>-532</v>
      </c>
      <c r="E12" s="102" t="n">
        <f aca="false">E35+E58+E81+E104+E127+E150+E173+E196+E219+E242+E265+E288+E311+E334</f>
        <v>-128742</v>
      </c>
      <c r="F12" s="102" t="n">
        <f aca="false">F35+F58+F81+F104+F127+F150+F173+F196+F219+F242+F265+F288+F311+F334</f>
        <v>-400000</v>
      </c>
      <c r="G12" s="102" t="n">
        <f aca="false">G35+G58+G81+G104+G127+G150+G173+G196+G219+G242+G265+G288+G311+G334</f>
        <v>0</v>
      </c>
      <c r="I12" s="157" t="n">
        <f aca="false">G12-F12</f>
        <v>400000</v>
      </c>
      <c r="J12" s="158" t="n">
        <f aca="false">IF(ISERROR(I12/F12),"NA",I12/F12)</f>
        <v>-1</v>
      </c>
    </row>
    <row r="13" s="40" customFormat="true" ht="12.75" hidden="false" customHeight="false" outlineLevel="0" collapsed="false">
      <c r="A13" s="147" t="n">
        <v>8</v>
      </c>
      <c r="B13" s="168" t="s">
        <v>159</v>
      </c>
      <c r="C13" s="221"/>
      <c r="D13" s="202" t="n">
        <f aca="false">D36+D59+D82+D105+D128+D151+D174+D197+D220+D243+D266+D289+D312+D335</f>
        <v>0</v>
      </c>
      <c r="E13" s="202" t="n">
        <f aca="false">E36+E59+E82+E105+E128+E151+E174+E197+E220+E243+E266+E289+E312+E335</f>
        <v>0</v>
      </c>
      <c r="F13" s="202" t="n">
        <f aca="false">F36+F59+F82+F105+F128+F151+F174+F197+F220+F243+F266+F289+F312+F335</f>
        <v>0</v>
      </c>
      <c r="G13" s="202" t="n">
        <f aca="false">G36+G59+G82+G105+G128+G151+G174+G197+G220+G243+G266+G289+G312+G335</f>
        <v>0</v>
      </c>
      <c r="I13" s="163" t="n">
        <f aca="false">G13-F13</f>
        <v>0</v>
      </c>
      <c r="J13" s="158" t="str">
        <f aca="false">IF(ISERROR(I13/F13),"NA",I13/F13)</f>
        <v>NA</v>
      </c>
    </row>
    <row r="14" s="40" customFormat="true" ht="12.75" hidden="false" customHeight="false" outlineLevel="0" collapsed="false">
      <c r="A14" s="147" t="n">
        <v>9</v>
      </c>
      <c r="B14" s="170" t="s">
        <v>160</v>
      </c>
      <c r="C14" s="221"/>
      <c r="D14" s="102" t="n">
        <f aca="false">SUM(D11:D13)</f>
        <v>-258969</v>
      </c>
      <c r="E14" s="102" t="n">
        <f aca="false">SUM(E11:E13)</f>
        <v>-660633</v>
      </c>
      <c r="F14" s="102" t="n">
        <f aca="false">SUM(F11:F13)</f>
        <v>-548000</v>
      </c>
      <c r="G14" s="102" t="n">
        <f aca="false">SUM(G11:G13)</f>
        <v>0</v>
      </c>
      <c r="I14" s="150" t="n">
        <f aca="false">SUM(I11:I13)</f>
        <v>548000</v>
      </c>
      <c r="J14" s="158" t="n">
        <f aca="false">IF(ISERROR(I14/F14),"NA",I14/F14)</f>
        <v>-1</v>
      </c>
    </row>
    <row r="15" s="40" customFormat="true" ht="12.75" hidden="false" customHeight="false" outlineLevel="0" collapsed="false">
      <c r="A15" s="147" t="n">
        <v>10</v>
      </c>
      <c r="B15" s="161" t="s">
        <v>161</v>
      </c>
      <c r="C15" s="221"/>
      <c r="D15" s="102" t="n">
        <f aca="false">D38+D61+D84+D107+D130+D153+D176+D199+D222+D245+D268+D291+D314+D337</f>
        <v>33313</v>
      </c>
      <c r="E15" s="102" t="n">
        <f aca="false">E38+E61+E84+E107+E130+E153+E176+E199+E222+E245+E268+E291+E314+E337</f>
        <v>12592</v>
      </c>
      <c r="F15" s="102" t="n">
        <f aca="false">F38+F61+F84+F107+F130+F153+F176+F199+F222+F245+F268+F291+F314+F337</f>
        <v>6650</v>
      </c>
      <c r="G15" s="102" t="n">
        <f aca="false">G38+G61+G84+G107+G130+G153+G176+G199+G222+G245+G268+G291+G314+G337</f>
        <v>10300</v>
      </c>
      <c r="I15" s="157" t="n">
        <f aca="false">G15-F15</f>
        <v>3650</v>
      </c>
      <c r="J15" s="158" t="n">
        <f aca="false">IF(ISERROR(I15/F15),"NA",I15/F15)</f>
        <v>0.548872180451128</v>
      </c>
    </row>
    <row r="16" s="40" customFormat="true" ht="12.75" hidden="false" customHeight="false" outlineLevel="0" collapsed="false">
      <c r="A16" s="147" t="n">
        <v>11</v>
      </c>
      <c r="B16" s="161" t="s">
        <v>162</v>
      </c>
      <c r="C16" s="221"/>
      <c r="D16" s="102" t="n">
        <f aca="false">D39+D62+D85+D108+D131+D154+D177+D200+D223+D246+D269+D292+D315+D338</f>
        <v>0</v>
      </c>
      <c r="E16" s="102" t="n">
        <f aca="false">E39+E62+E85+E108+E131+E154+E177+E200+E223+E246+E269+E292+E315+E338</f>
        <v>0</v>
      </c>
      <c r="F16" s="102" t="n">
        <f aca="false">F39+F62+F85+F108+F131+F154+F177+F200+F223+F246+F269+F292+F315+F338</f>
        <v>0</v>
      </c>
      <c r="G16" s="102" t="n">
        <f aca="false">G39+G62+G85+G108+G131+G154+G177+G200+G223+G246+G269+G292+G315+G338</f>
        <v>0</v>
      </c>
      <c r="I16" s="157" t="n">
        <f aca="false">G16-F16</f>
        <v>0</v>
      </c>
      <c r="J16" s="158" t="str">
        <f aca="false">IF(ISERROR(I16/F16),"NA",I16/F16)</f>
        <v>NA</v>
      </c>
    </row>
    <row r="17" s="40" customFormat="true" ht="12.75" hidden="false" customHeight="false" outlineLevel="0" collapsed="false">
      <c r="A17" s="147" t="n">
        <v>12</v>
      </c>
      <c r="B17" s="161" t="s">
        <v>163</v>
      </c>
      <c r="C17" s="221"/>
      <c r="D17" s="102" t="n">
        <f aca="false">D40+D63+D86+D109+D132+D155+D178+D201+D224+D247+D270+D293+D316+D339</f>
        <v>671853</v>
      </c>
      <c r="E17" s="102" t="n">
        <f aca="false">E40+E63+E86+E109+E132+E155+E178+E201+E224+E247+E270+E293+E316+E339</f>
        <v>2061167</v>
      </c>
      <c r="F17" s="102" t="n">
        <f aca="false">F40+F63+F86+F109+F132+F155+F178+F201+F224+F247+F270+F293+F316+F339</f>
        <v>3244474</v>
      </c>
      <c r="G17" s="102" t="n">
        <f aca="false">G40+G63+G86+G109+G132+G155+G178+G201+G224+G247+G270+G293+G316+G339</f>
        <v>2898319</v>
      </c>
      <c r="I17" s="157" t="n">
        <f aca="false">G17-F17</f>
        <v>-346155</v>
      </c>
      <c r="J17" s="158" t="n">
        <f aca="false">IF(ISERROR(I17/F17),"NA",I17/F17)</f>
        <v>-0.106690637681177</v>
      </c>
    </row>
    <row r="18" s="40" customFormat="true" ht="12.75" hidden="false" customHeight="false" outlineLevel="0" collapsed="false">
      <c r="A18" s="147" t="n">
        <v>13</v>
      </c>
      <c r="B18" s="161" t="s">
        <v>164</v>
      </c>
      <c r="C18" s="221"/>
      <c r="D18" s="102" t="n">
        <f aca="false">D41+D64+D87+D110+D133+D156+D179+D202+D225+D248+D271+D294+D317+D340</f>
        <v>0</v>
      </c>
      <c r="E18" s="102" t="n">
        <f aca="false">E41+E64+E87+E110+E133+E156+E179+E202+E225+E248+E271+E294+E317+E340</f>
        <v>1267</v>
      </c>
      <c r="F18" s="102" t="n">
        <f aca="false">F41+F64+F87+F110+F133+F156+F179+F202+F225+F248+F271+F294+F317+F340</f>
        <v>0</v>
      </c>
      <c r="G18" s="102" t="n">
        <f aca="false">G41+G64+G87+G110+G133+G156+G179+G202+G225+G248+G271+G294+G317+G340</f>
        <v>0</v>
      </c>
      <c r="I18" s="157" t="n">
        <f aca="false">G18-F18</f>
        <v>0</v>
      </c>
      <c r="J18" s="158" t="str">
        <f aca="false">IF(ISERROR(I18/F18),"NA",I18/F18)</f>
        <v>NA</v>
      </c>
    </row>
    <row r="19" s="40" customFormat="true" ht="12.75" hidden="false" customHeight="false" outlineLevel="0" collapsed="false">
      <c r="A19" s="147" t="n">
        <v>14</v>
      </c>
      <c r="B19" s="161" t="s">
        <v>165</v>
      </c>
      <c r="C19" s="221"/>
      <c r="D19" s="102" t="n">
        <f aca="false">D42+D65+D88+D111+D134+D157+D180+D203+D226+D249+D272+D295+D318+D341</f>
        <v>0</v>
      </c>
      <c r="E19" s="102" t="n">
        <f aca="false">E42+E65+E88+E111+E134+E157+E180+E203+E226+E249+E272+E295+E318+E341</f>
        <v>12202</v>
      </c>
      <c r="F19" s="102" t="n">
        <f aca="false">F42+F65+F88+F111+F134+F157+F180+F203+F226+F249+F272+F295+F318+F341</f>
        <v>0</v>
      </c>
      <c r="G19" s="102" t="n">
        <f aca="false">G42+G65+G88+G111+G134+G157+G180+G203+G226+G249+G272+G295+G318+G341</f>
        <v>0</v>
      </c>
      <c r="I19" s="157" t="n">
        <f aca="false">G19-F19</f>
        <v>0</v>
      </c>
      <c r="J19" s="158" t="str">
        <f aca="false">IF(ISERROR(I19/F19),"NA",I19/F19)</f>
        <v>NA</v>
      </c>
    </row>
    <row r="20" s="40" customFormat="true" ht="12.75" hidden="false" customHeight="false" outlineLevel="0" collapsed="false">
      <c r="A20" s="147" t="n">
        <v>15</v>
      </c>
      <c r="B20" s="161" t="s">
        <v>166</v>
      </c>
      <c r="C20" s="221"/>
      <c r="D20" s="102" t="n">
        <f aca="false">D43+D66+D89+D112+D135+D158+D181+D204+D227+D250+D273+D296+D319+D342</f>
        <v>0</v>
      </c>
      <c r="E20" s="102" t="n">
        <f aca="false">E43+E66+E89+E112+E135+E158+E181+E204+E227+E250+E273+E296+E319+E342</f>
        <v>0</v>
      </c>
      <c r="F20" s="102" t="n">
        <f aca="false">F43+F66+F89+F112+F135+F158+F181+F204+F227+F250+F273+F296+F319+F342</f>
        <v>0</v>
      </c>
      <c r="G20" s="102" t="n">
        <f aca="false">G43+G66+G89+G112+G135+G158+G181+G204+G227+G250+G273+G296+G319+G342</f>
        <v>0</v>
      </c>
      <c r="I20" s="157" t="n">
        <f aca="false">G20-F20</f>
        <v>0</v>
      </c>
      <c r="J20" s="158" t="str">
        <f aca="false">IF(ISERROR(I20/F20),"NA",I20/F20)</f>
        <v>NA</v>
      </c>
    </row>
    <row r="21" s="40" customFormat="true" ht="12.75" hidden="false" customHeight="false" outlineLevel="0" collapsed="false">
      <c r="A21" s="147" t="n">
        <v>16</v>
      </c>
      <c r="B21" s="161" t="s">
        <v>167</v>
      </c>
      <c r="C21" s="221"/>
      <c r="D21" s="102" t="n">
        <f aca="false">D44+D67+D90+D113+D136+D159+D182+D205+D228+D251+D274+D297+D320+D343</f>
        <v>287400</v>
      </c>
      <c r="E21" s="102" t="n">
        <f aca="false">E44+E67+E90+E113+E136+E159+E182+E205+E228+E251+E274+E297+E320+E343</f>
        <v>290083</v>
      </c>
      <c r="F21" s="102" t="n">
        <f aca="false">F44+F67+F90+F113+F136+F159+F182+F205+F228+F251+F274+F297+F320+F343</f>
        <v>442074</v>
      </c>
      <c r="G21" s="102" t="n">
        <f aca="false">G44+G67+G90+G113+G136+G159+G182+G205+G228+G251+G274+G297+G320+G343</f>
        <v>395000</v>
      </c>
      <c r="H21" s="157"/>
      <c r="I21" s="157" t="n">
        <f aca="false">G21-F21</f>
        <v>-47074</v>
      </c>
      <c r="J21" s="158" t="n">
        <f aca="false">IF(ISERROR(I21/F21),"NA",I21/F21)</f>
        <v>-0.106484434732647</v>
      </c>
    </row>
    <row r="22" s="40" customFormat="true" ht="12.75" hidden="false" customHeight="false" outlineLevel="0" collapsed="false">
      <c r="A22" s="147" t="n">
        <v>17</v>
      </c>
      <c r="B22" s="161" t="s">
        <v>224</v>
      </c>
      <c r="C22" s="221"/>
      <c r="D22" s="102" t="n">
        <f aca="false">D45+D68+D91+D114+D137+D160+D183+D206+D229+D252+D275+D298+D321+D344</f>
        <v>0</v>
      </c>
      <c r="E22" s="102" t="n">
        <f aca="false">E45+E68+E91+E114+E137+E160+E183+E206+E229+E252+E275+E298+E321+E344</f>
        <v>0</v>
      </c>
      <c r="F22" s="102" t="n">
        <f aca="false">F45+F68+F91+F114+F137+F160+F183+F206+F229+F252+F275+F298+F321+F344</f>
        <v>0</v>
      </c>
      <c r="G22" s="102" t="n">
        <f aca="false">G45+G68+G91+G114+G137+G160+G183+G206+G229+G252+G275+G298+G321+G344</f>
        <v>0</v>
      </c>
      <c r="I22" s="157" t="n">
        <f aca="false">G22-F22</f>
        <v>0</v>
      </c>
      <c r="J22" s="158" t="str">
        <f aca="false">IF(ISERROR(I22/F22),"NA",I22/F22)</f>
        <v>NA</v>
      </c>
    </row>
    <row r="23" s="40" customFormat="true" ht="12.75" hidden="false" customHeight="false" outlineLevel="0" collapsed="false">
      <c r="A23" s="147" t="n">
        <v>18</v>
      </c>
      <c r="B23" s="161" t="s">
        <v>168</v>
      </c>
      <c r="C23" s="221"/>
      <c r="D23" s="102" t="n">
        <f aca="false">D46+D69+D92+D115+D138+D161+D184+D207+D230+D253+D276+D299+D322+D345</f>
        <v>0</v>
      </c>
      <c r="E23" s="102" t="n">
        <f aca="false">E46+E69+E92+E115+E138+E161+E184+E207+E230+E253+E276+E299+E322+E345</f>
        <v>0</v>
      </c>
      <c r="F23" s="102" t="n">
        <f aca="false">F46+F69+F92+F115+F138+F161+F184+F207+F230+F253+F276+F299+F322+F345</f>
        <v>0</v>
      </c>
      <c r="G23" s="102" t="n">
        <f aca="false">G46+G69+G92+G115+G138+G161+G184+G207+G230+G253+G276+G299+G322+G345</f>
        <v>0</v>
      </c>
      <c r="I23" s="157" t="n">
        <f aca="false">G23-F23</f>
        <v>0</v>
      </c>
      <c r="J23" s="158" t="str">
        <f aca="false">IF(ISERROR(I23/F23),"NA",I23/F23)</f>
        <v>NA</v>
      </c>
    </row>
    <row r="24" s="40" customFormat="true" ht="12.75" hidden="false" customHeight="false" outlineLevel="0" collapsed="false">
      <c r="A24" s="147" t="n">
        <v>19</v>
      </c>
      <c r="B24" s="161" t="s">
        <v>169</v>
      </c>
      <c r="C24" s="221"/>
      <c r="D24" s="102" t="n">
        <f aca="false">D47+D70+D93+D116+D139+D162+D185+D208+D231+D254+D277+D300+D323+D346</f>
        <v>0</v>
      </c>
      <c r="E24" s="102" t="n">
        <f aca="false">E47+E70+E93+E116+E139+E162+E185+E208+E231+E254+E277+E300+E323+E346</f>
        <v>0</v>
      </c>
      <c r="F24" s="102" t="n">
        <f aca="false">F47+F70+F93+F116+F139+F162+F185+F208+F231+F254+F277+F300+F323+F346</f>
        <v>0</v>
      </c>
      <c r="G24" s="102" t="n">
        <f aca="false">G47+G70+G93+G116+G139+G162+G185+G208+G231+G254+G277+G300+G323+G346</f>
        <v>0</v>
      </c>
      <c r="I24" s="157" t="n">
        <f aca="false">G24-F24</f>
        <v>0</v>
      </c>
      <c r="J24" s="158" t="str">
        <f aca="false">IF(ISERROR(I24/F24),"NA",I24/F24)</f>
        <v>NA</v>
      </c>
    </row>
    <row r="25" s="40" customFormat="true" ht="12.75" hidden="false" customHeight="false" outlineLevel="0" collapsed="false">
      <c r="A25" s="147" t="n">
        <v>20</v>
      </c>
      <c r="B25" s="161" t="s">
        <v>170</v>
      </c>
      <c r="C25" s="221"/>
      <c r="D25" s="102" t="n">
        <f aca="false">D48+D71+D94+D117+D140+D163+D186+D209+D232+D255+D278+D301+D324+D347</f>
        <v>0</v>
      </c>
      <c r="E25" s="102" t="n">
        <f aca="false">E48+E71+E94+E117+E140+E163+E186+E209+E232+E255+E278+E301+E324+E347</f>
        <v>963138</v>
      </c>
      <c r="F25" s="102" t="n">
        <f aca="false">F48+F71+F94+F117+F140+F163+F186+F209+F232+F255+F278+F301+F324+F347</f>
        <v>0</v>
      </c>
      <c r="G25" s="102" t="n">
        <f aca="false">G48+G71+G94+G117+G140+G163+G186+G209+G232+G255+G278+G301+G324+G347</f>
        <v>0</v>
      </c>
      <c r="I25" s="157" t="n">
        <f aca="false">G25-F25</f>
        <v>0</v>
      </c>
      <c r="J25" s="158" t="str">
        <f aca="false">IF(ISERROR(I25/F25),"NA",I25/F25)</f>
        <v>NA</v>
      </c>
    </row>
    <row r="26" s="40" customFormat="true" ht="12.75" hidden="false" customHeight="false" outlineLevel="0" collapsed="false">
      <c r="A26" s="147" t="n">
        <v>21</v>
      </c>
      <c r="B26" s="161" t="s">
        <v>144</v>
      </c>
      <c r="C26" s="221"/>
      <c r="D26" s="102" t="n">
        <f aca="false">D49+D72+D95+D118+D141+D164+D187+D210+D233+D256+D279+D302+D325+D348</f>
        <v>188898</v>
      </c>
      <c r="E26" s="102" t="n">
        <f aca="false">E49+E72+E95+E118+E141+E164+E187+E210+E233+E256+E279+E302+E325+E348</f>
        <v>166126</v>
      </c>
      <c r="F26" s="102" t="n">
        <f aca="false">F49+F72+F95+F118+F141+F164+F187+F210+F233+F256+F279+F302+F325+F348</f>
        <v>227500</v>
      </c>
      <c r="G26" s="102" t="n">
        <f aca="false">G49+G72+G95+G118+G141+G164+G187+G210+G233+G256+G279+G302+G325+G348</f>
        <v>49600</v>
      </c>
      <c r="I26" s="163" t="n">
        <f aca="false">G26-F26</f>
        <v>-177900</v>
      </c>
      <c r="J26" s="158" t="n">
        <f aca="false">IF(ISERROR(I26/F26),"NA",I26/F26)</f>
        <v>-0.781978021978022</v>
      </c>
    </row>
    <row r="27" s="40" customFormat="true" ht="13.5" hidden="false" customHeight="false" outlineLevel="0" collapsed="false">
      <c r="A27" s="147" t="n">
        <v>22</v>
      </c>
      <c r="B27" s="226" t="s">
        <v>184</v>
      </c>
      <c r="C27" s="221"/>
      <c r="D27" s="203" t="n">
        <f aca="false">D10+D14+SUM(D15:D26)</f>
        <v>12862619</v>
      </c>
      <c r="E27" s="203" t="n">
        <f aca="false">E10+E14+SUM(E15:E26)</f>
        <v>15726357</v>
      </c>
      <c r="F27" s="203" t="n">
        <f aca="false">F10+F14+SUM(F15:F26)</f>
        <v>16820044</v>
      </c>
      <c r="G27" s="203" t="n">
        <f aca="false">G10+G14+SUM(G15:G26)</f>
        <v>21362659</v>
      </c>
      <c r="H27" s="157"/>
      <c r="I27" s="182" t="n">
        <f aca="false">SUM(I14:I26)+I10</f>
        <v>4542615</v>
      </c>
      <c r="J27" s="158" t="n">
        <f aca="false">IF(ISERROR(I27/F27),"NA",I27/F27)</f>
        <v>0.270071528944871</v>
      </c>
    </row>
    <row r="28" s="40" customFormat="true" ht="12.75" hidden="false" customHeight="false" outlineLevel="0" collapsed="false">
      <c r="A28" s="147" t="n">
        <v>23</v>
      </c>
      <c r="C28" s="147"/>
      <c r="D28" s="157"/>
      <c r="E28" s="157"/>
      <c r="F28" s="157"/>
      <c r="G28" s="157"/>
    </row>
    <row r="29" s="40" customFormat="true" ht="12.75" hidden="false" customHeight="false" outlineLevel="0" collapsed="false">
      <c r="A29" s="147" t="n">
        <v>24</v>
      </c>
      <c r="B29" s="189" t="s">
        <v>1076</v>
      </c>
      <c r="C29" s="221" t="n">
        <v>400</v>
      </c>
      <c r="D29" s="102"/>
      <c r="E29" s="157"/>
      <c r="F29" s="102"/>
      <c r="G29" s="102"/>
    </row>
    <row r="30" s="40" customFormat="true" ht="12.75" hidden="false" customHeight="false" outlineLevel="0" collapsed="false">
      <c r="A30" s="147" t="n">
        <v>25</v>
      </c>
      <c r="B30" s="161" t="s">
        <v>153</v>
      </c>
      <c r="C30" s="221"/>
      <c r="D30" s="102" t="n">
        <v>799690</v>
      </c>
      <c r="E30" s="102" t="n">
        <v>478337</v>
      </c>
      <c r="F30" s="102" t="n">
        <v>0</v>
      </c>
      <c r="G30" s="102" t="n">
        <v>0</v>
      </c>
      <c r="I30" s="157" t="n">
        <f aca="false">G30-F30</f>
        <v>0</v>
      </c>
      <c r="J30" s="158" t="str">
        <f aca="false">IF(ISERROR(I30/F30),"NA",I30/F30)</f>
        <v>NA</v>
      </c>
    </row>
    <row r="31" s="40" customFormat="true" ht="12.75" hidden="false" customHeight="false" outlineLevel="0" collapsed="false">
      <c r="A31" s="147" t="n">
        <v>26</v>
      </c>
      <c r="B31" s="154" t="s">
        <v>154</v>
      </c>
      <c r="C31" s="221"/>
      <c r="D31" s="102" t="n">
        <v>0</v>
      </c>
      <c r="E31" s="102" t="n">
        <v>-65</v>
      </c>
      <c r="F31" s="102" t="n">
        <v>0</v>
      </c>
      <c r="G31" s="102" t="n">
        <v>0</v>
      </c>
      <c r="I31" s="157" t="n">
        <f aca="false">G31-F31</f>
        <v>0</v>
      </c>
      <c r="J31" s="158" t="str">
        <f aca="false">IF(ISERROR(I31/F31),"NA",I31/F31)</f>
        <v>NA</v>
      </c>
    </row>
    <row r="32" s="40" customFormat="true" ht="12.75" hidden="false" customHeight="false" outlineLevel="0" collapsed="false">
      <c r="A32" s="147" t="n">
        <v>27</v>
      </c>
      <c r="B32" s="161" t="s">
        <v>155</v>
      </c>
      <c r="C32" s="221"/>
      <c r="D32" s="202" t="n">
        <v>0</v>
      </c>
      <c r="E32" s="202" t="n">
        <v>0</v>
      </c>
      <c r="F32" s="202" t="n">
        <v>0</v>
      </c>
      <c r="G32" s="202" t="n">
        <v>0</v>
      </c>
      <c r="I32" s="163" t="n">
        <f aca="false">G32-F32</f>
        <v>0</v>
      </c>
      <c r="J32" s="158" t="str">
        <f aca="false">IF(ISERROR(I32/F32),"NA",I32/F32)</f>
        <v>NA</v>
      </c>
    </row>
    <row r="33" s="40" customFormat="true" ht="12.75" hidden="false" customHeight="false" outlineLevel="0" collapsed="false">
      <c r="A33" s="147" t="n">
        <v>28</v>
      </c>
      <c r="B33" s="730" t="s">
        <v>156</v>
      </c>
      <c r="C33" s="221"/>
      <c r="D33" s="102" t="n">
        <f aca="false">SUM(D30:D32)</f>
        <v>799690</v>
      </c>
      <c r="E33" s="102" t="n">
        <f aca="false">SUM(E30:E32)</f>
        <v>478272</v>
      </c>
      <c r="F33" s="102" t="n">
        <f aca="false">SUM(F30:F32)</f>
        <v>0</v>
      </c>
      <c r="G33" s="102" t="n">
        <f aca="false">SUM(G30:G32)</f>
        <v>0</v>
      </c>
      <c r="I33" s="150" t="n">
        <f aca="false">SUM(I30:I32)</f>
        <v>0</v>
      </c>
      <c r="J33" s="158" t="str">
        <f aca="false">IF(ISERROR(I33/F33),"NA",I33/F33)</f>
        <v>NA</v>
      </c>
    </row>
    <row r="34" s="40" customFormat="true" ht="12.75" hidden="false" customHeight="false" outlineLevel="0" collapsed="false">
      <c r="A34" s="147" t="n">
        <v>29</v>
      </c>
      <c r="B34" s="168" t="s">
        <v>157</v>
      </c>
      <c r="C34" s="221"/>
      <c r="D34" s="102" t="n">
        <v>-258437</v>
      </c>
      <c r="E34" s="102" t="n">
        <v>-531891</v>
      </c>
      <c r="F34" s="102" t="n">
        <v>0</v>
      </c>
      <c r="G34" s="102" t="n">
        <v>0</v>
      </c>
      <c r="I34" s="157" t="n">
        <f aca="false">G34-F34</f>
        <v>0</v>
      </c>
      <c r="J34" s="158" t="str">
        <f aca="false">IF(ISERROR(I34/F34),"NA",I34/F34)</f>
        <v>NA</v>
      </c>
    </row>
    <row r="35" s="40" customFormat="true" ht="12.75" hidden="false" customHeight="false" outlineLevel="0" collapsed="false">
      <c r="A35" s="147" t="n">
        <v>30</v>
      </c>
      <c r="B35" s="168" t="s">
        <v>158</v>
      </c>
      <c r="C35" s="221"/>
      <c r="D35" s="102" t="n">
        <v>0</v>
      </c>
      <c r="E35" s="102" t="n">
        <v>0</v>
      </c>
      <c r="F35" s="102" t="n">
        <v>0</v>
      </c>
      <c r="G35" s="102" t="n">
        <v>0</v>
      </c>
      <c r="I35" s="157" t="n">
        <f aca="false">G35-F35</f>
        <v>0</v>
      </c>
      <c r="J35" s="158" t="str">
        <f aca="false">IF(ISERROR(I35/F35),"NA",I35/F35)</f>
        <v>NA</v>
      </c>
    </row>
    <row r="36" s="40" customFormat="true" ht="12.75" hidden="false" customHeight="false" outlineLevel="0" collapsed="false">
      <c r="A36" s="147" t="n">
        <v>31</v>
      </c>
      <c r="B36" s="168" t="s">
        <v>159</v>
      </c>
      <c r="C36" s="221"/>
      <c r="D36" s="202" t="n">
        <v>0</v>
      </c>
      <c r="E36" s="202" t="n">
        <v>0</v>
      </c>
      <c r="F36" s="202" t="n">
        <v>0</v>
      </c>
      <c r="G36" s="202" t="n">
        <v>0</v>
      </c>
      <c r="I36" s="163" t="n">
        <f aca="false">G36-F36</f>
        <v>0</v>
      </c>
      <c r="J36" s="158" t="str">
        <f aca="false">IF(ISERROR(I36/F36),"NA",I36/F36)</f>
        <v>NA</v>
      </c>
    </row>
    <row r="37" s="40" customFormat="true" ht="12.75" hidden="false" customHeight="false" outlineLevel="0" collapsed="false">
      <c r="A37" s="147" t="n">
        <v>32</v>
      </c>
      <c r="B37" s="170" t="s">
        <v>160</v>
      </c>
      <c r="C37" s="221"/>
      <c r="D37" s="102" t="n">
        <f aca="false">SUM(D34:D36)</f>
        <v>-258437</v>
      </c>
      <c r="E37" s="102" t="n">
        <f aca="false">SUM(E34:E36)</f>
        <v>-531891</v>
      </c>
      <c r="F37" s="102" t="n">
        <f aca="false">SUM(F34:F36)</f>
        <v>0</v>
      </c>
      <c r="G37" s="102" t="n">
        <f aca="false">SUM(G34:G36)</f>
        <v>0</v>
      </c>
      <c r="I37" s="150" t="n">
        <f aca="false">SUM(I34:I36)</f>
        <v>0</v>
      </c>
      <c r="J37" s="158" t="str">
        <f aca="false">IF(ISERROR(I37/F37),"NA",I37/F37)</f>
        <v>NA</v>
      </c>
    </row>
    <row r="38" s="40" customFormat="true" ht="12.75" hidden="false" customHeight="false" outlineLevel="0" collapsed="false">
      <c r="A38" s="147" t="n">
        <v>33</v>
      </c>
      <c r="B38" s="161" t="s">
        <v>161</v>
      </c>
      <c r="C38" s="221"/>
      <c r="D38" s="102" t="n">
        <v>1215</v>
      </c>
      <c r="E38" s="102" t="n">
        <v>660</v>
      </c>
      <c r="F38" s="102" t="n">
        <v>0</v>
      </c>
      <c r="G38" s="102" t="n">
        <v>0</v>
      </c>
      <c r="I38" s="157" t="n">
        <f aca="false">G38-F38</f>
        <v>0</v>
      </c>
      <c r="J38" s="158" t="str">
        <f aca="false">IF(ISERROR(I38/F38),"NA",I38/F38)</f>
        <v>NA</v>
      </c>
    </row>
    <row r="39" s="40" customFormat="true" ht="12.75" hidden="false" customHeight="false" outlineLevel="0" collapsed="false">
      <c r="A39" s="147" t="n">
        <v>34</v>
      </c>
      <c r="B39" s="161" t="s">
        <v>162</v>
      </c>
      <c r="C39" s="221"/>
      <c r="D39" s="102" t="n">
        <v>0</v>
      </c>
      <c r="E39" s="102" t="n">
        <v>0</v>
      </c>
      <c r="F39" s="102" t="n">
        <v>0</v>
      </c>
      <c r="G39" s="102" t="n">
        <v>0</v>
      </c>
      <c r="I39" s="157" t="n">
        <f aca="false">G39-F39</f>
        <v>0</v>
      </c>
      <c r="J39" s="158" t="str">
        <f aca="false">IF(ISERROR(I39/F39),"NA",I39/F39)</f>
        <v>NA</v>
      </c>
    </row>
    <row r="40" s="40" customFormat="true" ht="12.75" hidden="false" customHeight="false" outlineLevel="0" collapsed="false">
      <c r="A40" s="147" t="n">
        <v>35</v>
      </c>
      <c r="B40" s="161" t="s">
        <v>163</v>
      </c>
      <c r="C40" s="221"/>
      <c r="D40" s="102" t="n">
        <v>0</v>
      </c>
      <c r="E40" s="102" t="n">
        <v>0</v>
      </c>
      <c r="F40" s="102" t="n">
        <v>0</v>
      </c>
      <c r="G40" s="102" t="n">
        <v>0</v>
      </c>
      <c r="I40" s="157" t="n">
        <f aca="false">G40-F40</f>
        <v>0</v>
      </c>
      <c r="J40" s="158" t="str">
        <f aca="false">IF(ISERROR(I40/F40),"NA",I40/F40)</f>
        <v>NA</v>
      </c>
    </row>
    <row r="41" s="40" customFormat="true" ht="12.75" hidden="false" customHeight="false" outlineLevel="0" collapsed="false">
      <c r="A41" s="147" t="n">
        <v>36</v>
      </c>
      <c r="B41" s="161" t="s">
        <v>164</v>
      </c>
      <c r="C41" s="221"/>
      <c r="D41" s="102" t="n">
        <v>0</v>
      </c>
      <c r="E41" s="102" t="n">
        <v>0</v>
      </c>
      <c r="F41" s="102" t="n">
        <v>0</v>
      </c>
      <c r="G41" s="102" t="n">
        <v>0</v>
      </c>
      <c r="I41" s="157" t="n">
        <f aca="false">G41-F41</f>
        <v>0</v>
      </c>
      <c r="J41" s="158" t="str">
        <f aca="false">IF(ISERROR(I41/F41),"NA",I41/F41)</f>
        <v>NA</v>
      </c>
    </row>
    <row r="42" s="40" customFormat="true" ht="12.75" hidden="false" customHeight="false" outlineLevel="0" collapsed="false">
      <c r="A42" s="147" t="n">
        <v>37</v>
      </c>
      <c r="B42" s="161" t="s">
        <v>165</v>
      </c>
      <c r="C42" s="221"/>
      <c r="D42" s="102" t="n">
        <v>0</v>
      </c>
      <c r="E42" s="102" t="n">
        <v>0</v>
      </c>
      <c r="F42" s="102" t="n">
        <v>0</v>
      </c>
      <c r="G42" s="102" t="n">
        <v>0</v>
      </c>
      <c r="I42" s="157" t="n">
        <f aca="false">G42-F42</f>
        <v>0</v>
      </c>
      <c r="J42" s="158" t="str">
        <f aca="false">IF(ISERROR(I42/F42),"NA",I42/F42)</f>
        <v>NA</v>
      </c>
    </row>
    <row r="43" s="40" customFormat="true" ht="12.75" hidden="false" customHeight="false" outlineLevel="0" collapsed="false">
      <c r="A43" s="147" t="n">
        <v>38</v>
      </c>
      <c r="B43" s="161" t="s">
        <v>166</v>
      </c>
      <c r="C43" s="221"/>
      <c r="D43" s="102" t="n">
        <v>0</v>
      </c>
      <c r="E43" s="102" t="n">
        <v>0</v>
      </c>
      <c r="F43" s="102" t="n">
        <v>0</v>
      </c>
      <c r="G43" s="102" t="n">
        <v>0</v>
      </c>
      <c r="I43" s="157" t="n">
        <f aca="false">G43-F43</f>
        <v>0</v>
      </c>
      <c r="J43" s="158" t="str">
        <f aca="false">IF(ISERROR(I43/F43),"NA",I43/F43)</f>
        <v>NA</v>
      </c>
    </row>
    <row r="44" s="40" customFormat="true" ht="12.75" hidden="false" customHeight="false" outlineLevel="0" collapsed="false">
      <c r="A44" s="147" t="n">
        <v>39</v>
      </c>
      <c r="B44" s="161" t="s">
        <v>167</v>
      </c>
      <c r="C44" s="221"/>
      <c r="D44" s="102" t="n">
        <v>37701</v>
      </c>
      <c r="E44" s="102" t="n">
        <v>22672</v>
      </c>
      <c r="F44" s="102" t="n">
        <v>0</v>
      </c>
      <c r="G44" s="102" t="n">
        <v>0</v>
      </c>
      <c r="H44" s="157"/>
      <c r="I44" s="157" t="n">
        <f aca="false">G44-F44</f>
        <v>0</v>
      </c>
      <c r="J44" s="158" t="str">
        <f aca="false">IF(ISERROR(I44/F44),"NA",I44/F44)</f>
        <v>NA</v>
      </c>
    </row>
    <row r="45" s="40" customFormat="true" ht="12.75" hidden="false" customHeight="false" outlineLevel="0" collapsed="false">
      <c r="A45" s="147" t="n">
        <v>40</v>
      </c>
      <c r="B45" s="161" t="s">
        <v>224</v>
      </c>
      <c r="C45" s="221"/>
      <c r="D45" s="102" t="n">
        <v>0</v>
      </c>
      <c r="E45" s="102" t="n">
        <v>0</v>
      </c>
      <c r="F45" s="102" t="n">
        <v>0</v>
      </c>
      <c r="G45" s="102" t="n">
        <v>0</v>
      </c>
      <c r="I45" s="157" t="n">
        <f aca="false">G45-F45</f>
        <v>0</v>
      </c>
      <c r="J45" s="158" t="str">
        <f aca="false">IF(ISERROR(I45/F45),"NA",I45/F45)</f>
        <v>NA</v>
      </c>
    </row>
    <row r="46" s="40" customFormat="true" ht="12.75" hidden="false" customHeight="false" outlineLevel="0" collapsed="false">
      <c r="A46" s="147" t="n">
        <v>41</v>
      </c>
      <c r="B46" s="161" t="s">
        <v>168</v>
      </c>
      <c r="C46" s="221"/>
      <c r="D46" s="102" t="n">
        <v>0</v>
      </c>
      <c r="E46" s="102" t="n">
        <v>0</v>
      </c>
      <c r="F46" s="102" t="n">
        <v>0</v>
      </c>
      <c r="G46" s="102" t="n">
        <v>0</v>
      </c>
      <c r="I46" s="157" t="n">
        <f aca="false">G46-F46</f>
        <v>0</v>
      </c>
      <c r="J46" s="158" t="str">
        <f aca="false">IF(ISERROR(I46/F46),"NA",I46/F46)</f>
        <v>NA</v>
      </c>
    </row>
    <row r="47" s="40" customFormat="true" ht="12.75" hidden="false" customHeight="false" outlineLevel="0" collapsed="false">
      <c r="A47" s="147" t="n">
        <v>42</v>
      </c>
      <c r="B47" s="161" t="s">
        <v>169</v>
      </c>
      <c r="C47" s="221"/>
      <c r="D47" s="102" t="n">
        <v>0</v>
      </c>
      <c r="E47" s="102" t="n">
        <v>0</v>
      </c>
      <c r="F47" s="102" t="n">
        <v>0</v>
      </c>
      <c r="G47" s="102" t="n">
        <v>0</v>
      </c>
      <c r="I47" s="157" t="n">
        <f aca="false">G47-F47</f>
        <v>0</v>
      </c>
      <c r="J47" s="158" t="str">
        <f aca="false">IF(ISERROR(I47/F47),"NA",I47/F47)</f>
        <v>NA</v>
      </c>
    </row>
    <row r="48" s="40" customFormat="true" ht="12.75" hidden="false" customHeight="false" outlineLevel="0" collapsed="false">
      <c r="A48" s="147" t="n">
        <v>43</v>
      </c>
      <c r="B48" s="161" t="s">
        <v>170</v>
      </c>
      <c r="C48" s="221"/>
      <c r="D48" s="102" t="n">
        <v>0</v>
      </c>
      <c r="E48" s="102" t="n">
        <v>963138</v>
      </c>
      <c r="F48" s="102" t="n">
        <v>0</v>
      </c>
      <c r="G48" s="102" t="n">
        <v>0</v>
      </c>
      <c r="I48" s="157" t="n">
        <f aca="false">G48-F48</f>
        <v>0</v>
      </c>
      <c r="J48" s="158" t="str">
        <f aca="false">IF(ISERROR(I48/F48),"NA",I48/F48)</f>
        <v>NA</v>
      </c>
    </row>
    <row r="49" s="40" customFormat="true" ht="12.75" hidden="false" customHeight="false" outlineLevel="0" collapsed="false">
      <c r="A49" s="147" t="n">
        <v>44</v>
      </c>
      <c r="B49" s="161" t="s">
        <v>144</v>
      </c>
      <c r="C49" s="221"/>
      <c r="D49" s="202" t="n">
        <v>807</v>
      </c>
      <c r="E49" s="202" t="n">
        <v>7829</v>
      </c>
      <c r="F49" s="202" t="n">
        <v>0</v>
      </c>
      <c r="G49" s="202" t="n">
        <v>0</v>
      </c>
      <c r="I49" s="163" t="n">
        <f aca="false">G49-F49</f>
        <v>0</v>
      </c>
      <c r="J49" s="158" t="str">
        <f aca="false">IF(ISERROR(I49/F49),"NA",I49/F49)</f>
        <v>NA</v>
      </c>
    </row>
    <row r="50" s="40" customFormat="true" ht="13.5" hidden="false" customHeight="false" outlineLevel="0" collapsed="false">
      <c r="A50" s="147" t="n">
        <v>45</v>
      </c>
      <c r="B50" s="226" t="s">
        <v>1077</v>
      </c>
      <c r="C50" s="221"/>
      <c r="D50" s="203" t="n">
        <f aca="false">D33+D37+SUM(D38:D49)</f>
        <v>580976</v>
      </c>
      <c r="E50" s="203" t="n">
        <f aca="false">E33+E37+SUM(E38:E49)</f>
        <v>940680</v>
      </c>
      <c r="F50" s="203" t="n">
        <f aca="false">F33+F37+SUM(F38:F49)</f>
        <v>0</v>
      </c>
      <c r="G50" s="203" t="n">
        <f aca="false">G33+G37+SUM(G38:G49)</f>
        <v>0</v>
      </c>
      <c r="H50" s="157"/>
      <c r="I50" s="182" t="n">
        <f aca="false">SUM(I37:I49)+I33</f>
        <v>0</v>
      </c>
      <c r="J50" s="158" t="str">
        <f aca="false">IF(ISERROR(I50/F50),"NA",I50/F50)</f>
        <v>NA</v>
      </c>
    </row>
    <row r="51" s="40" customFormat="true" ht="12.75" hidden="false" customHeight="false" outlineLevel="0" collapsed="false">
      <c r="A51" s="147" t="n">
        <v>46</v>
      </c>
      <c r="C51" s="147"/>
      <c r="D51" s="157"/>
      <c r="E51" s="157"/>
      <c r="F51" s="157"/>
      <c r="G51" s="157"/>
    </row>
    <row r="52" s="40" customFormat="true" ht="12.75" hidden="false" customHeight="false" outlineLevel="0" collapsed="false">
      <c r="A52" s="147" t="n">
        <v>47</v>
      </c>
      <c r="B52" s="146" t="s">
        <v>1078</v>
      </c>
      <c r="C52" s="221" t="n">
        <v>402</v>
      </c>
      <c r="D52" s="102"/>
      <c r="E52" s="157"/>
      <c r="F52" s="102"/>
      <c r="G52" s="102"/>
    </row>
    <row r="53" s="40" customFormat="true" ht="12.75" hidden="false" customHeight="false" outlineLevel="0" collapsed="false">
      <c r="A53" s="147" t="n">
        <v>48</v>
      </c>
      <c r="B53" s="161" t="s">
        <v>153</v>
      </c>
      <c r="C53" s="221"/>
      <c r="D53" s="102" t="n">
        <v>0</v>
      </c>
      <c r="E53" s="102" t="n">
        <v>300148</v>
      </c>
      <c r="F53" s="102" t="n">
        <v>873720</v>
      </c>
      <c r="G53" s="102" t="n">
        <v>724518</v>
      </c>
      <c r="I53" s="157" t="n">
        <f aca="false">G53-F53</f>
        <v>-149202</v>
      </c>
      <c r="J53" s="158" t="n">
        <f aca="false">IF(ISERROR(I53/F53),"NA",I53/F53)</f>
        <v>-0.170766378244747</v>
      </c>
    </row>
    <row r="54" s="40" customFormat="true" ht="12.75" hidden="false" customHeight="false" outlineLevel="0" collapsed="false">
      <c r="A54" s="147" t="n">
        <v>49</v>
      </c>
      <c r="B54" s="154" t="s">
        <v>154</v>
      </c>
      <c r="C54" s="221"/>
      <c r="D54" s="102" t="n">
        <v>0</v>
      </c>
      <c r="E54" s="102" t="n">
        <v>0</v>
      </c>
      <c r="F54" s="102" t="n">
        <v>0</v>
      </c>
      <c r="G54" s="102" t="n">
        <v>-23660</v>
      </c>
      <c r="I54" s="157" t="n">
        <f aca="false">G54-F54</f>
        <v>-23660</v>
      </c>
      <c r="J54" s="158" t="str">
        <f aca="false">IF(ISERROR(I54/F54),"NA",I54/F54)</f>
        <v>NA</v>
      </c>
    </row>
    <row r="55" s="40" customFormat="true" ht="12.75" hidden="false" customHeight="false" outlineLevel="0" collapsed="false">
      <c r="A55" s="147" t="n">
        <v>50</v>
      </c>
      <c r="B55" s="161" t="s">
        <v>155</v>
      </c>
      <c r="C55" s="221"/>
      <c r="D55" s="202" t="n">
        <v>0</v>
      </c>
      <c r="E55" s="202" t="n">
        <v>-10986</v>
      </c>
      <c r="F55" s="202" t="n">
        <v>234000</v>
      </c>
      <c r="G55" s="202" t="n">
        <v>0</v>
      </c>
      <c r="I55" s="163" t="n">
        <f aca="false">G55-F55</f>
        <v>-234000</v>
      </c>
      <c r="J55" s="158" t="n">
        <f aca="false">IF(ISERROR(I55/F55),"NA",I55/F55)</f>
        <v>-1</v>
      </c>
    </row>
    <row r="56" s="40" customFormat="true" ht="12.75" hidden="false" customHeight="false" outlineLevel="0" collapsed="false">
      <c r="A56" s="147" t="n">
        <v>51</v>
      </c>
      <c r="B56" s="730" t="s">
        <v>156</v>
      </c>
      <c r="C56" s="221"/>
      <c r="D56" s="102" t="n">
        <f aca="false">SUM(D53:D55)</f>
        <v>0</v>
      </c>
      <c r="E56" s="102" t="n">
        <f aca="false">SUM(E53:E55)</f>
        <v>289162</v>
      </c>
      <c r="F56" s="102" t="n">
        <f aca="false">SUM(F53:F55)</f>
        <v>1107720</v>
      </c>
      <c r="G56" s="102" t="n">
        <f aca="false">SUM(G53:G55)</f>
        <v>700858</v>
      </c>
      <c r="I56" s="150" t="n">
        <f aca="false">SUM(I53:I55)</f>
        <v>-406862</v>
      </c>
      <c r="J56" s="158" t="n">
        <f aca="false">IF(ISERROR(I56/F56),"NA",I56/F56)</f>
        <v>-0.367296789802477</v>
      </c>
    </row>
    <row r="57" s="40" customFormat="true" ht="12.75" hidden="false" customHeight="false" outlineLevel="0" collapsed="false">
      <c r="A57" s="147" t="n">
        <v>52</v>
      </c>
      <c r="B57" s="168" t="s">
        <v>157</v>
      </c>
      <c r="C57" s="221"/>
      <c r="D57" s="102" t="n">
        <v>0</v>
      </c>
      <c r="E57" s="102" t="n">
        <v>0</v>
      </c>
      <c r="F57" s="102" t="n">
        <v>-148000</v>
      </c>
      <c r="G57" s="102" t="n">
        <v>0</v>
      </c>
      <c r="I57" s="157" t="n">
        <f aca="false">G57-F57</f>
        <v>148000</v>
      </c>
      <c r="J57" s="158" t="n">
        <f aca="false">IF(ISERROR(I57/F57),"NA",I57/F57)</f>
        <v>-1</v>
      </c>
    </row>
    <row r="58" s="40" customFormat="true" ht="12.75" hidden="false" customHeight="false" outlineLevel="0" collapsed="false">
      <c r="A58" s="147" t="n">
        <v>53</v>
      </c>
      <c r="B58" s="168" t="s">
        <v>158</v>
      </c>
      <c r="C58" s="221"/>
      <c r="D58" s="102" t="n">
        <v>0</v>
      </c>
      <c r="E58" s="102" t="n">
        <v>0</v>
      </c>
      <c r="F58" s="102" t="n">
        <v>0</v>
      </c>
      <c r="G58" s="102" t="n">
        <v>0</v>
      </c>
      <c r="I58" s="157" t="n">
        <f aca="false">G58-F58</f>
        <v>0</v>
      </c>
      <c r="J58" s="158" t="str">
        <f aca="false">IF(ISERROR(I58/F58),"NA",I58/F58)</f>
        <v>NA</v>
      </c>
    </row>
    <row r="59" s="40" customFormat="true" ht="12.75" hidden="false" customHeight="false" outlineLevel="0" collapsed="false">
      <c r="A59" s="147" t="n">
        <v>54</v>
      </c>
      <c r="B59" s="168" t="s">
        <v>159</v>
      </c>
      <c r="C59" s="221"/>
      <c r="D59" s="202" t="n">
        <v>0</v>
      </c>
      <c r="E59" s="202" t="n">
        <v>0</v>
      </c>
      <c r="F59" s="202" t="n">
        <v>0</v>
      </c>
      <c r="G59" s="202" t="n">
        <v>0</v>
      </c>
      <c r="I59" s="163" t="n">
        <f aca="false">G59-F59</f>
        <v>0</v>
      </c>
      <c r="J59" s="158" t="str">
        <f aca="false">IF(ISERROR(I59/F59),"NA",I59/F59)</f>
        <v>NA</v>
      </c>
    </row>
    <row r="60" s="40" customFormat="true" ht="12.75" hidden="false" customHeight="false" outlineLevel="0" collapsed="false">
      <c r="A60" s="147" t="n">
        <v>55</v>
      </c>
      <c r="B60" s="170" t="s">
        <v>160</v>
      </c>
      <c r="C60" s="221" t="s">
        <v>81</v>
      </c>
      <c r="D60" s="102" t="n">
        <f aca="false">SUM(D57:D59)</f>
        <v>0</v>
      </c>
      <c r="E60" s="102" t="n">
        <f aca="false">SUM(E57:E59)</f>
        <v>0</v>
      </c>
      <c r="F60" s="102" t="n">
        <f aca="false">SUM(F57:F59)</f>
        <v>-148000</v>
      </c>
      <c r="G60" s="102" t="n">
        <f aca="false">SUM(G57:G59)</f>
        <v>0</v>
      </c>
      <c r="I60" s="150" t="n">
        <f aca="false">SUM(I57:I59)</f>
        <v>148000</v>
      </c>
      <c r="J60" s="158" t="n">
        <f aca="false">IF(ISERROR(I60/F60),"NA",I60/F60)</f>
        <v>-1</v>
      </c>
    </row>
    <row r="61" s="40" customFormat="true" ht="12.75" hidden="false" customHeight="false" outlineLevel="0" collapsed="false">
      <c r="A61" s="147" t="n">
        <v>56</v>
      </c>
      <c r="B61" s="161" t="s">
        <v>161</v>
      </c>
      <c r="C61" s="221" t="s">
        <v>81</v>
      </c>
      <c r="D61" s="102" t="n">
        <v>0</v>
      </c>
      <c r="E61" s="102" t="n">
        <v>0</v>
      </c>
      <c r="F61" s="102" t="n">
        <v>0</v>
      </c>
      <c r="G61" s="102" t="n">
        <v>0</v>
      </c>
      <c r="I61" s="157" t="n">
        <f aca="false">G61-F61</f>
        <v>0</v>
      </c>
      <c r="J61" s="158" t="str">
        <f aca="false">IF(ISERROR(I61/F61),"NA",I61/F61)</f>
        <v>NA</v>
      </c>
    </row>
    <row r="62" s="40" customFormat="true" ht="12.75" hidden="false" customHeight="false" outlineLevel="0" collapsed="false">
      <c r="A62" s="147" t="n">
        <v>57</v>
      </c>
      <c r="B62" s="161" t="s">
        <v>162</v>
      </c>
      <c r="C62" s="221"/>
      <c r="D62" s="102" t="n">
        <v>0</v>
      </c>
      <c r="E62" s="102" t="n">
        <v>0</v>
      </c>
      <c r="F62" s="102" t="n">
        <v>0</v>
      </c>
      <c r="G62" s="102" t="n">
        <v>0</v>
      </c>
      <c r="I62" s="157" t="n">
        <f aca="false">G62-F62</f>
        <v>0</v>
      </c>
      <c r="J62" s="158" t="str">
        <f aca="false">IF(ISERROR(I62/F62),"NA",I62/F62)</f>
        <v>NA</v>
      </c>
    </row>
    <row r="63" s="40" customFormat="true" ht="12.75" hidden="false" customHeight="false" outlineLevel="0" collapsed="false">
      <c r="A63" s="147" t="n">
        <v>58</v>
      </c>
      <c r="B63" s="161" t="s">
        <v>163</v>
      </c>
      <c r="C63" s="221"/>
      <c r="D63" s="102" t="n">
        <v>0</v>
      </c>
      <c r="E63" s="102" t="n">
        <v>0</v>
      </c>
      <c r="F63" s="102" t="n">
        <v>0</v>
      </c>
      <c r="G63" s="102" t="n">
        <v>0</v>
      </c>
      <c r="I63" s="157" t="n">
        <f aca="false">G63-F63</f>
        <v>0</v>
      </c>
      <c r="J63" s="158" t="str">
        <f aca="false">IF(ISERROR(I63/F63),"NA",I63/F63)</f>
        <v>NA</v>
      </c>
    </row>
    <row r="64" s="40" customFormat="true" ht="12.75" hidden="false" customHeight="false" outlineLevel="0" collapsed="false">
      <c r="A64" s="147" t="n">
        <v>59</v>
      </c>
      <c r="B64" s="161" t="s">
        <v>164</v>
      </c>
      <c r="C64" s="221"/>
      <c r="D64" s="102" t="n">
        <v>0</v>
      </c>
      <c r="E64" s="102" t="n">
        <v>0</v>
      </c>
      <c r="F64" s="102" t="n">
        <v>0</v>
      </c>
      <c r="G64" s="102" t="n">
        <v>0</v>
      </c>
      <c r="I64" s="157" t="n">
        <f aca="false">G64-F64</f>
        <v>0</v>
      </c>
      <c r="J64" s="158" t="str">
        <f aca="false">IF(ISERROR(I64/F64),"NA",I64/F64)</f>
        <v>NA</v>
      </c>
    </row>
    <row r="65" s="40" customFormat="true" ht="12.75" hidden="false" customHeight="false" outlineLevel="0" collapsed="false">
      <c r="A65" s="147" t="n">
        <v>60</v>
      </c>
      <c r="B65" s="161" t="s">
        <v>165</v>
      </c>
      <c r="C65" s="221"/>
      <c r="D65" s="102" t="n">
        <v>0</v>
      </c>
      <c r="E65" s="102" t="n">
        <v>0</v>
      </c>
      <c r="F65" s="102" t="n">
        <v>0</v>
      </c>
      <c r="G65" s="102" t="n">
        <v>0</v>
      </c>
      <c r="I65" s="157" t="n">
        <f aca="false">G65-F65</f>
        <v>0</v>
      </c>
      <c r="J65" s="158" t="str">
        <f aca="false">IF(ISERROR(I65/F65),"NA",I65/F65)</f>
        <v>NA</v>
      </c>
    </row>
    <row r="66" s="40" customFormat="true" ht="12.75" hidden="false" customHeight="false" outlineLevel="0" collapsed="false">
      <c r="A66" s="147" t="n">
        <v>61</v>
      </c>
      <c r="B66" s="161" t="s">
        <v>166</v>
      </c>
      <c r="C66" s="221"/>
      <c r="D66" s="102" t="n">
        <v>0</v>
      </c>
      <c r="E66" s="102" t="n">
        <v>0</v>
      </c>
      <c r="F66" s="102" t="n">
        <v>0</v>
      </c>
      <c r="G66" s="102" t="n">
        <v>0</v>
      </c>
      <c r="I66" s="157" t="n">
        <f aca="false">G66-F66</f>
        <v>0</v>
      </c>
      <c r="J66" s="158" t="str">
        <f aca="false">IF(ISERROR(I66/F66),"NA",I66/F66)</f>
        <v>NA</v>
      </c>
    </row>
    <row r="67" s="40" customFormat="true" ht="12.75" hidden="false" customHeight="false" outlineLevel="0" collapsed="false">
      <c r="A67" s="147" t="n">
        <v>62</v>
      </c>
      <c r="B67" s="161" t="s">
        <v>167</v>
      </c>
      <c r="C67" s="221"/>
      <c r="D67" s="102" t="n">
        <v>0</v>
      </c>
      <c r="E67" s="102" t="n">
        <v>4315</v>
      </c>
      <c r="F67" s="102" t="n">
        <v>18570</v>
      </c>
      <c r="G67" s="102" t="n">
        <v>7500</v>
      </c>
      <c r="H67" s="157"/>
      <c r="I67" s="157" t="n">
        <f aca="false">G67-F67</f>
        <v>-11070</v>
      </c>
      <c r="J67" s="158" t="n">
        <f aca="false">IF(ISERROR(I67/F67),"NA",I67/F67)</f>
        <v>-0.596122778675283</v>
      </c>
    </row>
    <row r="68" s="40" customFormat="true" ht="12.75" hidden="false" customHeight="false" outlineLevel="0" collapsed="false">
      <c r="A68" s="147" t="n">
        <v>63</v>
      </c>
      <c r="B68" s="161" t="s">
        <v>224</v>
      </c>
      <c r="C68" s="221"/>
      <c r="D68" s="102" t="n">
        <v>0</v>
      </c>
      <c r="E68" s="102" t="n">
        <v>0</v>
      </c>
      <c r="F68" s="102" t="n">
        <v>0</v>
      </c>
      <c r="G68" s="102" t="n">
        <v>0</v>
      </c>
      <c r="I68" s="157" t="n">
        <f aca="false">G68-F68</f>
        <v>0</v>
      </c>
      <c r="J68" s="158" t="str">
        <f aca="false">IF(ISERROR(I68/F68),"NA",I68/F68)</f>
        <v>NA</v>
      </c>
    </row>
    <row r="69" s="40" customFormat="true" ht="12.75" hidden="false" customHeight="false" outlineLevel="0" collapsed="false">
      <c r="A69" s="147" t="n">
        <v>64</v>
      </c>
      <c r="B69" s="161" t="s">
        <v>168</v>
      </c>
      <c r="C69" s="221"/>
      <c r="D69" s="102" t="n">
        <v>0</v>
      </c>
      <c r="E69" s="102" t="n">
        <v>0</v>
      </c>
      <c r="F69" s="102" t="n">
        <v>0</v>
      </c>
      <c r="G69" s="102" t="n">
        <v>0</v>
      </c>
      <c r="I69" s="157" t="n">
        <f aca="false">G69-F69</f>
        <v>0</v>
      </c>
      <c r="J69" s="158" t="str">
        <f aca="false">IF(ISERROR(I69/F69),"NA",I69/F69)</f>
        <v>NA</v>
      </c>
    </row>
    <row r="70" s="40" customFormat="true" ht="12.75" hidden="false" customHeight="false" outlineLevel="0" collapsed="false">
      <c r="A70" s="147" t="n">
        <v>65</v>
      </c>
      <c r="B70" s="161" t="s">
        <v>169</v>
      </c>
      <c r="C70" s="221"/>
      <c r="D70" s="102" t="n">
        <v>0</v>
      </c>
      <c r="E70" s="102" t="n">
        <v>0</v>
      </c>
      <c r="F70" s="102" t="n">
        <v>0</v>
      </c>
      <c r="G70" s="102" t="n">
        <v>0</v>
      </c>
      <c r="I70" s="157" t="n">
        <f aca="false">G70-F70</f>
        <v>0</v>
      </c>
      <c r="J70" s="158" t="str">
        <f aca="false">IF(ISERROR(I70/F70),"NA",I70/F70)</f>
        <v>NA</v>
      </c>
    </row>
    <row r="71" s="40" customFormat="true" ht="12.75" hidden="false" customHeight="false" outlineLevel="0" collapsed="false">
      <c r="A71" s="147" t="n">
        <v>66</v>
      </c>
      <c r="B71" s="161" t="s">
        <v>170</v>
      </c>
      <c r="C71" s="221"/>
      <c r="D71" s="102" t="n">
        <v>0</v>
      </c>
      <c r="E71" s="102" t="n">
        <v>0</v>
      </c>
      <c r="F71" s="102" t="n">
        <v>0</v>
      </c>
      <c r="G71" s="102" t="n">
        <v>0</v>
      </c>
      <c r="I71" s="157" t="n">
        <f aca="false">G71-F71</f>
        <v>0</v>
      </c>
      <c r="J71" s="158" t="str">
        <f aca="false">IF(ISERROR(I71/F71),"NA",I71/F71)</f>
        <v>NA</v>
      </c>
    </row>
    <row r="72" s="40" customFormat="true" ht="12.75" hidden="false" customHeight="false" outlineLevel="0" collapsed="false">
      <c r="A72" s="147" t="n">
        <v>67</v>
      </c>
      <c r="B72" s="161" t="s">
        <v>144</v>
      </c>
      <c r="C72" s="221"/>
      <c r="D72" s="202" t="n">
        <v>0</v>
      </c>
      <c r="E72" s="202" t="n">
        <v>2287</v>
      </c>
      <c r="F72" s="202" t="n">
        <v>5000</v>
      </c>
      <c r="G72" s="202" t="n">
        <v>5000</v>
      </c>
      <c r="I72" s="163" t="n">
        <f aca="false">G72-F72</f>
        <v>0</v>
      </c>
      <c r="J72" s="158" t="n">
        <f aca="false">IF(ISERROR(I72/F72),"NA",I72/F72)</f>
        <v>0</v>
      </c>
    </row>
    <row r="73" s="40" customFormat="true" ht="13.5" hidden="false" customHeight="false" outlineLevel="0" collapsed="false">
      <c r="A73" s="147" t="n">
        <v>68</v>
      </c>
      <c r="B73" s="226" t="s">
        <v>1079</v>
      </c>
      <c r="C73" s="221"/>
      <c r="D73" s="203" t="n">
        <f aca="false">D56+D60+SUM(D61:D72)</f>
        <v>0</v>
      </c>
      <c r="E73" s="203" t="n">
        <f aca="false">E56+E60+SUM(E61:E72)</f>
        <v>295764</v>
      </c>
      <c r="F73" s="203" t="n">
        <f aca="false">F56+F60+SUM(F61:F72)</f>
        <v>983290</v>
      </c>
      <c r="G73" s="203" t="n">
        <f aca="false">G56+G60+SUM(G61:G72)</f>
        <v>713358</v>
      </c>
      <c r="H73" s="157"/>
      <c r="I73" s="182" t="n">
        <f aca="false">SUM(I60:I72)+I56</f>
        <v>-269932</v>
      </c>
      <c r="J73" s="158" t="n">
        <f aca="false">IF(ISERROR(I73/F73),"NA",I73/F73)</f>
        <v>-0.274519216101049</v>
      </c>
    </row>
    <row r="74" s="40" customFormat="true" ht="12.75" hidden="false" customHeight="false" outlineLevel="0" collapsed="false">
      <c r="A74" s="147" t="n">
        <v>69</v>
      </c>
      <c r="C74" s="147"/>
      <c r="D74" s="157"/>
      <c r="E74" s="157"/>
      <c r="F74" s="157"/>
      <c r="G74" s="157"/>
    </row>
    <row r="75" s="40" customFormat="true" ht="12.75" hidden="false" customHeight="false" outlineLevel="0" collapsed="false">
      <c r="A75" s="147" t="n">
        <v>70</v>
      </c>
      <c r="B75" s="189" t="s">
        <v>1080</v>
      </c>
      <c r="C75" s="221" t="n">
        <v>405</v>
      </c>
      <c r="D75" s="102"/>
      <c r="E75" s="157"/>
      <c r="F75" s="102"/>
      <c r="G75" s="102"/>
    </row>
    <row r="76" s="40" customFormat="true" ht="12.75" hidden="false" customHeight="false" outlineLevel="0" collapsed="false">
      <c r="A76" s="147" t="n">
        <v>71</v>
      </c>
      <c r="B76" s="161" t="s">
        <v>153</v>
      </c>
      <c r="C76" s="221"/>
      <c r="D76" s="102" t="n">
        <v>376883</v>
      </c>
      <c r="E76" s="102" t="n">
        <v>543720</v>
      </c>
      <c r="F76" s="102" t="n">
        <v>566332</v>
      </c>
      <c r="G76" s="102" t="n">
        <v>578401</v>
      </c>
      <c r="I76" s="157" t="n">
        <f aca="false">G76-F76</f>
        <v>12069</v>
      </c>
      <c r="J76" s="158" t="n">
        <f aca="false">IF(ISERROR(I76/F76),"NA",I76/F76)</f>
        <v>0.0213108212144113</v>
      </c>
    </row>
    <row r="77" s="40" customFormat="true" ht="12.75" hidden="false" customHeight="false" outlineLevel="0" collapsed="false">
      <c r="A77" s="147" t="n">
        <v>72</v>
      </c>
      <c r="B77" s="154" t="s">
        <v>154</v>
      </c>
      <c r="C77" s="221"/>
      <c r="D77" s="102" t="n">
        <v>-272847</v>
      </c>
      <c r="E77" s="102" t="n">
        <v>-105777</v>
      </c>
      <c r="F77" s="102" t="n">
        <v>0</v>
      </c>
      <c r="G77" s="102" t="n">
        <v>-201110</v>
      </c>
      <c r="I77" s="157" t="n">
        <f aca="false">G77-F77</f>
        <v>-201110</v>
      </c>
      <c r="J77" s="158" t="str">
        <f aca="false">IF(ISERROR(I77/F77),"NA",I77/F77)</f>
        <v>NA</v>
      </c>
    </row>
    <row r="78" s="40" customFormat="true" ht="12.75" hidden="false" customHeight="false" outlineLevel="0" collapsed="false">
      <c r="A78" s="147" t="n">
        <v>73</v>
      </c>
      <c r="B78" s="161" t="s">
        <v>155</v>
      </c>
      <c r="C78" s="221"/>
      <c r="D78" s="202" t="n">
        <v>-13130</v>
      </c>
      <c r="E78" s="202" t="n">
        <v>-182723</v>
      </c>
      <c r="F78" s="202" t="n">
        <v>-280283</v>
      </c>
      <c r="G78" s="202" t="n">
        <v>0</v>
      </c>
      <c r="I78" s="163" t="n">
        <f aca="false">G78-F78</f>
        <v>280283</v>
      </c>
      <c r="J78" s="158" t="n">
        <f aca="false">IF(ISERROR(I78/F78),"NA",I78/F78)</f>
        <v>-1</v>
      </c>
    </row>
    <row r="79" s="40" customFormat="true" ht="12.75" hidden="false" customHeight="false" outlineLevel="0" collapsed="false">
      <c r="A79" s="147" t="n">
        <v>74</v>
      </c>
      <c r="B79" s="730" t="s">
        <v>156</v>
      </c>
      <c r="C79" s="221"/>
      <c r="D79" s="102" t="n">
        <f aca="false">SUM(D76:D78)</f>
        <v>90906</v>
      </c>
      <c r="E79" s="102" t="n">
        <f aca="false">SUM(E76:E78)</f>
        <v>255220</v>
      </c>
      <c r="F79" s="102" t="n">
        <f aca="false">SUM(F76:F78)</f>
        <v>286049</v>
      </c>
      <c r="G79" s="102" t="n">
        <f aca="false">SUM(G76:G78)</f>
        <v>377291</v>
      </c>
      <c r="I79" s="150" t="n">
        <f aca="false">SUM(I76:I78)</f>
        <v>91242</v>
      </c>
      <c r="J79" s="158" t="n">
        <f aca="false">IF(ISERROR(I79/F79),"NA",I79/F79)</f>
        <v>0.318973322752396</v>
      </c>
    </row>
    <row r="80" s="40" customFormat="true" ht="12.75" hidden="false" customHeight="false" outlineLevel="0" collapsed="false">
      <c r="A80" s="147" t="n">
        <v>75</v>
      </c>
      <c r="B80" s="168" t="s">
        <v>157</v>
      </c>
      <c r="C80" s="221"/>
      <c r="D80" s="102" t="n">
        <v>0</v>
      </c>
      <c r="E80" s="102" t="n">
        <v>0</v>
      </c>
      <c r="F80" s="102" t="n">
        <v>0</v>
      </c>
      <c r="G80" s="102" t="n">
        <v>0</v>
      </c>
      <c r="I80" s="157" t="n">
        <f aca="false">G80-F80</f>
        <v>0</v>
      </c>
      <c r="J80" s="158" t="str">
        <f aca="false">IF(ISERROR(I80/F80),"NA",I80/F80)</f>
        <v>NA</v>
      </c>
    </row>
    <row r="81" s="40" customFormat="true" ht="12.75" hidden="false" customHeight="false" outlineLevel="0" collapsed="false">
      <c r="A81" s="147" t="n">
        <v>76</v>
      </c>
      <c r="B81" s="168" t="s">
        <v>158</v>
      </c>
      <c r="C81" s="221"/>
      <c r="D81" s="102" t="n">
        <v>0</v>
      </c>
      <c r="E81" s="102" t="n">
        <v>0</v>
      </c>
      <c r="F81" s="102" t="n">
        <v>0</v>
      </c>
      <c r="G81" s="102" t="n">
        <v>0</v>
      </c>
      <c r="I81" s="157" t="n">
        <f aca="false">G81-F81</f>
        <v>0</v>
      </c>
      <c r="J81" s="158" t="str">
        <f aca="false">IF(ISERROR(I81/F81),"NA",I81/F81)</f>
        <v>NA</v>
      </c>
    </row>
    <row r="82" s="40" customFormat="true" ht="12.75" hidden="false" customHeight="false" outlineLevel="0" collapsed="false">
      <c r="A82" s="147" t="n">
        <v>77</v>
      </c>
      <c r="B82" s="168" t="s">
        <v>159</v>
      </c>
      <c r="C82" s="221"/>
      <c r="D82" s="202" t="n">
        <v>0</v>
      </c>
      <c r="E82" s="202" t="n">
        <v>0</v>
      </c>
      <c r="F82" s="202" t="n">
        <v>0</v>
      </c>
      <c r="G82" s="202" t="n">
        <v>0</v>
      </c>
      <c r="I82" s="163" t="n">
        <f aca="false">G82-F82</f>
        <v>0</v>
      </c>
      <c r="J82" s="158" t="str">
        <f aca="false">IF(ISERROR(I82/F82),"NA",I82/F82)</f>
        <v>NA</v>
      </c>
    </row>
    <row r="83" s="40" customFormat="true" ht="12.75" hidden="false" customHeight="false" outlineLevel="0" collapsed="false">
      <c r="A83" s="147" t="n">
        <v>78</v>
      </c>
      <c r="B83" s="170" t="s">
        <v>160</v>
      </c>
      <c r="C83" s="221"/>
      <c r="D83" s="102" t="n">
        <f aca="false">SUM(D80:D82)</f>
        <v>0</v>
      </c>
      <c r="E83" s="102" t="n">
        <f aca="false">SUM(E80:E82)</f>
        <v>0</v>
      </c>
      <c r="F83" s="102" t="n">
        <f aca="false">SUM(F80:F82)</f>
        <v>0</v>
      </c>
      <c r="G83" s="102" t="n">
        <f aca="false">SUM(G80:G82)</f>
        <v>0</v>
      </c>
      <c r="I83" s="150" t="n">
        <f aca="false">SUM(I80:I82)</f>
        <v>0</v>
      </c>
      <c r="J83" s="158" t="str">
        <f aca="false">IF(ISERROR(I83/F83),"NA",I83/F83)</f>
        <v>NA</v>
      </c>
    </row>
    <row r="84" s="40" customFormat="true" ht="12.75" hidden="false" customHeight="false" outlineLevel="0" collapsed="false">
      <c r="A84" s="147" t="n">
        <v>79</v>
      </c>
      <c r="B84" s="161" t="s">
        <v>161</v>
      </c>
      <c r="C84" s="221"/>
      <c r="D84" s="102" t="n">
        <v>293</v>
      </c>
      <c r="E84" s="102" t="n">
        <v>432</v>
      </c>
      <c r="F84" s="102" t="n">
        <v>300</v>
      </c>
      <c r="G84" s="102" t="n">
        <v>300</v>
      </c>
      <c r="I84" s="157" t="n">
        <f aca="false">G84-F84</f>
        <v>0</v>
      </c>
      <c r="J84" s="158" t="n">
        <f aca="false">IF(ISERROR(I84/F84),"NA",I84/F84)</f>
        <v>0</v>
      </c>
    </row>
    <row r="85" s="40" customFormat="true" ht="12.75" hidden="false" customHeight="false" outlineLevel="0" collapsed="false">
      <c r="A85" s="147" t="n">
        <v>80</v>
      </c>
      <c r="B85" s="161" t="s">
        <v>162</v>
      </c>
      <c r="C85" s="221"/>
      <c r="D85" s="102" t="n">
        <v>0</v>
      </c>
      <c r="E85" s="102" t="n">
        <v>0</v>
      </c>
      <c r="F85" s="102" t="n">
        <v>0</v>
      </c>
      <c r="G85" s="102" t="n">
        <v>0</v>
      </c>
      <c r="I85" s="157" t="n">
        <f aca="false">G85-F85</f>
        <v>0</v>
      </c>
      <c r="J85" s="158" t="str">
        <f aca="false">IF(ISERROR(I85/F85),"NA",I85/F85)</f>
        <v>NA</v>
      </c>
    </row>
    <row r="86" s="40" customFormat="true" ht="12.75" hidden="false" customHeight="false" outlineLevel="0" collapsed="false">
      <c r="A86" s="147" t="n">
        <v>81</v>
      </c>
      <c r="B86" s="161" t="s">
        <v>163</v>
      </c>
      <c r="C86" s="221"/>
      <c r="D86" s="102" t="n">
        <v>37971</v>
      </c>
      <c r="E86" s="102" t="n">
        <v>-8129</v>
      </c>
      <c r="F86" s="102" t="n">
        <v>0</v>
      </c>
      <c r="G86" s="102" t="n">
        <v>0</v>
      </c>
      <c r="I86" s="157" t="n">
        <f aca="false">G86-F86</f>
        <v>0</v>
      </c>
      <c r="J86" s="158" t="str">
        <f aca="false">IF(ISERROR(I86/F86),"NA",I86/F86)</f>
        <v>NA</v>
      </c>
    </row>
    <row r="87" s="40" customFormat="true" ht="12.75" hidden="false" customHeight="false" outlineLevel="0" collapsed="false">
      <c r="A87" s="147" t="n">
        <v>82</v>
      </c>
      <c r="B87" s="161" t="s">
        <v>164</v>
      </c>
      <c r="C87" s="221"/>
      <c r="D87" s="102" t="n">
        <v>0</v>
      </c>
      <c r="E87" s="102" t="n">
        <v>0</v>
      </c>
      <c r="F87" s="102" t="n">
        <v>0</v>
      </c>
      <c r="G87" s="102" t="n">
        <v>0</v>
      </c>
      <c r="I87" s="157" t="n">
        <f aca="false">G87-F87</f>
        <v>0</v>
      </c>
      <c r="J87" s="158" t="str">
        <f aca="false">IF(ISERROR(I87/F87),"NA",I87/F87)</f>
        <v>NA</v>
      </c>
    </row>
    <row r="88" s="40" customFormat="true" ht="12.75" hidden="false" customHeight="false" outlineLevel="0" collapsed="false">
      <c r="A88" s="147" t="n">
        <v>83</v>
      </c>
      <c r="B88" s="161" t="s">
        <v>165</v>
      </c>
      <c r="C88" s="221"/>
      <c r="D88" s="102" t="n">
        <v>0</v>
      </c>
      <c r="E88" s="102" t="n">
        <v>12202</v>
      </c>
      <c r="F88" s="102" t="n">
        <v>0</v>
      </c>
      <c r="G88" s="102" t="n">
        <v>0</v>
      </c>
      <c r="I88" s="157" t="n">
        <f aca="false">G88-F88</f>
        <v>0</v>
      </c>
      <c r="J88" s="158" t="str">
        <f aca="false">IF(ISERROR(I88/F88),"NA",I88/F88)</f>
        <v>NA</v>
      </c>
    </row>
    <row r="89" s="40" customFormat="true" ht="12.75" hidden="false" customHeight="false" outlineLevel="0" collapsed="false">
      <c r="A89" s="147" t="n">
        <v>84</v>
      </c>
      <c r="B89" s="161" t="s">
        <v>166</v>
      </c>
      <c r="C89" s="221"/>
      <c r="D89" s="102" t="n">
        <v>0</v>
      </c>
      <c r="E89" s="102" t="n">
        <v>0</v>
      </c>
      <c r="F89" s="102" t="n">
        <v>0</v>
      </c>
      <c r="G89" s="102" t="n">
        <v>0</v>
      </c>
      <c r="I89" s="157" t="n">
        <f aca="false">G89-F89</f>
        <v>0</v>
      </c>
      <c r="J89" s="158" t="str">
        <f aca="false">IF(ISERROR(I89/F89),"NA",I89/F89)</f>
        <v>NA</v>
      </c>
    </row>
    <row r="90" s="40" customFormat="true" ht="12.75" hidden="false" customHeight="false" outlineLevel="0" collapsed="false">
      <c r="A90" s="147" t="n">
        <v>85</v>
      </c>
      <c r="B90" s="161" t="s">
        <v>167</v>
      </c>
      <c r="C90" s="221"/>
      <c r="D90" s="102" t="n">
        <v>11477</v>
      </c>
      <c r="E90" s="102" t="n">
        <v>4813</v>
      </c>
      <c r="F90" s="102" t="n">
        <v>12568</v>
      </c>
      <c r="G90" s="102" t="n">
        <v>10000</v>
      </c>
      <c r="H90" s="157"/>
      <c r="I90" s="157" t="n">
        <f aca="false">G90-F90</f>
        <v>-2568</v>
      </c>
      <c r="J90" s="158" t="n">
        <f aca="false">IF(ISERROR(I90/F90),"NA",I90/F90)</f>
        <v>-0.204328453214513</v>
      </c>
    </row>
    <row r="91" s="40" customFormat="true" ht="12.75" hidden="false" customHeight="false" outlineLevel="0" collapsed="false">
      <c r="A91" s="147" t="n">
        <v>86</v>
      </c>
      <c r="B91" s="161" t="s">
        <v>224</v>
      </c>
      <c r="C91" s="221"/>
      <c r="D91" s="102" t="n">
        <v>0</v>
      </c>
      <c r="E91" s="102" t="n">
        <v>0</v>
      </c>
      <c r="F91" s="102" t="n">
        <v>0</v>
      </c>
      <c r="G91" s="102" t="n">
        <v>0</v>
      </c>
      <c r="I91" s="157" t="n">
        <f aca="false">G91-F91</f>
        <v>0</v>
      </c>
      <c r="J91" s="158" t="str">
        <f aca="false">IF(ISERROR(I91/F91),"NA",I91/F91)</f>
        <v>NA</v>
      </c>
    </row>
    <row r="92" s="40" customFormat="true" ht="12.75" hidden="false" customHeight="false" outlineLevel="0" collapsed="false">
      <c r="A92" s="147" t="n">
        <v>87</v>
      </c>
      <c r="B92" s="161" t="s">
        <v>168</v>
      </c>
      <c r="C92" s="221"/>
      <c r="D92" s="102" t="n">
        <v>0</v>
      </c>
      <c r="E92" s="102" t="n">
        <v>0</v>
      </c>
      <c r="F92" s="102" t="n">
        <v>0</v>
      </c>
      <c r="G92" s="102" t="n">
        <v>0</v>
      </c>
      <c r="I92" s="157" t="n">
        <f aca="false">G92-F92</f>
        <v>0</v>
      </c>
      <c r="J92" s="158" t="str">
        <f aca="false">IF(ISERROR(I92/F92),"NA",I92/F92)</f>
        <v>NA</v>
      </c>
    </row>
    <row r="93" s="40" customFormat="true" ht="12.75" hidden="false" customHeight="false" outlineLevel="0" collapsed="false">
      <c r="A93" s="147" t="n">
        <v>88</v>
      </c>
      <c r="B93" s="161" t="s">
        <v>169</v>
      </c>
      <c r="C93" s="221"/>
      <c r="D93" s="102" t="n">
        <v>0</v>
      </c>
      <c r="E93" s="102" t="n">
        <v>0</v>
      </c>
      <c r="F93" s="102" t="n">
        <v>0</v>
      </c>
      <c r="G93" s="102" t="n">
        <v>0</v>
      </c>
      <c r="I93" s="157" t="n">
        <f aca="false">G93-F93</f>
        <v>0</v>
      </c>
      <c r="J93" s="158" t="str">
        <f aca="false">IF(ISERROR(I93/F93),"NA",I93/F93)</f>
        <v>NA</v>
      </c>
    </row>
    <row r="94" s="40" customFormat="true" ht="12.75" hidden="false" customHeight="false" outlineLevel="0" collapsed="false">
      <c r="A94" s="147" t="n">
        <v>89</v>
      </c>
      <c r="B94" s="161" t="s">
        <v>170</v>
      </c>
      <c r="C94" s="221"/>
      <c r="D94" s="102" t="n">
        <v>0</v>
      </c>
      <c r="E94" s="102" t="n">
        <v>0</v>
      </c>
      <c r="F94" s="102" t="n">
        <v>0</v>
      </c>
      <c r="G94" s="102" t="n">
        <v>0</v>
      </c>
      <c r="I94" s="157" t="n">
        <f aca="false">G94-F94</f>
        <v>0</v>
      </c>
      <c r="J94" s="158" t="str">
        <f aca="false">IF(ISERROR(I94/F94),"NA",I94/F94)</f>
        <v>NA</v>
      </c>
    </row>
    <row r="95" s="40" customFormat="true" ht="12.75" hidden="false" customHeight="false" outlineLevel="0" collapsed="false">
      <c r="A95" s="147" t="n">
        <v>90</v>
      </c>
      <c r="B95" s="161" t="s">
        <v>144</v>
      </c>
      <c r="C95" s="221"/>
      <c r="D95" s="202" t="n">
        <v>193</v>
      </c>
      <c r="E95" s="202" t="n">
        <v>0</v>
      </c>
      <c r="F95" s="202" t="n">
        <v>200</v>
      </c>
      <c r="G95" s="202" t="n">
        <v>200</v>
      </c>
      <c r="I95" s="163" t="n">
        <f aca="false">G95-F95</f>
        <v>0</v>
      </c>
      <c r="J95" s="158" t="n">
        <f aca="false">IF(ISERROR(I95/F95),"NA",I95/F95)</f>
        <v>0</v>
      </c>
    </row>
    <row r="96" s="40" customFormat="true" ht="13.5" hidden="false" customHeight="false" outlineLevel="0" collapsed="false">
      <c r="A96" s="147" t="n">
        <v>91</v>
      </c>
      <c r="B96" s="226" t="s">
        <v>1081</v>
      </c>
      <c r="C96" s="221"/>
      <c r="D96" s="203" t="n">
        <f aca="false">D79+D83+SUM(D84:D95)</f>
        <v>140840</v>
      </c>
      <c r="E96" s="203" t="n">
        <f aca="false">E79+E83+SUM(E84:E95)</f>
        <v>264538</v>
      </c>
      <c r="F96" s="203" t="n">
        <f aca="false">F79+F83+SUM(F84:F95)</f>
        <v>299117</v>
      </c>
      <c r="G96" s="203" t="n">
        <f aca="false">G79+G83+SUM(G84:G95)</f>
        <v>387791</v>
      </c>
      <c r="H96" s="157"/>
      <c r="I96" s="182" t="n">
        <f aca="false">SUM(I83:I95)+I79</f>
        <v>88674</v>
      </c>
      <c r="J96" s="158" t="n">
        <f aca="false">IF(ISERROR(I96/F96),"NA",I96/F96)</f>
        <v>0.296452558697767</v>
      </c>
    </row>
    <row r="97" s="40" customFormat="true" ht="12.75" hidden="false" customHeight="false" outlineLevel="0" collapsed="false">
      <c r="A97" s="147" t="n">
        <v>92</v>
      </c>
      <c r="C97" s="147"/>
      <c r="D97" s="157"/>
      <c r="E97" s="157"/>
      <c r="F97" s="157"/>
      <c r="G97" s="157"/>
    </row>
    <row r="98" s="40" customFormat="true" ht="12.75" hidden="false" customHeight="false" outlineLevel="0" collapsed="false">
      <c r="A98" s="147" t="n">
        <v>93</v>
      </c>
      <c r="B98" s="189" t="s">
        <v>620</v>
      </c>
      <c r="C98" s="221" t="n">
        <v>410</v>
      </c>
      <c r="D98" s="102"/>
      <c r="E98" s="157"/>
      <c r="F98" s="102"/>
      <c r="G98" s="102"/>
    </row>
    <row r="99" s="40" customFormat="true" ht="12.75" hidden="false" customHeight="false" outlineLevel="0" collapsed="false">
      <c r="A99" s="147" t="n">
        <v>94</v>
      </c>
      <c r="B99" s="161" t="s">
        <v>153</v>
      </c>
      <c r="C99" s="221"/>
      <c r="D99" s="102" t="n">
        <v>2021288</v>
      </c>
      <c r="E99" s="102" t="n">
        <v>2377379</v>
      </c>
      <c r="F99" s="102" t="n">
        <v>2692083</v>
      </c>
      <c r="G99" s="102" t="n">
        <v>3158042</v>
      </c>
      <c r="I99" s="157" t="n">
        <f aca="false">G99-F99</f>
        <v>465959</v>
      </c>
      <c r="J99" s="158" t="n">
        <f aca="false">IF(ISERROR(I99/F99),"NA",I99/F99)</f>
        <v>0.173084930888089</v>
      </c>
    </row>
    <row r="100" s="40" customFormat="true" ht="12.75" hidden="false" customHeight="false" outlineLevel="0" collapsed="false">
      <c r="A100" s="147" t="n">
        <v>95</v>
      </c>
      <c r="B100" s="154" t="s">
        <v>154</v>
      </c>
      <c r="C100" s="221"/>
      <c r="D100" s="102" t="n">
        <v>-56200</v>
      </c>
      <c r="E100" s="102" t="n">
        <v>-14000</v>
      </c>
      <c r="F100" s="102" t="n">
        <v>-65065</v>
      </c>
      <c r="G100" s="102" t="n">
        <v>-449540</v>
      </c>
      <c r="I100" s="157" t="n">
        <f aca="false">G100-F100</f>
        <v>-384475</v>
      </c>
      <c r="J100" s="158" t="n">
        <f aca="false">IF(ISERROR(I100/F100),"NA",I100/F100)</f>
        <v>5.90909090909091</v>
      </c>
    </row>
    <row r="101" s="40" customFormat="true" ht="12.75" hidden="false" customHeight="false" outlineLevel="0" collapsed="false">
      <c r="A101" s="147" t="n">
        <v>96</v>
      </c>
      <c r="B101" s="161" t="s">
        <v>155</v>
      </c>
      <c r="C101" s="221"/>
      <c r="D101" s="202" t="n">
        <v>-768091</v>
      </c>
      <c r="E101" s="202" t="n">
        <v>-1082681</v>
      </c>
      <c r="F101" s="202" t="n">
        <v>-1771806</v>
      </c>
      <c r="G101" s="202" t="n">
        <v>0</v>
      </c>
      <c r="I101" s="163" t="n">
        <f aca="false">G101-F101</f>
        <v>1771806</v>
      </c>
      <c r="J101" s="158" t="n">
        <f aca="false">IF(ISERROR(I101/F101),"NA",I101/F101)</f>
        <v>-1</v>
      </c>
    </row>
    <row r="102" s="40" customFormat="true" ht="12.75" hidden="false" customHeight="false" outlineLevel="0" collapsed="false">
      <c r="A102" s="147" t="n">
        <v>97</v>
      </c>
      <c r="B102" s="730" t="s">
        <v>156</v>
      </c>
      <c r="C102" s="221"/>
      <c r="D102" s="102" t="n">
        <f aca="false">SUM(D99:D101)</f>
        <v>1196997</v>
      </c>
      <c r="E102" s="102" t="n">
        <f aca="false">SUM(E99:E101)</f>
        <v>1280698</v>
      </c>
      <c r="F102" s="102" t="n">
        <f aca="false">SUM(F99:F101)</f>
        <v>855212</v>
      </c>
      <c r="G102" s="102" t="n">
        <f aca="false">SUM(G99:G101)</f>
        <v>2708502</v>
      </c>
      <c r="I102" s="150" t="n">
        <f aca="false">SUM(I99:I101)</f>
        <v>1853290</v>
      </c>
      <c r="J102" s="158" t="n">
        <f aca="false">IF(ISERROR(I102/F102),"NA",I102/F102)</f>
        <v>2.16705331543524</v>
      </c>
    </row>
    <row r="103" s="40" customFormat="true" ht="12.75" hidden="false" customHeight="false" outlineLevel="0" collapsed="false">
      <c r="A103" s="147" t="n">
        <v>98</v>
      </c>
      <c r="B103" s="168" t="s">
        <v>157</v>
      </c>
      <c r="C103" s="221"/>
      <c r="D103" s="102" t="n">
        <v>0</v>
      </c>
      <c r="E103" s="102" t="n">
        <v>0</v>
      </c>
      <c r="F103" s="102" t="n">
        <v>0</v>
      </c>
      <c r="G103" s="102" t="n">
        <v>0</v>
      </c>
      <c r="I103" s="157" t="n">
        <f aca="false">G103-F103</f>
        <v>0</v>
      </c>
      <c r="J103" s="158" t="str">
        <f aca="false">IF(ISERROR(I103/F103),"NA",I103/F103)</f>
        <v>NA</v>
      </c>
    </row>
    <row r="104" s="40" customFormat="true" ht="12.75" hidden="false" customHeight="false" outlineLevel="0" collapsed="false">
      <c r="A104" s="147" t="n">
        <v>99</v>
      </c>
      <c r="B104" s="168" t="s">
        <v>158</v>
      </c>
      <c r="C104" s="221"/>
      <c r="D104" s="102" t="n">
        <v>0</v>
      </c>
      <c r="E104" s="102" t="n">
        <v>0</v>
      </c>
      <c r="F104" s="102" t="n">
        <v>0</v>
      </c>
      <c r="G104" s="102" t="n">
        <v>0</v>
      </c>
      <c r="I104" s="157" t="n">
        <f aca="false">G104-F104</f>
        <v>0</v>
      </c>
      <c r="J104" s="158" t="str">
        <f aca="false">IF(ISERROR(I104/F104),"NA",I104/F104)</f>
        <v>NA</v>
      </c>
    </row>
    <row r="105" s="40" customFormat="true" ht="12.75" hidden="false" customHeight="false" outlineLevel="0" collapsed="false">
      <c r="A105" s="147" t="n">
        <v>100</v>
      </c>
      <c r="B105" s="168" t="s">
        <v>159</v>
      </c>
      <c r="C105" s="221"/>
      <c r="D105" s="202" t="n">
        <v>0</v>
      </c>
      <c r="E105" s="202" t="n">
        <v>0</v>
      </c>
      <c r="F105" s="202" t="n">
        <v>0</v>
      </c>
      <c r="G105" s="202" t="n">
        <v>0</v>
      </c>
      <c r="I105" s="163" t="n">
        <f aca="false">G105-F105</f>
        <v>0</v>
      </c>
      <c r="J105" s="158" t="str">
        <f aca="false">IF(ISERROR(I105/F105),"NA",I105/F105)</f>
        <v>NA</v>
      </c>
    </row>
    <row r="106" s="40" customFormat="true" ht="12.75" hidden="false" customHeight="false" outlineLevel="0" collapsed="false">
      <c r="A106" s="147" t="n">
        <v>101</v>
      </c>
      <c r="B106" s="170" t="s">
        <v>160</v>
      </c>
      <c r="C106" s="221"/>
      <c r="D106" s="102" t="n">
        <f aca="false">SUM(D103:D105)</f>
        <v>0</v>
      </c>
      <c r="E106" s="102" t="n">
        <f aca="false">SUM(E103:E105)</f>
        <v>0</v>
      </c>
      <c r="F106" s="102" t="n">
        <f aca="false">SUM(F103:F105)</f>
        <v>0</v>
      </c>
      <c r="G106" s="102" t="n">
        <f aca="false">SUM(G103:G105)</f>
        <v>0</v>
      </c>
      <c r="I106" s="150" t="n">
        <f aca="false">SUM(I103:I105)</f>
        <v>0</v>
      </c>
      <c r="J106" s="158" t="str">
        <f aca="false">IF(ISERROR(I106/F106),"NA",I106/F106)</f>
        <v>NA</v>
      </c>
    </row>
    <row r="107" s="40" customFormat="true" ht="12.75" hidden="false" customHeight="false" outlineLevel="0" collapsed="false">
      <c r="A107" s="147" t="n">
        <v>102</v>
      </c>
      <c r="B107" s="161" t="s">
        <v>161</v>
      </c>
      <c r="C107" s="221"/>
      <c r="D107" s="102" t="n">
        <v>3055</v>
      </c>
      <c r="E107" s="102" t="n">
        <v>2904</v>
      </c>
      <c r="F107" s="102" t="n">
        <v>1200</v>
      </c>
      <c r="G107" s="102" t="n">
        <v>1200</v>
      </c>
      <c r="I107" s="157" t="n">
        <f aca="false">G107-F107</f>
        <v>0</v>
      </c>
      <c r="J107" s="158" t="n">
        <f aca="false">IF(ISERROR(I107/F107),"NA",I107/F107)</f>
        <v>0</v>
      </c>
    </row>
    <row r="108" s="40" customFormat="true" ht="12.75" hidden="false" customHeight="false" outlineLevel="0" collapsed="false">
      <c r="A108" s="147" t="n">
        <v>103</v>
      </c>
      <c r="B108" s="161" t="s">
        <v>162</v>
      </c>
      <c r="C108" s="221"/>
      <c r="D108" s="102" t="n">
        <v>0</v>
      </c>
      <c r="E108" s="102" t="n">
        <v>0</v>
      </c>
      <c r="F108" s="102" t="n">
        <v>0</v>
      </c>
      <c r="G108" s="102" t="n">
        <v>0</v>
      </c>
      <c r="I108" s="157" t="n">
        <f aca="false">G108-F108</f>
        <v>0</v>
      </c>
      <c r="J108" s="158" t="str">
        <f aca="false">IF(ISERROR(I108/F108),"NA",I108/F108)</f>
        <v>NA</v>
      </c>
    </row>
    <row r="109" s="40" customFormat="true" ht="12.75" hidden="false" customHeight="false" outlineLevel="0" collapsed="false">
      <c r="A109" s="147" t="n">
        <v>104</v>
      </c>
      <c r="B109" s="161" t="s">
        <v>163</v>
      </c>
      <c r="C109" s="221"/>
      <c r="D109" s="102" t="n">
        <v>600000</v>
      </c>
      <c r="E109" s="102" t="n">
        <v>1685861</v>
      </c>
      <c r="F109" s="102" t="n">
        <v>1750000</v>
      </c>
      <c r="G109" s="102" t="n">
        <v>2276000</v>
      </c>
      <c r="I109" s="157" t="n">
        <f aca="false">G109-F109</f>
        <v>526000</v>
      </c>
      <c r="J109" s="158" t="n">
        <f aca="false">IF(ISERROR(I109/F109),"NA",I109/F109)</f>
        <v>0.300571428571429</v>
      </c>
    </row>
    <row r="110" s="40" customFormat="true" ht="12.75" hidden="false" customHeight="false" outlineLevel="0" collapsed="false">
      <c r="A110" s="147" t="n">
        <v>105</v>
      </c>
      <c r="B110" s="161" t="s">
        <v>164</v>
      </c>
      <c r="C110" s="221"/>
      <c r="D110" s="102" t="n">
        <v>0</v>
      </c>
      <c r="E110" s="102" t="n">
        <v>0</v>
      </c>
      <c r="F110" s="102" t="n">
        <v>0</v>
      </c>
      <c r="G110" s="102" t="n">
        <v>0</v>
      </c>
      <c r="I110" s="157" t="n">
        <f aca="false">G110-F110</f>
        <v>0</v>
      </c>
      <c r="J110" s="158" t="str">
        <f aca="false">IF(ISERROR(I110/F110),"NA",I110/F110)</f>
        <v>NA</v>
      </c>
    </row>
    <row r="111" s="40" customFormat="true" ht="12.75" hidden="false" customHeight="false" outlineLevel="0" collapsed="false">
      <c r="A111" s="147" t="n">
        <v>106</v>
      </c>
      <c r="B111" s="161" t="s">
        <v>165</v>
      </c>
      <c r="C111" s="221"/>
      <c r="D111" s="102" t="n">
        <v>0</v>
      </c>
      <c r="E111" s="102" t="n">
        <v>0</v>
      </c>
      <c r="F111" s="102" t="n">
        <v>0</v>
      </c>
      <c r="G111" s="102" t="n">
        <v>0</v>
      </c>
      <c r="I111" s="157" t="n">
        <f aca="false">G111-F111</f>
        <v>0</v>
      </c>
      <c r="J111" s="158" t="str">
        <f aca="false">IF(ISERROR(I111/F111),"NA",I111/F111)</f>
        <v>NA</v>
      </c>
    </row>
    <row r="112" s="40" customFormat="true" ht="12.75" hidden="false" customHeight="false" outlineLevel="0" collapsed="false">
      <c r="A112" s="147" t="n">
        <v>107</v>
      </c>
      <c r="B112" s="161" t="s">
        <v>166</v>
      </c>
      <c r="C112" s="221"/>
      <c r="D112" s="102" t="n">
        <v>0</v>
      </c>
      <c r="E112" s="102" t="n">
        <v>0</v>
      </c>
      <c r="F112" s="102" t="n">
        <v>0</v>
      </c>
      <c r="G112" s="102" t="n">
        <v>0</v>
      </c>
      <c r="I112" s="157" t="n">
        <f aca="false">G112-F112</f>
        <v>0</v>
      </c>
      <c r="J112" s="158" t="str">
        <f aca="false">IF(ISERROR(I112/F112),"NA",I112/F112)</f>
        <v>NA</v>
      </c>
    </row>
    <row r="113" s="40" customFormat="true" ht="12.75" hidden="false" customHeight="false" outlineLevel="0" collapsed="false">
      <c r="A113" s="147" t="n">
        <v>108</v>
      </c>
      <c r="B113" s="161" t="s">
        <v>167</v>
      </c>
      <c r="C113" s="221"/>
      <c r="D113" s="102" t="n">
        <v>43023</v>
      </c>
      <c r="E113" s="102" t="n">
        <v>43336</v>
      </c>
      <c r="F113" s="102" t="n">
        <v>64800</v>
      </c>
      <c r="G113" s="102" t="n">
        <v>65000</v>
      </c>
      <c r="H113" s="157"/>
      <c r="I113" s="157" t="n">
        <f aca="false">G113-F113</f>
        <v>200</v>
      </c>
      <c r="J113" s="158" t="n">
        <f aca="false">IF(ISERROR(I113/F113),"NA",I113/F113)</f>
        <v>0.00308641975308642</v>
      </c>
    </row>
    <row r="114" s="40" customFormat="true" ht="12.75" hidden="false" customHeight="false" outlineLevel="0" collapsed="false">
      <c r="A114" s="147" t="n">
        <v>109</v>
      </c>
      <c r="B114" s="161" t="s">
        <v>224</v>
      </c>
      <c r="C114" s="221"/>
      <c r="D114" s="102" t="n">
        <v>0</v>
      </c>
      <c r="E114" s="102" t="n">
        <v>0</v>
      </c>
      <c r="F114" s="102" t="n">
        <v>0</v>
      </c>
      <c r="G114" s="102" t="n">
        <v>0</v>
      </c>
      <c r="I114" s="157" t="n">
        <f aca="false">G114-F114</f>
        <v>0</v>
      </c>
      <c r="J114" s="158" t="str">
        <f aca="false">IF(ISERROR(I114/F114),"NA",I114/F114)</f>
        <v>NA</v>
      </c>
    </row>
    <row r="115" s="40" customFormat="true" ht="12.75" hidden="false" customHeight="false" outlineLevel="0" collapsed="false">
      <c r="A115" s="147" t="n">
        <v>110</v>
      </c>
      <c r="B115" s="161" t="s">
        <v>168</v>
      </c>
      <c r="C115" s="221"/>
      <c r="D115" s="102" t="n">
        <v>0</v>
      </c>
      <c r="E115" s="102" t="n">
        <v>0</v>
      </c>
      <c r="F115" s="102" t="n">
        <v>0</v>
      </c>
      <c r="G115" s="102" t="n">
        <v>0</v>
      </c>
      <c r="I115" s="157" t="n">
        <f aca="false">G115-F115</f>
        <v>0</v>
      </c>
      <c r="J115" s="158" t="str">
        <f aca="false">IF(ISERROR(I115/F115),"NA",I115/F115)</f>
        <v>NA</v>
      </c>
    </row>
    <row r="116" s="40" customFormat="true" ht="12.75" hidden="false" customHeight="false" outlineLevel="0" collapsed="false">
      <c r="A116" s="147" t="n">
        <v>111</v>
      </c>
      <c r="B116" s="161" t="s">
        <v>169</v>
      </c>
      <c r="C116" s="221"/>
      <c r="D116" s="102" t="n">
        <v>0</v>
      </c>
      <c r="E116" s="102" t="n">
        <v>0</v>
      </c>
      <c r="F116" s="102" t="n">
        <v>0</v>
      </c>
      <c r="G116" s="102" t="n">
        <v>0</v>
      </c>
      <c r="I116" s="157" t="n">
        <f aca="false">G116-F116</f>
        <v>0</v>
      </c>
      <c r="J116" s="158" t="str">
        <f aca="false">IF(ISERROR(I116/F116),"NA",I116/F116)</f>
        <v>NA</v>
      </c>
    </row>
    <row r="117" s="40" customFormat="true" ht="12.75" hidden="false" customHeight="false" outlineLevel="0" collapsed="false">
      <c r="A117" s="147" t="n">
        <v>112</v>
      </c>
      <c r="B117" s="161" t="s">
        <v>170</v>
      </c>
      <c r="C117" s="221"/>
      <c r="D117" s="102" t="n">
        <v>0</v>
      </c>
      <c r="E117" s="102" t="n">
        <v>0</v>
      </c>
      <c r="F117" s="102" t="n">
        <v>0</v>
      </c>
      <c r="G117" s="102" t="n">
        <v>0</v>
      </c>
      <c r="I117" s="157" t="n">
        <f aca="false">G117-F117</f>
        <v>0</v>
      </c>
      <c r="J117" s="158" t="str">
        <f aca="false">IF(ISERROR(I117/F117),"NA",I117/F117)</f>
        <v>NA</v>
      </c>
    </row>
    <row r="118" s="40" customFormat="true" ht="12.75" hidden="false" customHeight="false" outlineLevel="0" collapsed="false">
      <c r="A118" s="147" t="n">
        <v>113</v>
      </c>
      <c r="B118" s="161" t="s">
        <v>144</v>
      </c>
      <c r="C118" s="221"/>
      <c r="D118" s="202" t="n">
        <v>11561</v>
      </c>
      <c r="E118" s="202" t="n">
        <v>4058</v>
      </c>
      <c r="F118" s="202" t="n">
        <v>17050</v>
      </c>
      <c r="G118" s="202" t="n">
        <v>17050</v>
      </c>
      <c r="I118" s="163" t="n">
        <f aca="false">G118-F118</f>
        <v>0</v>
      </c>
      <c r="J118" s="158" t="n">
        <f aca="false">IF(ISERROR(I118/F118),"NA",I118/F118)</f>
        <v>0</v>
      </c>
    </row>
    <row r="119" s="40" customFormat="true" ht="13.5" hidden="false" customHeight="false" outlineLevel="0" collapsed="false">
      <c r="A119" s="147" t="n">
        <v>114</v>
      </c>
      <c r="B119" s="226" t="s">
        <v>1082</v>
      </c>
      <c r="C119" s="221"/>
      <c r="D119" s="203" t="n">
        <f aca="false">D102+D106+SUM(D107:D118)</f>
        <v>1854636</v>
      </c>
      <c r="E119" s="203" t="n">
        <f aca="false">E102+E106+SUM(E107:E118)</f>
        <v>3016857</v>
      </c>
      <c r="F119" s="203" t="n">
        <f aca="false">F102+F106+SUM(F107:F118)</f>
        <v>2688262</v>
      </c>
      <c r="G119" s="203" t="n">
        <f aca="false">G102+G106+SUM(G107:G118)</f>
        <v>5067752</v>
      </c>
      <c r="H119" s="157"/>
      <c r="I119" s="182" t="n">
        <f aca="false">SUM(I106:I118)+I102</f>
        <v>2379490</v>
      </c>
      <c r="J119" s="158" t="n">
        <f aca="false">IF(ISERROR(I119/F119),"NA",I119/F119)</f>
        <v>0.885140659652965</v>
      </c>
    </row>
    <row r="120" s="40" customFormat="true" ht="12.75" hidden="false" customHeight="false" outlineLevel="0" collapsed="false">
      <c r="A120" s="147" t="n">
        <v>115</v>
      </c>
      <c r="C120" s="147"/>
      <c r="D120" s="157"/>
      <c r="E120" s="157"/>
      <c r="F120" s="157"/>
      <c r="G120" s="157"/>
    </row>
    <row r="121" s="40" customFormat="true" ht="12.75" hidden="false" customHeight="false" outlineLevel="0" collapsed="false">
      <c r="A121" s="147" t="n">
        <v>116</v>
      </c>
      <c r="B121" s="189" t="s">
        <v>621</v>
      </c>
      <c r="C121" s="221" t="n">
        <v>415</v>
      </c>
      <c r="D121" s="102"/>
      <c r="E121" s="157"/>
      <c r="F121" s="102"/>
      <c r="G121" s="102"/>
    </row>
    <row r="122" s="40" customFormat="true" ht="12.75" hidden="false" customHeight="false" outlineLevel="0" collapsed="false">
      <c r="A122" s="147" t="n">
        <v>117</v>
      </c>
      <c r="B122" s="161" t="s">
        <v>153</v>
      </c>
      <c r="C122" s="221"/>
      <c r="D122" s="102" t="n">
        <v>33927</v>
      </c>
      <c r="E122" s="102" t="n">
        <v>264151</v>
      </c>
      <c r="F122" s="102" t="n">
        <v>533001</v>
      </c>
      <c r="G122" s="102" t="n">
        <v>835486</v>
      </c>
      <c r="I122" s="157" t="n">
        <f aca="false">G122-F122</f>
        <v>302485</v>
      </c>
      <c r="J122" s="158" t="n">
        <f aca="false">IF(ISERROR(I122/F122),"NA",I122/F122)</f>
        <v>0.567513006542202</v>
      </c>
    </row>
    <row r="123" s="40" customFormat="true" ht="12.75" hidden="false" customHeight="false" outlineLevel="0" collapsed="false">
      <c r="A123" s="147" t="n">
        <v>118</v>
      </c>
      <c r="B123" s="154" t="s">
        <v>154</v>
      </c>
      <c r="C123" s="221"/>
      <c r="D123" s="102" t="n">
        <v>0</v>
      </c>
      <c r="E123" s="102" t="n">
        <v>0</v>
      </c>
      <c r="F123" s="102" t="n">
        <v>-7098</v>
      </c>
      <c r="G123" s="102" t="n">
        <v>-2366</v>
      </c>
      <c r="I123" s="157" t="n">
        <f aca="false">G123-F123</f>
        <v>4732</v>
      </c>
      <c r="J123" s="158" t="n">
        <f aca="false">IF(ISERROR(I123/F123),"NA",I123/F123)</f>
        <v>-0.666666666666667</v>
      </c>
    </row>
    <row r="124" s="40" customFormat="true" ht="12.75" hidden="false" customHeight="false" outlineLevel="0" collapsed="false">
      <c r="A124" s="147" t="n">
        <v>119</v>
      </c>
      <c r="B124" s="161" t="s">
        <v>155</v>
      </c>
      <c r="C124" s="221"/>
      <c r="D124" s="202" t="n">
        <v>-877</v>
      </c>
      <c r="E124" s="202" t="n">
        <v>-317</v>
      </c>
      <c r="F124" s="202" t="n">
        <v>-8117</v>
      </c>
      <c r="G124" s="202" t="n">
        <v>0</v>
      </c>
      <c r="I124" s="163" t="n">
        <f aca="false">G124-F124</f>
        <v>8117</v>
      </c>
      <c r="J124" s="158" t="n">
        <f aca="false">IF(ISERROR(I124/F124),"NA",I124/F124)</f>
        <v>-1</v>
      </c>
    </row>
    <row r="125" s="40" customFormat="true" ht="12.75" hidden="false" customHeight="false" outlineLevel="0" collapsed="false">
      <c r="A125" s="147" t="n">
        <v>120</v>
      </c>
      <c r="B125" s="730" t="s">
        <v>156</v>
      </c>
      <c r="C125" s="221"/>
      <c r="D125" s="102" t="n">
        <f aca="false">SUM(D122:D124)</f>
        <v>33050</v>
      </c>
      <c r="E125" s="102" t="n">
        <f aca="false">SUM(E122:E124)</f>
        <v>263834</v>
      </c>
      <c r="F125" s="102" t="n">
        <f aca="false">SUM(F122:F124)</f>
        <v>517786</v>
      </c>
      <c r="G125" s="102" t="n">
        <f aca="false">SUM(G122:G124)</f>
        <v>833120</v>
      </c>
      <c r="I125" s="150" t="n">
        <f aca="false">SUM(I122:I124)</f>
        <v>315334</v>
      </c>
      <c r="J125" s="158" t="n">
        <f aca="false">IF(ISERROR(I125/F125),"NA",I125/F125)</f>
        <v>0.609004492203343</v>
      </c>
    </row>
    <row r="126" s="40" customFormat="true" ht="12.75" hidden="false" customHeight="false" outlineLevel="0" collapsed="false">
      <c r="A126" s="147" t="n">
        <v>121</v>
      </c>
      <c r="B126" s="168" t="s">
        <v>157</v>
      </c>
      <c r="C126" s="221"/>
      <c r="D126" s="102" t="n">
        <v>0</v>
      </c>
      <c r="E126" s="102" t="n">
        <v>0</v>
      </c>
      <c r="F126" s="102" t="n">
        <v>0</v>
      </c>
      <c r="G126" s="102" t="n">
        <v>0</v>
      </c>
      <c r="I126" s="157" t="n">
        <f aca="false">G126-F126</f>
        <v>0</v>
      </c>
      <c r="J126" s="158" t="str">
        <f aca="false">IF(ISERROR(I126/F126),"NA",I126/F126)</f>
        <v>NA</v>
      </c>
    </row>
    <row r="127" s="40" customFormat="true" ht="12.75" hidden="false" customHeight="false" outlineLevel="0" collapsed="false">
      <c r="A127" s="147" t="n">
        <v>122</v>
      </c>
      <c r="B127" s="168" t="s">
        <v>158</v>
      </c>
      <c r="C127" s="221"/>
      <c r="D127" s="102" t="n">
        <v>0</v>
      </c>
      <c r="E127" s="102" t="n">
        <v>0</v>
      </c>
      <c r="F127" s="102" t="n">
        <v>0</v>
      </c>
      <c r="G127" s="102" t="n">
        <v>0</v>
      </c>
      <c r="I127" s="157" t="n">
        <f aca="false">G127-F127</f>
        <v>0</v>
      </c>
      <c r="J127" s="158" t="str">
        <f aca="false">IF(ISERROR(I127/F127),"NA",I127/F127)</f>
        <v>NA</v>
      </c>
    </row>
    <row r="128" s="40" customFormat="true" ht="12.75" hidden="false" customHeight="false" outlineLevel="0" collapsed="false">
      <c r="A128" s="147" t="n">
        <v>123</v>
      </c>
      <c r="B128" s="168" t="s">
        <v>159</v>
      </c>
      <c r="C128" s="221"/>
      <c r="D128" s="202" t="n">
        <v>0</v>
      </c>
      <c r="E128" s="202" t="n">
        <v>0</v>
      </c>
      <c r="F128" s="202" t="n">
        <v>0</v>
      </c>
      <c r="G128" s="202" t="n">
        <v>0</v>
      </c>
      <c r="I128" s="163" t="n">
        <f aca="false">G128-F128</f>
        <v>0</v>
      </c>
      <c r="J128" s="158" t="str">
        <f aca="false">IF(ISERROR(I128/F128),"NA",I128/F128)</f>
        <v>NA</v>
      </c>
    </row>
    <row r="129" s="40" customFormat="true" ht="12.75" hidden="false" customHeight="false" outlineLevel="0" collapsed="false">
      <c r="A129" s="147" t="n">
        <v>124</v>
      </c>
      <c r="B129" s="170" t="s">
        <v>160</v>
      </c>
      <c r="C129" s="221"/>
      <c r="D129" s="102" t="n">
        <f aca="false">SUM(D126:D128)</f>
        <v>0</v>
      </c>
      <c r="E129" s="102" t="n">
        <f aca="false">SUM(E126:E128)</f>
        <v>0</v>
      </c>
      <c r="F129" s="102" t="n">
        <f aca="false">SUM(F126:F128)</f>
        <v>0</v>
      </c>
      <c r="G129" s="102" t="n">
        <f aca="false">SUM(G126:G128)</f>
        <v>0</v>
      </c>
      <c r="I129" s="150" t="n">
        <f aca="false">SUM(I126:I128)</f>
        <v>0</v>
      </c>
      <c r="J129" s="158" t="str">
        <f aca="false">IF(ISERROR(I129/F129),"NA",I129/F129)</f>
        <v>NA</v>
      </c>
    </row>
    <row r="130" s="40" customFormat="true" ht="12.75" hidden="false" customHeight="false" outlineLevel="0" collapsed="false">
      <c r="A130" s="147" t="n">
        <v>125</v>
      </c>
      <c r="B130" s="161" t="s">
        <v>161</v>
      </c>
      <c r="C130" s="221"/>
      <c r="D130" s="102" t="n">
        <v>94</v>
      </c>
      <c r="E130" s="102" t="n">
        <v>0</v>
      </c>
      <c r="F130" s="102" t="n">
        <v>750</v>
      </c>
      <c r="G130" s="102" t="n">
        <v>3000</v>
      </c>
      <c r="I130" s="157" t="n">
        <f aca="false">G130-F130</f>
        <v>2250</v>
      </c>
      <c r="J130" s="158" t="n">
        <f aca="false">IF(ISERROR(I130/F130),"NA",I130/F130)</f>
        <v>3</v>
      </c>
    </row>
    <row r="131" s="40" customFormat="true" ht="12.75" hidden="false" customHeight="false" outlineLevel="0" collapsed="false">
      <c r="A131" s="147" t="n">
        <v>126</v>
      </c>
      <c r="B131" s="161" t="s">
        <v>162</v>
      </c>
      <c r="C131" s="221"/>
      <c r="D131" s="102" t="n">
        <v>0</v>
      </c>
      <c r="E131" s="102" t="n">
        <v>0</v>
      </c>
      <c r="F131" s="102" t="n">
        <v>0</v>
      </c>
      <c r="G131" s="102" t="n">
        <v>0</v>
      </c>
      <c r="I131" s="157" t="n">
        <f aca="false">G131-F131</f>
        <v>0</v>
      </c>
      <c r="J131" s="158" t="str">
        <f aca="false">IF(ISERROR(I131/F131),"NA",I131/F131)</f>
        <v>NA</v>
      </c>
    </row>
    <row r="132" s="40" customFormat="true" ht="12.75" hidden="false" customHeight="false" outlineLevel="0" collapsed="false">
      <c r="A132" s="147" t="n">
        <v>127</v>
      </c>
      <c r="B132" s="161" t="s">
        <v>163</v>
      </c>
      <c r="C132" s="221"/>
      <c r="D132" s="102" t="n">
        <v>0</v>
      </c>
      <c r="E132" s="102" t="n">
        <v>20000</v>
      </c>
      <c r="F132" s="102" t="n">
        <v>404400</v>
      </c>
      <c r="G132" s="102" t="n">
        <v>0</v>
      </c>
      <c r="I132" s="157" t="n">
        <f aca="false">G132-F132</f>
        <v>-404400</v>
      </c>
      <c r="J132" s="158" t="n">
        <f aca="false">IF(ISERROR(I132/F132),"NA",I132/F132)</f>
        <v>-1</v>
      </c>
    </row>
    <row r="133" s="40" customFormat="true" ht="12.75" hidden="false" customHeight="false" outlineLevel="0" collapsed="false">
      <c r="A133" s="147" t="n">
        <v>128</v>
      </c>
      <c r="B133" s="161" t="s">
        <v>164</v>
      </c>
      <c r="C133" s="221"/>
      <c r="D133" s="102" t="n">
        <v>0</v>
      </c>
      <c r="E133" s="102" t="n">
        <v>0</v>
      </c>
      <c r="F133" s="102" t="n">
        <v>0</v>
      </c>
      <c r="G133" s="102" t="n">
        <v>0</v>
      </c>
      <c r="I133" s="157" t="n">
        <f aca="false">G133-F133</f>
        <v>0</v>
      </c>
      <c r="J133" s="158" t="str">
        <f aca="false">IF(ISERROR(I133/F133),"NA",I133/F133)</f>
        <v>NA</v>
      </c>
    </row>
    <row r="134" s="40" customFormat="true" ht="12.75" hidden="false" customHeight="false" outlineLevel="0" collapsed="false">
      <c r="A134" s="147" t="n">
        <v>129</v>
      </c>
      <c r="B134" s="161" t="s">
        <v>165</v>
      </c>
      <c r="C134" s="221"/>
      <c r="D134" s="102" t="n">
        <v>0</v>
      </c>
      <c r="E134" s="102" t="n">
        <v>0</v>
      </c>
      <c r="F134" s="102" t="n">
        <v>0</v>
      </c>
      <c r="G134" s="102" t="n">
        <v>0</v>
      </c>
      <c r="I134" s="157" t="n">
        <f aca="false">G134-F134</f>
        <v>0</v>
      </c>
      <c r="J134" s="158" t="str">
        <f aca="false">IF(ISERROR(I134/F134),"NA",I134/F134)</f>
        <v>NA</v>
      </c>
    </row>
    <row r="135" s="40" customFormat="true" ht="12.75" hidden="false" customHeight="false" outlineLevel="0" collapsed="false">
      <c r="A135" s="147" t="n">
        <v>130</v>
      </c>
      <c r="B135" s="161" t="s">
        <v>166</v>
      </c>
      <c r="C135" s="221"/>
      <c r="D135" s="102" t="n">
        <v>0</v>
      </c>
      <c r="E135" s="102" t="n">
        <v>0</v>
      </c>
      <c r="F135" s="102" t="n">
        <v>0</v>
      </c>
      <c r="G135" s="102" t="n">
        <v>0</v>
      </c>
      <c r="I135" s="157" t="n">
        <f aca="false">G135-F135</f>
        <v>0</v>
      </c>
      <c r="J135" s="158" t="str">
        <f aca="false">IF(ISERROR(I135/F135),"NA",I135/F135)</f>
        <v>NA</v>
      </c>
    </row>
    <row r="136" s="40" customFormat="true" ht="12.75" hidden="false" customHeight="false" outlineLevel="0" collapsed="false">
      <c r="A136" s="147" t="n">
        <v>131</v>
      </c>
      <c r="B136" s="161" t="s">
        <v>167</v>
      </c>
      <c r="C136" s="221"/>
      <c r="D136" s="102" t="n">
        <v>2595</v>
      </c>
      <c r="E136" s="102" t="n">
        <v>17595</v>
      </c>
      <c r="F136" s="102" t="n">
        <v>37260</v>
      </c>
      <c r="G136" s="102" t="n">
        <v>15000</v>
      </c>
      <c r="H136" s="157"/>
      <c r="I136" s="157" t="n">
        <f aca="false">G136-F136</f>
        <v>-22260</v>
      </c>
      <c r="J136" s="158" t="n">
        <f aca="false">IF(ISERROR(I136/F136),"NA",I136/F136)</f>
        <v>-0.597423510466989</v>
      </c>
    </row>
    <row r="137" s="40" customFormat="true" ht="12.75" hidden="false" customHeight="false" outlineLevel="0" collapsed="false">
      <c r="A137" s="147" t="n">
        <v>132</v>
      </c>
      <c r="B137" s="161" t="s">
        <v>224</v>
      </c>
      <c r="C137" s="221"/>
      <c r="D137" s="102" t="n">
        <v>0</v>
      </c>
      <c r="E137" s="102" t="n">
        <v>0</v>
      </c>
      <c r="F137" s="102" t="n">
        <v>0</v>
      </c>
      <c r="G137" s="102" t="n">
        <v>0</v>
      </c>
      <c r="I137" s="157" t="n">
        <f aca="false">G137-F137</f>
        <v>0</v>
      </c>
      <c r="J137" s="158" t="str">
        <f aca="false">IF(ISERROR(I137/F137),"NA",I137/F137)</f>
        <v>NA</v>
      </c>
    </row>
    <row r="138" s="40" customFormat="true" ht="12.75" hidden="false" customHeight="false" outlineLevel="0" collapsed="false">
      <c r="A138" s="147" t="n">
        <v>133</v>
      </c>
      <c r="B138" s="161" t="s">
        <v>168</v>
      </c>
      <c r="C138" s="221"/>
      <c r="D138" s="102" t="n">
        <v>0</v>
      </c>
      <c r="E138" s="102" t="n">
        <v>0</v>
      </c>
      <c r="F138" s="102" t="n">
        <v>0</v>
      </c>
      <c r="G138" s="102" t="n">
        <v>0</v>
      </c>
      <c r="I138" s="157" t="n">
        <f aca="false">G138-F138</f>
        <v>0</v>
      </c>
      <c r="J138" s="158" t="str">
        <f aca="false">IF(ISERROR(I138/F138),"NA",I138/F138)</f>
        <v>NA</v>
      </c>
    </row>
    <row r="139" s="40" customFormat="true" ht="12.75" hidden="false" customHeight="false" outlineLevel="0" collapsed="false">
      <c r="A139" s="147" t="n">
        <v>134</v>
      </c>
      <c r="B139" s="161" t="s">
        <v>169</v>
      </c>
      <c r="C139" s="221"/>
      <c r="D139" s="102" t="n">
        <v>0</v>
      </c>
      <c r="E139" s="102" t="n">
        <v>0</v>
      </c>
      <c r="F139" s="102" t="n">
        <v>0</v>
      </c>
      <c r="G139" s="102" t="n">
        <v>0</v>
      </c>
      <c r="I139" s="157" t="n">
        <f aca="false">G139-F139</f>
        <v>0</v>
      </c>
      <c r="J139" s="158" t="str">
        <f aca="false">IF(ISERROR(I139/F139),"NA",I139/F139)</f>
        <v>NA</v>
      </c>
    </row>
    <row r="140" s="40" customFormat="true" ht="12.75" hidden="false" customHeight="false" outlineLevel="0" collapsed="false">
      <c r="A140" s="147" t="n">
        <v>135</v>
      </c>
      <c r="B140" s="161" t="s">
        <v>170</v>
      </c>
      <c r="C140" s="221"/>
      <c r="D140" s="102" t="n">
        <v>0</v>
      </c>
      <c r="E140" s="102" t="n">
        <v>0</v>
      </c>
      <c r="F140" s="102" t="n">
        <v>0</v>
      </c>
      <c r="G140" s="102" t="n">
        <v>0</v>
      </c>
      <c r="I140" s="157" t="n">
        <f aca="false">G140-F140</f>
        <v>0</v>
      </c>
      <c r="J140" s="158" t="str">
        <f aca="false">IF(ISERROR(I140/F140),"NA",I140/F140)</f>
        <v>NA</v>
      </c>
    </row>
    <row r="141" s="40" customFormat="true" ht="12.75" hidden="false" customHeight="false" outlineLevel="0" collapsed="false">
      <c r="A141" s="147" t="n">
        <v>136</v>
      </c>
      <c r="B141" s="161" t="s">
        <v>144</v>
      </c>
      <c r="C141" s="221"/>
      <c r="D141" s="202" t="n">
        <v>0</v>
      </c>
      <c r="E141" s="202" t="n">
        <v>12</v>
      </c>
      <c r="F141" s="202" t="n">
        <v>55000</v>
      </c>
      <c r="G141" s="202" t="n">
        <v>10000</v>
      </c>
      <c r="I141" s="163" t="n">
        <f aca="false">G141-F141</f>
        <v>-45000</v>
      </c>
      <c r="J141" s="158" t="n">
        <f aca="false">IF(ISERROR(I141/F141),"NA",I141/F141)</f>
        <v>-0.818181818181818</v>
      </c>
    </row>
    <row r="142" s="40" customFormat="true" ht="13.5" hidden="false" customHeight="false" outlineLevel="0" collapsed="false">
      <c r="A142" s="147" t="n">
        <v>137</v>
      </c>
      <c r="B142" s="226" t="s">
        <v>1083</v>
      </c>
      <c r="C142" s="221"/>
      <c r="D142" s="203" t="n">
        <f aca="false">D125+D129+SUM(D130:D141)</f>
        <v>35739</v>
      </c>
      <c r="E142" s="203" t="n">
        <f aca="false">E125+E129+SUM(E130:E141)</f>
        <v>301441</v>
      </c>
      <c r="F142" s="203" t="n">
        <f aca="false">F125+F129+SUM(F130:F141)</f>
        <v>1015196</v>
      </c>
      <c r="G142" s="203" t="n">
        <f aca="false">G125+G129+SUM(G130:G141)</f>
        <v>861120</v>
      </c>
      <c r="H142" s="157"/>
      <c r="I142" s="182" t="n">
        <f aca="false">SUM(I129:I141)+I125</f>
        <v>-154076</v>
      </c>
      <c r="J142" s="158" t="n">
        <f aca="false">IF(ISERROR(I142/F142),"NA",I142/F142)</f>
        <v>-0.151769707524458</v>
      </c>
    </row>
    <row r="143" s="40" customFormat="true" ht="12.75" hidden="false" customHeight="false" outlineLevel="0" collapsed="false">
      <c r="A143" s="147" t="n">
        <v>138</v>
      </c>
      <c r="C143" s="147"/>
      <c r="D143" s="157"/>
      <c r="E143" s="157"/>
      <c r="F143" s="157"/>
      <c r="G143" s="157"/>
    </row>
    <row r="144" s="40" customFormat="true" ht="12.75" hidden="false" customHeight="false" outlineLevel="0" collapsed="false">
      <c r="A144" s="147" t="n">
        <v>139</v>
      </c>
      <c r="B144" s="189" t="s">
        <v>622</v>
      </c>
      <c r="C144" s="221" t="n">
        <v>420</v>
      </c>
      <c r="D144" s="102"/>
      <c r="E144" s="157"/>
      <c r="F144" s="102"/>
      <c r="G144" s="102"/>
    </row>
    <row r="145" s="40" customFormat="true" ht="12.75" hidden="false" customHeight="false" outlineLevel="0" collapsed="false">
      <c r="A145" s="147" t="n">
        <v>140</v>
      </c>
      <c r="B145" s="161" t="s">
        <v>153</v>
      </c>
      <c r="C145" s="221"/>
      <c r="D145" s="102" t="n">
        <v>3625865</v>
      </c>
      <c r="E145" s="102" t="n">
        <v>849543</v>
      </c>
      <c r="F145" s="102" t="n">
        <v>353663</v>
      </c>
      <c r="G145" s="102" t="n">
        <v>441626</v>
      </c>
      <c r="I145" s="157" t="n">
        <f aca="false">G145-F145</f>
        <v>87963</v>
      </c>
      <c r="J145" s="158" t="n">
        <f aca="false">IF(ISERROR(I145/F145),"NA",I145/F145)</f>
        <v>0.2487198265015</v>
      </c>
    </row>
    <row r="146" s="40" customFormat="true" ht="12.75" hidden="false" customHeight="false" outlineLevel="0" collapsed="false">
      <c r="A146" s="147" t="n">
        <v>141</v>
      </c>
      <c r="B146" s="154" t="s">
        <v>154</v>
      </c>
      <c r="C146" s="221"/>
      <c r="D146" s="102" t="n">
        <v>-37209</v>
      </c>
      <c r="E146" s="102" t="n">
        <v>-22986</v>
      </c>
      <c r="F146" s="102" t="n">
        <v>0</v>
      </c>
      <c r="G146" s="102" t="n">
        <v>0</v>
      </c>
      <c r="I146" s="157" t="n">
        <f aca="false">G146-F146</f>
        <v>0</v>
      </c>
      <c r="J146" s="158" t="str">
        <f aca="false">IF(ISERROR(I146/F146),"NA",I146/F146)</f>
        <v>NA</v>
      </c>
    </row>
    <row r="147" s="40" customFormat="true" ht="12.75" hidden="false" customHeight="false" outlineLevel="0" collapsed="false">
      <c r="A147" s="147" t="n">
        <v>142</v>
      </c>
      <c r="B147" s="161" t="s">
        <v>155</v>
      </c>
      <c r="C147" s="221"/>
      <c r="D147" s="202" t="n">
        <v>-444311</v>
      </c>
      <c r="E147" s="202" t="n">
        <v>-187842</v>
      </c>
      <c r="F147" s="202" t="n">
        <v>-115551</v>
      </c>
      <c r="G147" s="202" t="n">
        <v>0</v>
      </c>
      <c r="I147" s="163" t="n">
        <f aca="false">G147-F147</f>
        <v>115551</v>
      </c>
      <c r="J147" s="158" t="n">
        <f aca="false">IF(ISERROR(I147/F147),"NA",I147/F147)</f>
        <v>-1</v>
      </c>
    </row>
    <row r="148" s="40" customFormat="true" ht="12.75" hidden="false" customHeight="false" outlineLevel="0" collapsed="false">
      <c r="A148" s="147" t="n">
        <v>143</v>
      </c>
      <c r="B148" s="730" t="s">
        <v>156</v>
      </c>
      <c r="C148" s="221"/>
      <c r="D148" s="102" t="n">
        <f aca="false">SUM(D145:D147)</f>
        <v>3144345</v>
      </c>
      <c r="E148" s="102" t="n">
        <f aca="false">SUM(E145:E147)</f>
        <v>638715</v>
      </c>
      <c r="F148" s="102" t="n">
        <f aca="false">SUM(F145:F147)</f>
        <v>238112</v>
      </c>
      <c r="G148" s="102" t="n">
        <f aca="false">SUM(G145:G147)</f>
        <v>441626</v>
      </c>
      <c r="I148" s="150" t="n">
        <f aca="false">SUM(I145:I147)</f>
        <v>203514</v>
      </c>
      <c r="J148" s="158" t="n">
        <f aca="false">IF(ISERROR(I148/F148),"NA",I148/F148)</f>
        <v>0.854698629216503</v>
      </c>
    </row>
    <row r="149" s="40" customFormat="true" ht="12.75" hidden="false" customHeight="false" outlineLevel="0" collapsed="false">
      <c r="A149" s="147" t="n">
        <v>144</v>
      </c>
      <c r="B149" s="168" t="s">
        <v>157</v>
      </c>
      <c r="C149" s="221"/>
      <c r="D149" s="102" t="n">
        <v>0</v>
      </c>
      <c r="E149" s="102" t="n">
        <v>0</v>
      </c>
      <c r="F149" s="102" t="n">
        <v>0</v>
      </c>
      <c r="G149" s="102" t="n">
        <v>0</v>
      </c>
      <c r="I149" s="157" t="n">
        <f aca="false">G149-F149</f>
        <v>0</v>
      </c>
      <c r="J149" s="158" t="str">
        <f aca="false">IF(ISERROR(I149/F149),"NA",I149/F149)</f>
        <v>NA</v>
      </c>
    </row>
    <row r="150" s="40" customFormat="true" ht="12.75" hidden="false" customHeight="false" outlineLevel="0" collapsed="false">
      <c r="A150" s="147" t="n">
        <v>145</v>
      </c>
      <c r="B150" s="168" t="s">
        <v>158</v>
      </c>
      <c r="C150" s="221"/>
      <c r="D150" s="102" t="n">
        <v>-532</v>
      </c>
      <c r="E150" s="102" t="n">
        <v>0</v>
      </c>
      <c r="F150" s="102" t="n">
        <v>0</v>
      </c>
      <c r="G150" s="102" t="n">
        <v>0</v>
      </c>
      <c r="I150" s="157" t="n">
        <f aca="false">G150-F150</f>
        <v>0</v>
      </c>
      <c r="J150" s="158" t="str">
        <f aca="false">IF(ISERROR(I150/F150),"NA",I150/F150)</f>
        <v>NA</v>
      </c>
    </row>
    <row r="151" s="40" customFormat="true" ht="12.75" hidden="false" customHeight="false" outlineLevel="0" collapsed="false">
      <c r="A151" s="147" t="n">
        <v>146</v>
      </c>
      <c r="B151" s="168" t="s">
        <v>159</v>
      </c>
      <c r="C151" s="221"/>
      <c r="D151" s="202" t="n">
        <v>0</v>
      </c>
      <c r="E151" s="202" t="n">
        <v>0</v>
      </c>
      <c r="F151" s="202" t="n">
        <v>0</v>
      </c>
      <c r="G151" s="202" t="n">
        <v>0</v>
      </c>
      <c r="I151" s="163" t="n">
        <f aca="false">G151-F151</f>
        <v>0</v>
      </c>
      <c r="J151" s="158" t="str">
        <f aca="false">IF(ISERROR(I151/F151),"NA",I151/F151)</f>
        <v>NA</v>
      </c>
    </row>
    <row r="152" s="40" customFormat="true" ht="12.75" hidden="false" customHeight="false" outlineLevel="0" collapsed="false">
      <c r="A152" s="147" t="n">
        <v>147</v>
      </c>
      <c r="B152" s="170" t="s">
        <v>160</v>
      </c>
      <c r="C152" s="221"/>
      <c r="D152" s="102" t="n">
        <f aca="false">SUM(D149:D151)</f>
        <v>-532</v>
      </c>
      <c r="E152" s="102" t="n">
        <f aca="false">SUM(E149:E151)</f>
        <v>0</v>
      </c>
      <c r="F152" s="102" t="n">
        <f aca="false">SUM(F149:F151)</f>
        <v>0</v>
      </c>
      <c r="G152" s="102" t="n">
        <f aca="false">SUM(G149:G151)</f>
        <v>0</v>
      </c>
      <c r="I152" s="150" t="n">
        <f aca="false">SUM(I149:I151)</f>
        <v>0</v>
      </c>
      <c r="J152" s="158" t="str">
        <f aca="false">IF(ISERROR(I152/F152),"NA",I152/F152)</f>
        <v>NA</v>
      </c>
    </row>
    <row r="153" s="40" customFormat="true" ht="12.75" hidden="false" customHeight="false" outlineLevel="0" collapsed="false">
      <c r="A153" s="147" t="n">
        <v>148</v>
      </c>
      <c r="B153" s="161" t="s">
        <v>161</v>
      </c>
      <c r="C153" s="221"/>
      <c r="D153" s="102" t="n">
        <v>17822</v>
      </c>
      <c r="E153" s="102" t="n">
        <v>5870</v>
      </c>
      <c r="F153" s="102" t="n">
        <v>500</v>
      </c>
      <c r="G153" s="102" t="n">
        <v>500</v>
      </c>
      <c r="I153" s="157" t="n">
        <f aca="false">G153-F153</f>
        <v>0</v>
      </c>
      <c r="J153" s="158" t="n">
        <f aca="false">IF(ISERROR(I153/F153),"NA",I153/F153)</f>
        <v>0</v>
      </c>
    </row>
    <row r="154" s="40" customFormat="true" ht="12.75" hidden="false" customHeight="false" outlineLevel="0" collapsed="false">
      <c r="A154" s="147" t="n">
        <v>149</v>
      </c>
      <c r="B154" s="161" t="s">
        <v>162</v>
      </c>
      <c r="C154" s="221"/>
      <c r="D154" s="102" t="n">
        <v>0</v>
      </c>
      <c r="E154" s="102" t="n">
        <v>0</v>
      </c>
      <c r="F154" s="102" t="n">
        <v>0</v>
      </c>
      <c r="G154" s="102" t="n">
        <v>0</v>
      </c>
      <c r="I154" s="157" t="n">
        <f aca="false">G154-F154</f>
        <v>0</v>
      </c>
      <c r="J154" s="158" t="str">
        <f aca="false">IF(ISERROR(I154/F154),"NA",I154/F154)</f>
        <v>NA</v>
      </c>
    </row>
    <row r="155" s="40" customFormat="true" ht="12.75" hidden="false" customHeight="false" outlineLevel="0" collapsed="false">
      <c r="A155" s="147" t="n">
        <v>150</v>
      </c>
      <c r="B155" s="161" t="s">
        <v>163</v>
      </c>
      <c r="C155" s="221"/>
      <c r="D155" s="102" t="n">
        <v>-16953</v>
      </c>
      <c r="E155" s="102" t="n">
        <v>8417</v>
      </c>
      <c r="F155" s="102" t="n">
        <v>420079</v>
      </c>
      <c r="G155" s="102" t="n">
        <v>430000</v>
      </c>
      <c r="I155" s="157" t="n">
        <f aca="false">G155-F155</f>
        <v>9921</v>
      </c>
      <c r="J155" s="158" t="n">
        <f aca="false">IF(ISERROR(I155/F155),"NA",I155/F155)</f>
        <v>0.023616986328762</v>
      </c>
    </row>
    <row r="156" s="40" customFormat="true" ht="12.75" hidden="false" customHeight="false" outlineLevel="0" collapsed="false">
      <c r="A156" s="147" t="n">
        <v>151</v>
      </c>
      <c r="B156" s="161" t="s">
        <v>164</v>
      </c>
      <c r="C156" s="221"/>
      <c r="D156" s="102" t="n">
        <v>0</v>
      </c>
      <c r="E156" s="102" t="n">
        <v>0</v>
      </c>
      <c r="F156" s="102" t="n">
        <v>0</v>
      </c>
      <c r="G156" s="102" t="n">
        <v>0</v>
      </c>
      <c r="I156" s="157" t="n">
        <f aca="false">G156-F156</f>
        <v>0</v>
      </c>
      <c r="J156" s="158" t="str">
        <f aca="false">IF(ISERROR(I156/F156),"NA",I156/F156)</f>
        <v>NA</v>
      </c>
    </row>
    <row r="157" s="40" customFormat="true" ht="12.75" hidden="false" customHeight="false" outlineLevel="0" collapsed="false">
      <c r="A157" s="147" t="n">
        <v>152</v>
      </c>
      <c r="B157" s="161" t="s">
        <v>165</v>
      </c>
      <c r="C157" s="221"/>
      <c r="D157" s="102" t="n">
        <v>0</v>
      </c>
      <c r="E157" s="102" t="n">
        <v>0</v>
      </c>
      <c r="F157" s="102" t="n">
        <v>0</v>
      </c>
      <c r="G157" s="102" t="n">
        <v>0</v>
      </c>
      <c r="I157" s="157" t="n">
        <f aca="false">G157-F157</f>
        <v>0</v>
      </c>
      <c r="J157" s="158" t="str">
        <f aca="false">IF(ISERROR(I157/F157),"NA",I157/F157)</f>
        <v>NA</v>
      </c>
    </row>
    <row r="158" s="40" customFormat="true" ht="12.75" hidden="false" customHeight="false" outlineLevel="0" collapsed="false">
      <c r="A158" s="147" t="n">
        <v>153</v>
      </c>
      <c r="B158" s="161" t="s">
        <v>166</v>
      </c>
      <c r="C158" s="221"/>
      <c r="D158" s="102" t="n">
        <v>0</v>
      </c>
      <c r="E158" s="102" t="n">
        <v>0</v>
      </c>
      <c r="F158" s="102" t="n">
        <v>0</v>
      </c>
      <c r="G158" s="102" t="n">
        <v>0</v>
      </c>
      <c r="I158" s="157" t="n">
        <f aca="false">G158-F158</f>
        <v>0</v>
      </c>
      <c r="J158" s="158" t="str">
        <f aca="false">IF(ISERROR(I158/F158),"NA",I158/F158)</f>
        <v>NA</v>
      </c>
    </row>
    <row r="159" s="40" customFormat="true" ht="12.75" hidden="false" customHeight="false" outlineLevel="0" collapsed="false">
      <c r="A159" s="147" t="n">
        <v>154</v>
      </c>
      <c r="B159" s="161" t="s">
        <v>167</v>
      </c>
      <c r="C159" s="221"/>
      <c r="D159" s="102" t="n">
        <v>64405</v>
      </c>
      <c r="E159" s="102" t="n">
        <v>12511</v>
      </c>
      <c r="F159" s="102" t="n">
        <v>10530</v>
      </c>
      <c r="G159" s="102" t="n">
        <v>10000</v>
      </c>
      <c r="H159" s="157"/>
      <c r="I159" s="157" t="n">
        <f aca="false">G159-F159</f>
        <v>-530</v>
      </c>
      <c r="J159" s="158" t="n">
        <f aca="false">IF(ISERROR(I159/F159),"NA",I159/F159)</f>
        <v>-0.050332383665717</v>
      </c>
    </row>
    <row r="160" s="40" customFormat="true" ht="12.75" hidden="false" customHeight="false" outlineLevel="0" collapsed="false">
      <c r="A160" s="147" t="n">
        <v>155</v>
      </c>
      <c r="B160" s="161" t="s">
        <v>224</v>
      </c>
      <c r="C160" s="221"/>
      <c r="D160" s="102" t="n">
        <v>0</v>
      </c>
      <c r="E160" s="102" t="n">
        <v>0</v>
      </c>
      <c r="F160" s="102" t="n">
        <v>0</v>
      </c>
      <c r="G160" s="102" t="n">
        <v>0</v>
      </c>
      <c r="I160" s="157" t="n">
        <f aca="false">G160-F160</f>
        <v>0</v>
      </c>
      <c r="J160" s="158" t="str">
        <f aca="false">IF(ISERROR(I160/F160),"NA",I160/F160)</f>
        <v>NA</v>
      </c>
    </row>
    <row r="161" s="40" customFormat="true" ht="12.75" hidden="false" customHeight="false" outlineLevel="0" collapsed="false">
      <c r="A161" s="147" t="n">
        <v>156</v>
      </c>
      <c r="B161" s="161" t="s">
        <v>168</v>
      </c>
      <c r="C161" s="221"/>
      <c r="D161" s="102" t="n">
        <v>0</v>
      </c>
      <c r="E161" s="102" t="n">
        <v>0</v>
      </c>
      <c r="F161" s="102" t="n">
        <v>0</v>
      </c>
      <c r="G161" s="102" t="n">
        <v>0</v>
      </c>
      <c r="I161" s="157" t="n">
        <f aca="false">G161-F161</f>
        <v>0</v>
      </c>
      <c r="J161" s="158" t="str">
        <f aca="false">IF(ISERROR(I161/F161),"NA",I161/F161)</f>
        <v>NA</v>
      </c>
    </row>
    <row r="162" s="40" customFormat="true" ht="12.75" hidden="false" customHeight="false" outlineLevel="0" collapsed="false">
      <c r="A162" s="147" t="n">
        <v>157</v>
      </c>
      <c r="B162" s="161" t="s">
        <v>169</v>
      </c>
      <c r="C162" s="221"/>
      <c r="D162" s="102" t="n">
        <v>0</v>
      </c>
      <c r="E162" s="102" t="n">
        <v>0</v>
      </c>
      <c r="F162" s="102" t="n">
        <v>0</v>
      </c>
      <c r="G162" s="102" t="n">
        <v>0</v>
      </c>
      <c r="I162" s="157" t="n">
        <f aca="false">G162-F162</f>
        <v>0</v>
      </c>
      <c r="J162" s="158" t="str">
        <f aca="false">IF(ISERROR(I162/F162),"NA",I162/F162)</f>
        <v>NA</v>
      </c>
    </row>
    <row r="163" s="40" customFormat="true" ht="12.75" hidden="false" customHeight="false" outlineLevel="0" collapsed="false">
      <c r="A163" s="147" t="n">
        <v>158</v>
      </c>
      <c r="B163" s="161" t="s">
        <v>170</v>
      </c>
      <c r="C163" s="221"/>
      <c r="D163" s="102" t="n">
        <v>0</v>
      </c>
      <c r="E163" s="102" t="n">
        <v>0</v>
      </c>
      <c r="F163" s="102" t="n">
        <v>0</v>
      </c>
      <c r="G163" s="102" t="n">
        <v>0</v>
      </c>
      <c r="I163" s="157" t="n">
        <f aca="false">G163-F163</f>
        <v>0</v>
      </c>
      <c r="J163" s="158" t="str">
        <f aca="false">IF(ISERROR(I163/F163),"NA",I163/F163)</f>
        <v>NA</v>
      </c>
    </row>
    <row r="164" s="40" customFormat="true" ht="12.75" hidden="false" customHeight="false" outlineLevel="0" collapsed="false">
      <c r="A164" s="147" t="n">
        <v>159</v>
      </c>
      <c r="B164" s="161" t="s">
        <v>144</v>
      </c>
      <c r="C164" s="221"/>
      <c r="D164" s="202" t="n">
        <v>83694</v>
      </c>
      <c r="E164" s="202" t="n">
        <v>144863</v>
      </c>
      <c r="F164" s="202" t="n">
        <v>150250</v>
      </c>
      <c r="G164" s="202" t="n">
        <v>15250</v>
      </c>
      <c r="I164" s="163" t="n">
        <f aca="false">G164-F164</f>
        <v>-135000</v>
      </c>
      <c r="J164" s="158" t="n">
        <f aca="false">IF(ISERROR(I164/F164),"NA",I164/F164)</f>
        <v>-0.898502495840266</v>
      </c>
    </row>
    <row r="165" s="40" customFormat="true" ht="13.5" hidden="false" customHeight="false" outlineLevel="0" collapsed="false">
      <c r="A165" s="147" t="n">
        <v>160</v>
      </c>
      <c r="B165" s="226" t="s">
        <v>1084</v>
      </c>
      <c r="C165" s="221"/>
      <c r="D165" s="203" t="n">
        <f aca="false">D148+D152+SUM(D153:D164)</f>
        <v>3292781</v>
      </c>
      <c r="E165" s="203" t="n">
        <f aca="false">E148+E152+SUM(E153:E164)</f>
        <v>810376</v>
      </c>
      <c r="F165" s="203" t="n">
        <f aca="false">F148+F152+SUM(F153:F164)</f>
        <v>819471</v>
      </c>
      <c r="G165" s="203" t="n">
        <f aca="false">G148+G152+SUM(G153:G164)</f>
        <v>897376</v>
      </c>
      <c r="H165" s="157"/>
      <c r="I165" s="182" t="n">
        <f aca="false">SUM(I152:I164)+I148</f>
        <v>77905</v>
      </c>
      <c r="J165" s="158" t="n">
        <f aca="false">IF(ISERROR(I165/F165),"NA",I165/F165)</f>
        <v>0.0950674276453956</v>
      </c>
    </row>
    <row r="166" s="40" customFormat="true" ht="12.75" hidden="false" customHeight="false" outlineLevel="0" collapsed="false">
      <c r="A166" s="147" t="n">
        <v>161</v>
      </c>
      <c r="C166" s="147"/>
      <c r="D166" s="157"/>
      <c r="E166" s="157"/>
      <c r="F166" s="157"/>
      <c r="G166" s="157"/>
    </row>
    <row r="167" s="40" customFormat="true" ht="12.75" hidden="false" customHeight="false" outlineLevel="0" collapsed="false">
      <c r="A167" s="147" t="n">
        <v>162</v>
      </c>
      <c r="B167" s="189" t="s">
        <v>1085</v>
      </c>
      <c r="C167" s="221" t="n">
        <v>421</v>
      </c>
      <c r="D167" s="102"/>
      <c r="E167" s="157"/>
      <c r="F167" s="102"/>
      <c r="G167" s="102"/>
    </row>
    <row r="168" s="40" customFormat="true" ht="12.75" hidden="false" customHeight="false" outlineLevel="0" collapsed="false">
      <c r="A168" s="147" t="n">
        <v>163</v>
      </c>
      <c r="B168" s="161" t="s">
        <v>153</v>
      </c>
      <c r="C168" s="221"/>
      <c r="D168" s="102" t="n">
        <v>0</v>
      </c>
      <c r="E168" s="102" t="n">
        <v>1187821</v>
      </c>
      <c r="F168" s="102" t="n">
        <v>1417030</v>
      </c>
      <c r="G168" s="102" t="n">
        <v>1480381</v>
      </c>
      <c r="I168" s="157" t="n">
        <f aca="false">G168-F168</f>
        <v>63351</v>
      </c>
      <c r="J168" s="158" t="n">
        <f aca="false">IF(ISERROR(I168/F168),"NA",I168/F168)</f>
        <v>0.0447068869395849</v>
      </c>
    </row>
    <row r="169" s="40" customFormat="true" ht="12.75" hidden="false" customHeight="false" outlineLevel="0" collapsed="false">
      <c r="A169" s="147" t="n">
        <v>164</v>
      </c>
      <c r="B169" s="154" t="s">
        <v>154</v>
      </c>
      <c r="C169" s="221"/>
      <c r="D169" s="102" t="n">
        <v>0</v>
      </c>
      <c r="E169" s="102" t="n">
        <v>0</v>
      </c>
      <c r="F169" s="102" t="n">
        <v>0</v>
      </c>
      <c r="G169" s="102" t="n">
        <v>0</v>
      </c>
      <c r="I169" s="157" t="n">
        <f aca="false">G169-F169</f>
        <v>0</v>
      </c>
      <c r="J169" s="158" t="str">
        <f aca="false">IF(ISERROR(I169/F169),"NA",I169/F169)</f>
        <v>NA</v>
      </c>
    </row>
    <row r="170" s="40" customFormat="true" ht="12.75" hidden="false" customHeight="false" outlineLevel="0" collapsed="false">
      <c r="A170" s="147" t="n">
        <v>165</v>
      </c>
      <c r="B170" s="161" t="s">
        <v>155</v>
      </c>
      <c r="C170" s="221"/>
      <c r="D170" s="202" t="n">
        <v>0</v>
      </c>
      <c r="E170" s="202" t="n">
        <v>-122328</v>
      </c>
      <c r="F170" s="202" t="n">
        <v>-318158</v>
      </c>
      <c r="G170" s="202" t="n">
        <v>0</v>
      </c>
      <c r="I170" s="163" t="n">
        <f aca="false">G170-F170</f>
        <v>318158</v>
      </c>
      <c r="J170" s="158" t="n">
        <f aca="false">IF(ISERROR(I170/F170),"NA",I170/F170)</f>
        <v>-1</v>
      </c>
    </row>
    <row r="171" s="40" customFormat="true" ht="12.75" hidden="false" customHeight="false" outlineLevel="0" collapsed="false">
      <c r="A171" s="147" t="n">
        <v>166</v>
      </c>
      <c r="B171" s="730" t="s">
        <v>156</v>
      </c>
      <c r="C171" s="221"/>
      <c r="D171" s="102" t="n">
        <f aca="false">SUM(D168:D170)</f>
        <v>0</v>
      </c>
      <c r="E171" s="102" t="n">
        <f aca="false">SUM(E168:E170)</f>
        <v>1065493</v>
      </c>
      <c r="F171" s="102" t="n">
        <f aca="false">SUM(F168:F170)</f>
        <v>1098872</v>
      </c>
      <c r="G171" s="102" t="n">
        <f aca="false">SUM(G168:G170)</f>
        <v>1480381</v>
      </c>
      <c r="I171" s="150" t="n">
        <f aca="false">SUM(I168:I170)</f>
        <v>381509</v>
      </c>
      <c r="J171" s="158" t="n">
        <f aca="false">IF(ISERROR(I171/F171),"NA",I171/F171)</f>
        <v>0.347182383389512</v>
      </c>
    </row>
    <row r="172" s="40" customFormat="true" ht="12.75" hidden="false" customHeight="false" outlineLevel="0" collapsed="false">
      <c r="A172" s="147" t="n">
        <v>167</v>
      </c>
      <c r="B172" s="168" t="s">
        <v>157</v>
      </c>
      <c r="C172" s="221"/>
      <c r="D172" s="102" t="n">
        <v>0</v>
      </c>
      <c r="E172" s="102" t="n">
        <v>0</v>
      </c>
      <c r="F172" s="102" t="n">
        <v>0</v>
      </c>
      <c r="G172" s="102" t="n">
        <v>0</v>
      </c>
      <c r="I172" s="157" t="n">
        <f aca="false">G172-F172</f>
        <v>0</v>
      </c>
      <c r="J172" s="158" t="str">
        <f aca="false">IF(ISERROR(I172/F172),"NA",I172/F172)</f>
        <v>NA</v>
      </c>
    </row>
    <row r="173" s="40" customFormat="true" ht="12.75" hidden="false" customHeight="false" outlineLevel="0" collapsed="false">
      <c r="A173" s="147" t="n">
        <v>168</v>
      </c>
      <c r="B173" s="168" t="s">
        <v>158</v>
      </c>
      <c r="C173" s="221"/>
      <c r="D173" s="102" t="n">
        <v>0</v>
      </c>
      <c r="E173" s="102" t="n">
        <v>0</v>
      </c>
      <c r="F173" s="102" t="n">
        <v>0</v>
      </c>
      <c r="G173" s="102" t="n">
        <v>0</v>
      </c>
      <c r="I173" s="157" t="n">
        <f aca="false">G173-F173</f>
        <v>0</v>
      </c>
      <c r="J173" s="158" t="str">
        <f aca="false">IF(ISERROR(I173/F173),"NA",I173/F173)</f>
        <v>NA</v>
      </c>
    </row>
    <row r="174" s="40" customFormat="true" ht="12.75" hidden="false" customHeight="false" outlineLevel="0" collapsed="false">
      <c r="A174" s="147" t="n">
        <v>169</v>
      </c>
      <c r="B174" s="168" t="s">
        <v>159</v>
      </c>
      <c r="C174" s="221"/>
      <c r="D174" s="202" t="n">
        <v>0</v>
      </c>
      <c r="E174" s="202" t="n">
        <v>0</v>
      </c>
      <c r="F174" s="202" t="n">
        <v>0</v>
      </c>
      <c r="G174" s="202" t="n">
        <v>0</v>
      </c>
      <c r="I174" s="163" t="n">
        <f aca="false">G174-F174</f>
        <v>0</v>
      </c>
      <c r="J174" s="158" t="str">
        <f aca="false">IF(ISERROR(I174/F174),"NA",I174/F174)</f>
        <v>NA</v>
      </c>
    </row>
    <row r="175" s="40" customFormat="true" ht="12.75" hidden="false" customHeight="false" outlineLevel="0" collapsed="false">
      <c r="A175" s="147" t="n">
        <v>170</v>
      </c>
      <c r="B175" s="170" t="s">
        <v>160</v>
      </c>
      <c r="C175" s="221"/>
      <c r="D175" s="102" t="n">
        <f aca="false">SUM(D172:D174)</f>
        <v>0</v>
      </c>
      <c r="E175" s="102" t="n">
        <f aca="false">SUM(E172:E174)</f>
        <v>0</v>
      </c>
      <c r="F175" s="102" t="n">
        <f aca="false">SUM(F172:F174)</f>
        <v>0</v>
      </c>
      <c r="G175" s="102" t="n">
        <f aca="false">SUM(G172:G174)</f>
        <v>0</v>
      </c>
      <c r="I175" s="150" t="n">
        <f aca="false">SUM(I172:I174)</f>
        <v>0</v>
      </c>
      <c r="J175" s="158" t="str">
        <f aca="false">IF(ISERROR(I175/F175),"NA",I175/F175)</f>
        <v>NA</v>
      </c>
    </row>
    <row r="176" s="40" customFormat="true" ht="12.75" hidden="false" customHeight="false" outlineLevel="0" collapsed="false">
      <c r="A176" s="147" t="n">
        <v>171</v>
      </c>
      <c r="B176" s="161" t="s">
        <v>161</v>
      </c>
      <c r="C176" s="221"/>
      <c r="D176" s="102" t="n">
        <v>0</v>
      </c>
      <c r="E176" s="102" t="n">
        <v>0</v>
      </c>
      <c r="F176" s="102" t="n">
        <v>800</v>
      </c>
      <c r="G176" s="102" t="n">
        <v>800</v>
      </c>
      <c r="I176" s="157" t="n">
        <f aca="false">G176-F176</f>
        <v>0</v>
      </c>
      <c r="J176" s="158" t="n">
        <f aca="false">IF(ISERROR(I176/F176),"NA",I176/F176)</f>
        <v>0</v>
      </c>
    </row>
    <row r="177" s="40" customFormat="true" ht="12.75" hidden="false" customHeight="false" outlineLevel="0" collapsed="false">
      <c r="A177" s="147" t="n">
        <v>172</v>
      </c>
      <c r="B177" s="161" t="s">
        <v>162</v>
      </c>
      <c r="C177" s="221"/>
      <c r="D177" s="102" t="n">
        <v>0</v>
      </c>
      <c r="E177" s="102" t="n">
        <v>0</v>
      </c>
      <c r="F177" s="102" t="n">
        <v>0</v>
      </c>
      <c r="G177" s="102" t="n">
        <v>0</v>
      </c>
      <c r="I177" s="157" t="n">
        <f aca="false">G177-F177</f>
        <v>0</v>
      </c>
      <c r="J177" s="158" t="str">
        <f aca="false">IF(ISERROR(I177/F177),"NA",I177/F177)</f>
        <v>NA</v>
      </c>
    </row>
    <row r="178" s="40" customFormat="true" ht="12.75" hidden="false" customHeight="false" outlineLevel="0" collapsed="false">
      <c r="A178" s="147" t="n">
        <v>173</v>
      </c>
      <c r="B178" s="161" t="s">
        <v>163</v>
      </c>
      <c r="C178" s="221"/>
      <c r="D178" s="102" t="n">
        <v>0</v>
      </c>
      <c r="E178" s="102" t="n">
        <v>0</v>
      </c>
      <c r="F178" s="102" t="n">
        <v>0</v>
      </c>
      <c r="G178" s="102" t="n">
        <v>0</v>
      </c>
      <c r="I178" s="157" t="n">
        <f aca="false">G178-F178</f>
        <v>0</v>
      </c>
      <c r="J178" s="158" t="str">
        <f aca="false">IF(ISERROR(I178/F178),"NA",I178/F178)</f>
        <v>NA</v>
      </c>
    </row>
    <row r="179" s="40" customFormat="true" ht="12.75" hidden="false" customHeight="false" outlineLevel="0" collapsed="false">
      <c r="A179" s="147" t="n">
        <v>174</v>
      </c>
      <c r="B179" s="161" t="s">
        <v>164</v>
      </c>
      <c r="C179" s="221"/>
      <c r="D179" s="102" t="n">
        <v>0</v>
      </c>
      <c r="E179" s="102" t="n">
        <v>0</v>
      </c>
      <c r="F179" s="102" t="n">
        <v>0</v>
      </c>
      <c r="G179" s="102" t="n">
        <v>0</v>
      </c>
      <c r="I179" s="157" t="n">
        <f aca="false">G179-F179</f>
        <v>0</v>
      </c>
      <c r="J179" s="158" t="str">
        <f aca="false">IF(ISERROR(I179/F179),"NA",I179/F179)</f>
        <v>NA</v>
      </c>
    </row>
    <row r="180" s="40" customFormat="true" ht="12.75" hidden="false" customHeight="false" outlineLevel="0" collapsed="false">
      <c r="A180" s="147" t="n">
        <v>175</v>
      </c>
      <c r="B180" s="161" t="s">
        <v>165</v>
      </c>
      <c r="C180" s="221"/>
      <c r="D180" s="102" t="n">
        <v>0</v>
      </c>
      <c r="E180" s="102" t="n">
        <v>0</v>
      </c>
      <c r="F180" s="102" t="n">
        <v>0</v>
      </c>
      <c r="G180" s="102" t="n">
        <v>0</v>
      </c>
      <c r="I180" s="157" t="n">
        <f aca="false">G180-F180</f>
        <v>0</v>
      </c>
      <c r="J180" s="158" t="str">
        <f aca="false">IF(ISERROR(I180/F180),"NA",I180/F180)</f>
        <v>NA</v>
      </c>
    </row>
    <row r="181" s="40" customFormat="true" ht="12.75" hidden="false" customHeight="false" outlineLevel="0" collapsed="false">
      <c r="A181" s="147" t="n">
        <v>176</v>
      </c>
      <c r="B181" s="161" t="s">
        <v>166</v>
      </c>
      <c r="C181" s="221"/>
      <c r="D181" s="102" t="n">
        <v>0</v>
      </c>
      <c r="E181" s="102" t="n">
        <v>0</v>
      </c>
      <c r="F181" s="102" t="n">
        <v>0</v>
      </c>
      <c r="G181" s="102" t="n">
        <v>0</v>
      </c>
      <c r="I181" s="157" t="n">
        <f aca="false">G181-F181</f>
        <v>0</v>
      </c>
      <c r="J181" s="158" t="str">
        <f aca="false">IF(ISERROR(I181/F181),"NA",I181/F181)</f>
        <v>NA</v>
      </c>
    </row>
    <row r="182" s="40" customFormat="true" ht="12.75" hidden="false" customHeight="false" outlineLevel="0" collapsed="false">
      <c r="A182" s="147" t="n">
        <v>177</v>
      </c>
      <c r="B182" s="161" t="s">
        <v>167</v>
      </c>
      <c r="C182" s="221"/>
      <c r="D182" s="102" t="n">
        <v>0</v>
      </c>
      <c r="E182" s="102" t="n">
        <v>10364</v>
      </c>
      <c r="F182" s="102" t="n">
        <v>28705</v>
      </c>
      <c r="G182" s="102" t="n">
        <v>30000</v>
      </c>
      <c r="H182" s="157"/>
      <c r="I182" s="157" t="n">
        <f aca="false">G182-F182</f>
        <v>1295</v>
      </c>
      <c r="J182" s="158" t="n">
        <f aca="false">IF(ISERROR(I182/F182),"NA",I182/F182)</f>
        <v>0.0451140916216687</v>
      </c>
    </row>
    <row r="183" s="40" customFormat="true" ht="12.75" hidden="false" customHeight="false" outlineLevel="0" collapsed="false">
      <c r="A183" s="147" t="n">
        <v>178</v>
      </c>
      <c r="B183" s="161" t="s">
        <v>224</v>
      </c>
      <c r="C183" s="221"/>
      <c r="D183" s="102" t="n">
        <v>0</v>
      </c>
      <c r="E183" s="102" t="n">
        <v>0</v>
      </c>
      <c r="F183" s="102" t="n">
        <v>0</v>
      </c>
      <c r="G183" s="102" t="n">
        <v>0</v>
      </c>
      <c r="I183" s="157" t="n">
        <f aca="false">G183-F183</f>
        <v>0</v>
      </c>
      <c r="J183" s="158" t="str">
        <f aca="false">IF(ISERROR(I183/F183),"NA",I183/F183)</f>
        <v>NA</v>
      </c>
    </row>
    <row r="184" s="40" customFormat="true" ht="12.75" hidden="false" customHeight="false" outlineLevel="0" collapsed="false">
      <c r="A184" s="147" t="n">
        <v>179</v>
      </c>
      <c r="B184" s="161" t="s">
        <v>168</v>
      </c>
      <c r="C184" s="221"/>
      <c r="D184" s="102" t="n">
        <v>0</v>
      </c>
      <c r="E184" s="102" t="n">
        <v>0</v>
      </c>
      <c r="F184" s="102" t="n">
        <v>0</v>
      </c>
      <c r="G184" s="102" t="n">
        <v>0</v>
      </c>
      <c r="I184" s="157" t="n">
        <f aca="false">G184-F184</f>
        <v>0</v>
      </c>
      <c r="J184" s="158" t="str">
        <f aca="false">IF(ISERROR(I184/F184),"NA",I184/F184)</f>
        <v>NA</v>
      </c>
    </row>
    <row r="185" s="40" customFormat="true" ht="12.75" hidden="false" customHeight="false" outlineLevel="0" collapsed="false">
      <c r="A185" s="147" t="n">
        <v>180</v>
      </c>
      <c r="B185" s="161" t="s">
        <v>169</v>
      </c>
      <c r="C185" s="221"/>
      <c r="D185" s="102" t="n">
        <v>0</v>
      </c>
      <c r="E185" s="102" t="n">
        <v>0</v>
      </c>
      <c r="F185" s="102" t="n">
        <v>0</v>
      </c>
      <c r="G185" s="102" t="n">
        <v>0</v>
      </c>
      <c r="I185" s="157" t="n">
        <f aca="false">G185-F185</f>
        <v>0</v>
      </c>
      <c r="J185" s="158" t="str">
        <f aca="false">IF(ISERROR(I185/F185),"NA",I185/F185)</f>
        <v>NA</v>
      </c>
    </row>
    <row r="186" s="40" customFormat="true" ht="12.75" hidden="false" customHeight="false" outlineLevel="0" collapsed="false">
      <c r="A186" s="147" t="n">
        <v>181</v>
      </c>
      <c r="B186" s="161" t="s">
        <v>170</v>
      </c>
      <c r="C186" s="221"/>
      <c r="D186" s="102" t="n">
        <v>0</v>
      </c>
      <c r="E186" s="102" t="n">
        <v>0</v>
      </c>
      <c r="F186" s="102" t="n">
        <v>0</v>
      </c>
      <c r="G186" s="102" t="n">
        <v>0</v>
      </c>
      <c r="I186" s="157" t="n">
        <f aca="false">G186-F186</f>
        <v>0</v>
      </c>
      <c r="J186" s="158" t="str">
        <f aca="false">IF(ISERROR(I186/F186),"NA",I186/F186)</f>
        <v>NA</v>
      </c>
    </row>
    <row r="187" s="40" customFormat="true" ht="12.75" hidden="false" customHeight="false" outlineLevel="0" collapsed="false">
      <c r="A187" s="147" t="n">
        <v>182</v>
      </c>
      <c r="B187" s="161" t="s">
        <v>144</v>
      </c>
      <c r="C187" s="221"/>
      <c r="D187" s="202" t="n">
        <v>0</v>
      </c>
      <c r="E187" s="202" t="n">
        <v>0</v>
      </c>
      <c r="F187" s="202" t="n">
        <v>0</v>
      </c>
      <c r="G187" s="202" t="n">
        <v>0</v>
      </c>
      <c r="I187" s="163" t="n">
        <f aca="false">G187-F187</f>
        <v>0</v>
      </c>
      <c r="J187" s="158" t="str">
        <f aca="false">IF(ISERROR(I187/F187),"NA",I187/F187)</f>
        <v>NA</v>
      </c>
    </row>
    <row r="188" s="40" customFormat="true" ht="13.5" hidden="false" customHeight="false" outlineLevel="0" collapsed="false">
      <c r="A188" s="147" t="n">
        <v>183</v>
      </c>
      <c r="B188" s="226" t="s">
        <v>1086</v>
      </c>
      <c r="C188" s="221"/>
      <c r="D188" s="203" t="n">
        <f aca="false">D171+D175+SUM(D176:D187)</f>
        <v>0</v>
      </c>
      <c r="E188" s="203" t="n">
        <f aca="false">E171+E175+SUM(E176:E187)</f>
        <v>1075857</v>
      </c>
      <c r="F188" s="203" t="n">
        <f aca="false">F171+F175+SUM(F176:F187)</f>
        <v>1128377</v>
      </c>
      <c r="G188" s="203" t="n">
        <f aca="false">G171+G175+SUM(G176:G187)</f>
        <v>1511181</v>
      </c>
      <c r="H188" s="157"/>
      <c r="I188" s="182" t="n">
        <f aca="false">SUM(I175:I187)+I171</f>
        <v>382804</v>
      </c>
      <c r="J188" s="158" t="n">
        <f aca="false">IF(ISERROR(I188/F188),"NA",I188/F188)</f>
        <v>0.339251863517246</v>
      </c>
    </row>
    <row r="189" s="40" customFormat="true" ht="12.75" hidden="false" customHeight="false" outlineLevel="0" collapsed="false">
      <c r="A189" s="147" t="n">
        <v>184</v>
      </c>
      <c r="C189" s="147"/>
      <c r="D189" s="157"/>
      <c r="E189" s="157"/>
      <c r="F189" s="157"/>
      <c r="G189" s="157"/>
    </row>
    <row r="190" s="40" customFormat="true" ht="12.75" hidden="false" customHeight="false" outlineLevel="0" collapsed="false">
      <c r="A190" s="147" t="n">
        <v>185</v>
      </c>
      <c r="B190" s="189" t="s">
        <v>623</v>
      </c>
      <c r="C190" s="221" t="n">
        <v>422</v>
      </c>
      <c r="D190" s="102"/>
      <c r="E190" s="157"/>
      <c r="F190" s="102"/>
      <c r="G190" s="102"/>
    </row>
    <row r="191" s="40" customFormat="true" ht="12.75" hidden="false" customHeight="false" outlineLevel="0" collapsed="false">
      <c r="A191" s="147" t="n">
        <v>186</v>
      </c>
      <c r="B191" s="161" t="s">
        <v>153</v>
      </c>
      <c r="C191" s="221"/>
      <c r="D191" s="102" t="n">
        <v>0</v>
      </c>
      <c r="E191" s="102" t="n">
        <v>962866</v>
      </c>
      <c r="F191" s="102" t="n">
        <v>1211932</v>
      </c>
      <c r="G191" s="102" t="n">
        <v>1993585</v>
      </c>
      <c r="I191" s="157" t="n">
        <f aca="false">G191-F191</f>
        <v>781653</v>
      </c>
      <c r="J191" s="158" t="n">
        <f aca="false">IF(ISERROR(I191/F191),"NA",I191/F191)</f>
        <v>0.644964403943456</v>
      </c>
    </row>
    <row r="192" s="40" customFormat="true" ht="12.75" hidden="false" customHeight="false" outlineLevel="0" collapsed="false">
      <c r="A192" s="147" t="n">
        <v>187</v>
      </c>
      <c r="B192" s="154" t="s">
        <v>154</v>
      </c>
      <c r="C192" s="221"/>
      <c r="D192" s="102" t="n">
        <v>0</v>
      </c>
      <c r="E192" s="102" t="n">
        <v>0</v>
      </c>
      <c r="F192" s="102" t="n">
        <v>-11830</v>
      </c>
      <c r="G192" s="102" t="n">
        <v>-23660</v>
      </c>
      <c r="I192" s="157" t="n">
        <f aca="false">G192-F192</f>
        <v>-11830</v>
      </c>
      <c r="J192" s="158" t="n">
        <f aca="false">IF(ISERROR(I192/F192),"NA",I192/F192)</f>
        <v>1</v>
      </c>
    </row>
    <row r="193" s="40" customFormat="true" ht="12.75" hidden="false" customHeight="false" outlineLevel="0" collapsed="false">
      <c r="A193" s="147" t="n">
        <v>188</v>
      </c>
      <c r="B193" s="161" t="s">
        <v>155</v>
      </c>
      <c r="C193" s="221"/>
      <c r="D193" s="202" t="n">
        <v>0</v>
      </c>
      <c r="E193" s="202" t="n">
        <v>-375526</v>
      </c>
      <c r="F193" s="202" t="n">
        <v>-861003</v>
      </c>
      <c r="G193" s="202" t="n">
        <v>0</v>
      </c>
      <c r="I193" s="163" t="n">
        <f aca="false">G193-F193</f>
        <v>861003</v>
      </c>
      <c r="J193" s="158" t="n">
        <f aca="false">IF(ISERROR(I193/F193),"NA",I193/F193)</f>
        <v>-1</v>
      </c>
    </row>
    <row r="194" s="40" customFormat="true" ht="12.75" hidden="false" customHeight="false" outlineLevel="0" collapsed="false">
      <c r="A194" s="147" t="n">
        <v>189</v>
      </c>
      <c r="B194" s="730" t="s">
        <v>156</v>
      </c>
      <c r="C194" s="221"/>
      <c r="D194" s="102" t="n">
        <f aca="false">SUM(D191:D193)</f>
        <v>0</v>
      </c>
      <c r="E194" s="102" t="n">
        <f aca="false">SUM(E191:E193)</f>
        <v>587340</v>
      </c>
      <c r="F194" s="102" t="n">
        <f aca="false">SUM(F191:F193)</f>
        <v>339099</v>
      </c>
      <c r="G194" s="102" t="n">
        <f aca="false">SUM(G191:G193)</f>
        <v>1969925</v>
      </c>
      <c r="I194" s="150" t="n">
        <f aca="false">SUM(I191:I193)</f>
        <v>1630826</v>
      </c>
      <c r="J194" s="158" t="n">
        <f aca="false">IF(ISERROR(I194/F194),"NA",I194/F194)</f>
        <v>4.80929168178025</v>
      </c>
    </row>
    <row r="195" s="40" customFormat="true" ht="12.75" hidden="false" customHeight="false" outlineLevel="0" collapsed="false">
      <c r="A195" s="147" t="n">
        <v>190</v>
      </c>
      <c r="B195" s="168" t="s">
        <v>157</v>
      </c>
      <c r="C195" s="221"/>
      <c r="D195" s="102" t="n">
        <v>0</v>
      </c>
      <c r="E195" s="102" t="n">
        <v>0</v>
      </c>
      <c r="F195" s="102" t="n">
        <v>0</v>
      </c>
      <c r="G195" s="102" t="n">
        <v>0</v>
      </c>
      <c r="I195" s="157" t="n">
        <f aca="false">G195-F195</f>
        <v>0</v>
      </c>
      <c r="J195" s="158" t="str">
        <f aca="false">IF(ISERROR(I195/F195),"NA",I195/F195)</f>
        <v>NA</v>
      </c>
    </row>
    <row r="196" s="40" customFormat="true" ht="12.75" hidden="false" customHeight="false" outlineLevel="0" collapsed="false">
      <c r="A196" s="147" t="n">
        <v>191</v>
      </c>
      <c r="B196" s="168" t="s">
        <v>158</v>
      </c>
      <c r="C196" s="221"/>
      <c r="D196" s="102" t="n">
        <v>0</v>
      </c>
      <c r="E196" s="102" t="n">
        <v>-128742</v>
      </c>
      <c r="F196" s="102" t="n">
        <v>-400000</v>
      </c>
      <c r="G196" s="102" t="n">
        <v>0</v>
      </c>
      <c r="I196" s="157" t="n">
        <f aca="false">G196-F196</f>
        <v>400000</v>
      </c>
      <c r="J196" s="158" t="n">
        <f aca="false">IF(ISERROR(I196/F196),"NA",I196/F196)</f>
        <v>-1</v>
      </c>
    </row>
    <row r="197" s="40" customFormat="true" ht="12.75" hidden="false" customHeight="false" outlineLevel="0" collapsed="false">
      <c r="A197" s="147" t="n">
        <v>192</v>
      </c>
      <c r="B197" s="168" t="s">
        <v>159</v>
      </c>
      <c r="C197" s="221"/>
      <c r="D197" s="202" t="n">
        <v>0</v>
      </c>
      <c r="E197" s="202" t="n">
        <v>0</v>
      </c>
      <c r="F197" s="202" t="n">
        <v>0</v>
      </c>
      <c r="G197" s="202" t="n">
        <v>0</v>
      </c>
      <c r="I197" s="163" t="n">
        <f aca="false">G197-F197</f>
        <v>0</v>
      </c>
      <c r="J197" s="158" t="str">
        <f aca="false">IF(ISERROR(I197/F197),"NA",I197/F197)</f>
        <v>NA</v>
      </c>
    </row>
    <row r="198" s="40" customFormat="true" ht="12.75" hidden="false" customHeight="false" outlineLevel="0" collapsed="false">
      <c r="A198" s="147" t="n">
        <v>193</v>
      </c>
      <c r="B198" s="170" t="s">
        <v>160</v>
      </c>
      <c r="C198" s="221"/>
      <c r="D198" s="102" t="n">
        <f aca="false">SUM(D195:D197)</f>
        <v>0</v>
      </c>
      <c r="E198" s="102" t="n">
        <f aca="false">SUM(E195:E197)</f>
        <v>-128742</v>
      </c>
      <c r="F198" s="102" t="n">
        <f aca="false">SUM(F195:F197)</f>
        <v>-400000</v>
      </c>
      <c r="G198" s="102" t="n">
        <f aca="false">SUM(G195:G197)</f>
        <v>0</v>
      </c>
      <c r="I198" s="150" t="n">
        <f aca="false">SUM(I195:I197)</f>
        <v>400000</v>
      </c>
      <c r="J198" s="158" t="n">
        <f aca="false">IF(ISERROR(I198/F198),"NA",I198/F198)</f>
        <v>-1</v>
      </c>
    </row>
    <row r="199" s="40" customFormat="true" ht="12.75" hidden="false" customHeight="false" outlineLevel="0" collapsed="false">
      <c r="A199" s="147" t="n">
        <v>194</v>
      </c>
      <c r="B199" s="161" t="s">
        <v>161</v>
      </c>
      <c r="C199" s="221"/>
      <c r="D199" s="102" t="n">
        <v>0</v>
      </c>
      <c r="E199" s="102" t="n">
        <v>0</v>
      </c>
      <c r="F199" s="102" t="n">
        <v>500</v>
      </c>
      <c r="G199" s="102" t="n">
        <v>1900</v>
      </c>
      <c r="I199" s="157" t="n">
        <f aca="false">G199-F199</f>
        <v>1400</v>
      </c>
      <c r="J199" s="158" t="n">
        <f aca="false">IF(ISERROR(I199/F199),"NA",I199/F199)</f>
        <v>2.8</v>
      </c>
    </row>
    <row r="200" s="40" customFormat="true" ht="12.75" hidden="false" customHeight="false" outlineLevel="0" collapsed="false">
      <c r="A200" s="147" t="n">
        <v>195</v>
      </c>
      <c r="B200" s="161" t="s">
        <v>162</v>
      </c>
      <c r="C200" s="221"/>
      <c r="D200" s="102" t="n">
        <v>0</v>
      </c>
      <c r="E200" s="102" t="n">
        <v>0</v>
      </c>
      <c r="F200" s="102" t="n">
        <v>0</v>
      </c>
      <c r="G200" s="102" t="n">
        <v>0</v>
      </c>
      <c r="I200" s="157" t="n">
        <f aca="false">G200-F200</f>
        <v>0</v>
      </c>
      <c r="J200" s="158" t="str">
        <f aca="false">IF(ISERROR(I200/F200),"NA",I200/F200)</f>
        <v>NA</v>
      </c>
    </row>
    <row r="201" s="40" customFormat="true" ht="12.75" hidden="false" customHeight="false" outlineLevel="0" collapsed="false">
      <c r="A201" s="147" t="n">
        <v>196</v>
      </c>
      <c r="B201" s="161" t="s">
        <v>163</v>
      </c>
      <c r="C201" s="221"/>
      <c r="D201" s="102" t="n">
        <v>0</v>
      </c>
      <c r="E201" s="102" t="n">
        <v>250138</v>
      </c>
      <c r="F201" s="102" t="n">
        <v>646576</v>
      </c>
      <c r="G201" s="102" t="n">
        <v>181000</v>
      </c>
      <c r="I201" s="157" t="n">
        <f aca="false">G201-F201</f>
        <v>-465576</v>
      </c>
      <c r="J201" s="158" t="n">
        <f aca="false">IF(ISERROR(I201/F201),"NA",I201/F201)</f>
        <v>-0.720063844002871</v>
      </c>
    </row>
    <row r="202" s="40" customFormat="true" ht="12.75" hidden="false" customHeight="false" outlineLevel="0" collapsed="false">
      <c r="A202" s="147" t="n">
        <v>197</v>
      </c>
      <c r="B202" s="161" t="s">
        <v>164</v>
      </c>
      <c r="C202" s="221"/>
      <c r="D202" s="102" t="n">
        <v>0</v>
      </c>
      <c r="E202" s="102" t="n">
        <v>0</v>
      </c>
      <c r="F202" s="102" t="n">
        <v>0</v>
      </c>
      <c r="G202" s="102" t="n">
        <v>0</v>
      </c>
      <c r="I202" s="157" t="n">
        <f aca="false">G202-F202</f>
        <v>0</v>
      </c>
      <c r="J202" s="158" t="str">
        <f aca="false">IF(ISERROR(I202/F202),"NA",I202/F202)</f>
        <v>NA</v>
      </c>
    </row>
    <row r="203" s="40" customFormat="true" ht="12.75" hidden="false" customHeight="false" outlineLevel="0" collapsed="false">
      <c r="A203" s="147" t="n">
        <v>198</v>
      </c>
      <c r="B203" s="161" t="s">
        <v>165</v>
      </c>
      <c r="C203" s="221"/>
      <c r="D203" s="102" t="n">
        <v>0</v>
      </c>
      <c r="E203" s="102" t="n">
        <v>0</v>
      </c>
      <c r="F203" s="102" t="n">
        <v>0</v>
      </c>
      <c r="G203" s="102" t="n">
        <v>0</v>
      </c>
      <c r="I203" s="157" t="n">
        <f aca="false">G203-F203</f>
        <v>0</v>
      </c>
      <c r="J203" s="158" t="str">
        <f aca="false">IF(ISERROR(I203/F203),"NA",I203/F203)</f>
        <v>NA</v>
      </c>
    </row>
    <row r="204" s="40" customFormat="true" ht="12.75" hidden="false" customHeight="false" outlineLevel="0" collapsed="false">
      <c r="A204" s="147" t="n">
        <v>199</v>
      </c>
      <c r="B204" s="161" t="s">
        <v>166</v>
      </c>
      <c r="C204" s="221"/>
      <c r="D204" s="102" t="n">
        <v>0</v>
      </c>
      <c r="E204" s="102" t="n">
        <v>0</v>
      </c>
      <c r="F204" s="102" t="n">
        <v>0</v>
      </c>
      <c r="G204" s="102" t="n">
        <v>0</v>
      </c>
      <c r="I204" s="157" t="n">
        <f aca="false">G204-F204</f>
        <v>0</v>
      </c>
      <c r="J204" s="158" t="str">
        <f aca="false">IF(ISERROR(I204/F204),"NA",I204/F204)</f>
        <v>NA</v>
      </c>
    </row>
    <row r="205" s="40" customFormat="true" ht="12.75" hidden="false" customHeight="false" outlineLevel="0" collapsed="false">
      <c r="A205" s="147" t="n">
        <v>200</v>
      </c>
      <c r="B205" s="161" t="s">
        <v>167</v>
      </c>
      <c r="C205" s="221"/>
      <c r="D205" s="102" t="n">
        <v>0</v>
      </c>
      <c r="E205" s="102" t="n">
        <v>17590</v>
      </c>
      <c r="F205" s="102" t="n">
        <v>37790</v>
      </c>
      <c r="G205" s="102" t="n">
        <v>52500</v>
      </c>
      <c r="H205" s="157"/>
      <c r="I205" s="157" t="n">
        <f aca="false">G205-F205</f>
        <v>14710</v>
      </c>
      <c r="J205" s="158" t="n">
        <f aca="false">IF(ISERROR(I205/F205),"NA",I205/F205)</f>
        <v>0.389256417041545</v>
      </c>
    </row>
    <row r="206" s="40" customFormat="true" ht="12.75" hidden="false" customHeight="false" outlineLevel="0" collapsed="false">
      <c r="A206" s="147" t="n">
        <v>201</v>
      </c>
      <c r="B206" s="161" t="s">
        <v>224</v>
      </c>
      <c r="C206" s="221"/>
      <c r="D206" s="102" t="n">
        <v>0</v>
      </c>
      <c r="E206" s="102" t="n">
        <v>0</v>
      </c>
      <c r="F206" s="102" t="n">
        <v>0</v>
      </c>
      <c r="G206" s="102" t="n">
        <v>0</v>
      </c>
      <c r="I206" s="157" t="n">
        <f aca="false">G206-F206</f>
        <v>0</v>
      </c>
      <c r="J206" s="158" t="str">
        <f aca="false">IF(ISERROR(I206/F206),"NA",I206/F206)</f>
        <v>NA</v>
      </c>
    </row>
    <row r="207" s="40" customFormat="true" ht="12.75" hidden="false" customHeight="false" outlineLevel="0" collapsed="false">
      <c r="A207" s="147" t="n">
        <v>202</v>
      </c>
      <c r="B207" s="161" t="s">
        <v>168</v>
      </c>
      <c r="C207" s="221"/>
      <c r="D207" s="102" t="n">
        <v>0</v>
      </c>
      <c r="E207" s="102" t="n">
        <v>0</v>
      </c>
      <c r="F207" s="102" t="n">
        <v>0</v>
      </c>
      <c r="G207" s="102" t="n">
        <v>0</v>
      </c>
      <c r="I207" s="157" t="n">
        <f aca="false">G207-F207</f>
        <v>0</v>
      </c>
      <c r="J207" s="158" t="str">
        <f aca="false">IF(ISERROR(I207/F207),"NA",I207/F207)</f>
        <v>NA</v>
      </c>
    </row>
    <row r="208" s="40" customFormat="true" ht="12.75" hidden="false" customHeight="false" outlineLevel="0" collapsed="false">
      <c r="A208" s="147" t="n">
        <v>203</v>
      </c>
      <c r="B208" s="161" t="s">
        <v>169</v>
      </c>
      <c r="C208" s="221"/>
      <c r="D208" s="102" t="n">
        <v>0</v>
      </c>
      <c r="E208" s="102" t="n">
        <v>0</v>
      </c>
      <c r="F208" s="102" t="n">
        <v>0</v>
      </c>
      <c r="G208" s="102" t="n">
        <v>0</v>
      </c>
      <c r="I208" s="157" t="n">
        <f aca="false">G208-F208</f>
        <v>0</v>
      </c>
      <c r="J208" s="158" t="str">
        <f aca="false">IF(ISERROR(I208/F208),"NA",I208/F208)</f>
        <v>NA</v>
      </c>
    </row>
    <row r="209" s="40" customFormat="true" ht="12.75" hidden="false" customHeight="false" outlineLevel="0" collapsed="false">
      <c r="A209" s="147" t="n">
        <v>204</v>
      </c>
      <c r="B209" s="161" t="s">
        <v>170</v>
      </c>
      <c r="C209" s="221"/>
      <c r="D209" s="102" t="n">
        <v>0</v>
      </c>
      <c r="E209" s="102" t="n">
        <v>0</v>
      </c>
      <c r="F209" s="102" t="n">
        <v>0</v>
      </c>
      <c r="G209" s="102" t="n">
        <v>0</v>
      </c>
      <c r="I209" s="157" t="n">
        <f aca="false">G209-F209</f>
        <v>0</v>
      </c>
      <c r="J209" s="158" t="str">
        <f aca="false">IF(ISERROR(I209/F209),"NA",I209/F209)</f>
        <v>NA</v>
      </c>
    </row>
    <row r="210" s="40" customFormat="true" ht="12.75" hidden="false" customHeight="false" outlineLevel="0" collapsed="false">
      <c r="A210" s="147" t="n">
        <v>205</v>
      </c>
      <c r="B210" s="161" t="s">
        <v>144</v>
      </c>
      <c r="C210" s="221"/>
      <c r="D210" s="202" t="n">
        <v>0</v>
      </c>
      <c r="E210" s="202" t="n">
        <v>253</v>
      </c>
      <c r="F210" s="202" t="n">
        <v>0</v>
      </c>
      <c r="G210" s="202" t="n">
        <v>0</v>
      </c>
      <c r="I210" s="163" t="n">
        <f aca="false">G210-F210</f>
        <v>0</v>
      </c>
      <c r="J210" s="158" t="str">
        <f aca="false">IF(ISERROR(I210/F210),"NA",I210/F210)</f>
        <v>NA</v>
      </c>
    </row>
    <row r="211" s="40" customFormat="true" ht="13.5" hidden="false" customHeight="false" outlineLevel="0" collapsed="false">
      <c r="A211" s="147" t="n">
        <v>206</v>
      </c>
      <c r="B211" s="226" t="s">
        <v>1087</v>
      </c>
      <c r="C211" s="221"/>
      <c r="D211" s="203" t="n">
        <f aca="false">D194+D198+SUM(D199:D210)</f>
        <v>0</v>
      </c>
      <c r="E211" s="203" t="n">
        <f aca="false">E194+E198+SUM(E199:E210)</f>
        <v>726579</v>
      </c>
      <c r="F211" s="203" t="n">
        <f aca="false">F194+F198+SUM(F199:F210)</f>
        <v>623965</v>
      </c>
      <c r="G211" s="203" t="n">
        <f aca="false">G194+G198+SUM(G199:G210)</f>
        <v>2205325</v>
      </c>
      <c r="H211" s="157"/>
      <c r="I211" s="182" t="n">
        <f aca="false">SUM(I198:I210)+I194</f>
        <v>1581360</v>
      </c>
      <c r="J211" s="158" t="n">
        <f aca="false">IF(ISERROR(I211/F211),"NA",I211/F211)</f>
        <v>2.5343729215581</v>
      </c>
    </row>
    <row r="212" s="40" customFormat="true" ht="12.75" hidden="false" customHeight="false" outlineLevel="0" collapsed="false">
      <c r="A212" s="147" t="n">
        <v>207</v>
      </c>
      <c r="C212" s="147"/>
      <c r="D212" s="157"/>
      <c r="E212" s="157"/>
      <c r="F212" s="157"/>
      <c r="G212" s="157"/>
    </row>
    <row r="213" s="40" customFormat="true" ht="12.75" hidden="false" customHeight="false" outlineLevel="0" collapsed="false">
      <c r="A213" s="147" t="n">
        <v>208</v>
      </c>
      <c r="B213" s="189" t="s">
        <v>1088</v>
      </c>
      <c r="C213" s="221" t="n">
        <v>423</v>
      </c>
      <c r="D213" s="102"/>
      <c r="E213" s="157"/>
      <c r="F213" s="102"/>
      <c r="G213" s="102"/>
    </row>
    <row r="214" s="40" customFormat="true" ht="12.75" hidden="false" customHeight="false" outlineLevel="0" collapsed="false">
      <c r="A214" s="147" t="n">
        <v>209</v>
      </c>
      <c r="B214" s="161" t="s">
        <v>153</v>
      </c>
      <c r="C214" s="221"/>
      <c r="D214" s="102" t="n">
        <v>0</v>
      </c>
      <c r="E214" s="102" t="n">
        <v>708399</v>
      </c>
      <c r="F214" s="102" t="n">
        <v>797686</v>
      </c>
      <c r="G214" s="102" t="n">
        <v>774955</v>
      </c>
      <c r="I214" s="157" t="n">
        <f aca="false">G214-F214</f>
        <v>-22731</v>
      </c>
      <c r="J214" s="158" t="n">
        <f aca="false">IF(ISERROR(I214/F214),"NA",I214/F214)</f>
        <v>-0.0284961751867276</v>
      </c>
    </row>
    <row r="215" s="40" customFormat="true" ht="12.75" hidden="false" customHeight="false" outlineLevel="0" collapsed="false">
      <c r="A215" s="147" t="n">
        <v>210</v>
      </c>
      <c r="B215" s="154" t="s">
        <v>154</v>
      </c>
      <c r="C215" s="221"/>
      <c r="D215" s="102" t="n">
        <v>0</v>
      </c>
      <c r="E215" s="102" t="n">
        <v>-830</v>
      </c>
      <c r="F215" s="102" t="n">
        <v>0</v>
      </c>
      <c r="G215" s="102" t="n">
        <v>0</v>
      </c>
      <c r="I215" s="157" t="n">
        <f aca="false">G215-F215</f>
        <v>0</v>
      </c>
      <c r="J215" s="158" t="str">
        <f aca="false">IF(ISERROR(I215/F215),"NA",I215/F215)</f>
        <v>NA</v>
      </c>
    </row>
    <row r="216" s="40" customFormat="true" ht="12.75" hidden="false" customHeight="false" outlineLevel="0" collapsed="false">
      <c r="A216" s="147" t="n">
        <v>211</v>
      </c>
      <c r="B216" s="161" t="s">
        <v>155</v>
      </c>
      <c r="C216" s="221"/>
      <c r="D216" s="202" t="n">
        <v>0</v>
      </c>
      <c r="E216" s="202" t="n">
        <v>-73018</v>
      </c>
      <c r="F216" s="202" t="n">
        <v>-174494</v>
      </c>
      <c r="G216" s="202" t="n">
        <v>0</v>
      </c>
      <c r="I216" s="163" t="n">
        <f aca="false">G216-F216</f>
        <v>174494</v>
      </c>
      <c r="J216" s="158" t="n">
        <f aca="false">IF(ISERROR(I216/F216),"NA",I216/F216)</f>
        <v>-1</v>
      </c>
    </row>
    <row r="217" s="40" customFormat="true" ht="12.75" hidden="false" customHeight="false" outlineLevel="0" collapsed="false">
      <c r="A217" s="147" t="n">
        <v>212</v>
      </c>
      <c r="B217" s="730" t="s">
        <v>156</v>
      </c>
      <c r="C217" s="221"/>
      <c r="D217" s="102" t="n">
        <f aca="false">SUM(D214:D216)</f>
        <v>0</v>
      </c>
      <c r="E217" s="102" t="n">
        <f aca="false">SUM(E214:E216)</f>
        <v>634551</v>
      </c>
      <c r="F217" s="102" t="n">
        <f aca="false">SUM(F214:F216)</f>
        <v>623192</v>
      </c>
      <c r="G217" s="102" t="n">
        <f aca="false">SUM(G214:G216)</f>
        <v>774955</v>
      </c>
      <c r="I217" s="150" t="n">
        <f aca="false">SUM(I214:I216)</f>
        <v>151763</v>
      </c>
      <c r="J217" s="158" t="n">
        <f aca="false">IF(ISERROR(I217/F217),"NA",I217/F217)</f>
        <v>0.243525269900769</v>
      </c>
    </row>
    <row r="218" s="40" customFormat="true" ht="12.75" hidden="false" customHeight="false" outlineLevel="0" collapsed="false">
      <c r="A218" s="147" t="n">
        <v>213</v>
      </c>
      <c r="B218" s="168" t="s">
        <v>157</v>
      </c>
      <c r="C218" s="221"/>
      <c r="D218" s="102" t="n">
        <v>0</v>
      </c>
      <c r="E218" s="102" t="n">
        <v>0</v>
      </c>
      <c r="F218" s="102" t="n">
        <v>0</v>
      </c>
      <c r="G218" s="102" t="n">
        <v>0</v>
      </c>
      <c r="I218" s="157" t="n">
        <f aca="false">G218-F218</f>
        <v>0</v>
      </c>
      <c r="J218" s="158" t="str">
        <f aca="false">IF(ISERROR(I218/F218),"NA",I218/F218)</f>
        <v>NA</v>
      </c>
    </row>
    <row r="219" s="40" customFormat="true" ht="12.75" hidden="false" customHeight="false" outlineLevel="0" collapsed="false">
      <c r="A219" s="147" t="n">
        <v>214</v>
      </c>
      <c r="B219" s="168" t="s">
        <v>158</v>
      </c>
      <c r="C219" s="221"/>
      <c r="D219" s="102" t="n">
        <v>0</v>
      </c>
      <c r="E219" s="102" t="n">
        <v>0</v>
      </c>
      <c r="F219" s="102" t="n">
        <v>0</v>
      </c>
      <c r="G219" s="102" t="n">
        <v>0</v>
      </c>
      <c r="I219" s="157" t="n">
        <f aca="false">G219-F219</f>
        <v>0</v>
      </c>
      <c r="J219" s="158" t="str">
        <f aca="false">IF(ISERROR(I219/F219),"NA",I219/F219)</f>
        <v>NA</v>
      </c>
    </row>
    <row r="220" s="40" customFormat="true" ht="12.75" hidden="false" customHeight="false" outlineLevel="0" collapsed="false">
      <c r="A220" s="147" t="n">
        <v>215</v>
      </c>
      <c r="B220" s="168" t="s">
        <v>159</v>
      </c>
      <c r="C220" s="221"/>
      <c r="D220" s="202" t="n">
        <v>0</v>
      </c>
      <c r="E220" s="202" t="n">
        <v>0</v>
      </c>
      <c r="F220" s="202" t="n">
        <v>0</v>
      </c>
      <c r="G220" s="202" t="n">
        <v>0</v>
      </c>
      <c r="I220" s="163" t="n">
        <f aca="false">G220-F220</f>
        <v>0</v>
      </c>
      <c r="J220" s="158" t="str">
        <f aca="false">IF(ISERROR(I220/F220),"NA",I220/F220)</f>
        <v>NA</v>
      </c>
    </row>
    <row r="221" s="40" customFormat="true" ht="12.75" hidden="false" customHeight="false" outlineLevel="0" collapsed="false">
      <c r="A221" s="147" t="n">
        <v>216</v>
      </c>
      <c r="B221" s="170" t="s">
        <v>160</v>
      </c>
      <c r="C221" s="221"/>
      <c r="D221" s="102" t="n">
        <f aca="false">SUM(D218:D220)</f>
        <v>0</v>
      </c>
      <c r="E221" s="102" t="n">
        <f aca="false">SUM(E218:E220)</f>
        <v>0</v>
      </c>
      <c r="F221" s="102" t="n">
        <f aca="false">SUM(F218:F220)</f>
        <v>0</v>
      </c>
      <c r="G221" s="102" t="n">
        <f aca="false">SUM(G218:G220)</f>
        <v>0</v>
      </c>
      <c r="I221" s="150" t="n">
        <f aca="false">SUM(I218:I220)</f>
        <v>0</v>
      </c>
      <c r="J221" s="158" t="str">
        <f aca="false">IF(ISERROR(I221/F221),"NA",I221/F221)</f>
        <v>NA</v>
      </c>
    </row>
    <row r="222" s="40" customFormat="true" ht="12.75" hidden="false" customHeight="false" outlineLevel="0" collapsed="false">
      <c r="A222" s="147" t="n">
        <v>217</v>
      </c>
      <c r="B222" s="161" t="s">
        <v>161</v>
      </c>
      <c r="C222" s="221"/>
      <c r="D222" s="102" t="n">
        <v>0</v>
      </c>
      <c r="E222" s="102" t="n">
        <v>48</v>
      </c>
      <c r="F222" s="102" t="n">
        <v>500</v>
      </c>
      <c r="G222" s="102" t="n">
        <v>500</v>
      </c>
      <c r="I222" s="157" t="n">
        <f aca="false">G222-F222</f>
        <v>0</v>
      </c>
      <c r="J222" s="158" t="n">
        <f aca="false">IF(ISERROR(I222/F222),"NA",I222/F222)</f>
        <v>0</v>
      </c>
    </row>
    <row r="223" s="40" customFormat="true" ht="12.75" hidden="false" customHeight="false" outlineLevel="0" collapsed="false">
      <c r="A223" s="147" t="n">
        <v>218</v>
      </c>
      <c r="B223" s="161" t="s">
        <v>162</v>
      </c>
      <c r="C223" s="221"/>
      <c r="D223" s="102" t="n">
        <v>0</v>
      </c>
      <c r="E223" s="102" t="n">
        <v>0</v>
      </c>
      <c r="F223" s="102" t="n">
        <v>0</v>
      </c>
      <c r="G223" s="102" t="n">
        <v>0</v>
      </c>
      <c r="I223" s="157" t="n">
        <f aca="false">G223-F223</f>
        <v>0</v>
      </c>
      <c r="J223" s="158" t="str">
        <f aca="false">IF(ISERROR(I223/F223),"NA",I223/F223)</f>
        <v>NA</v>
      </c>
    </row>
    <row r="224" s="40" customFormat="true" ht="12.75" hidden="false" customHeight="false" outlineLevel="0" collapsed="false">
      <c r="A224" s="147" t="n">
        <v>219</v>
      </c>
      <c r="B224" s="161" t="s">
        <v>163</v>
      </c>
      <c r="C224" s="221"/>
      <c r="D224" s="102" t="n">
        <v>0</v>
      </c>
      <c r="E224" s="102" t="n">
        <v>16544</v>
      </c>
      <c r="F224" s="102" t="n">
        <v>0</v>
      </c>
      <c r="G224" s="102" t="n">
        <v>0</v>
      </c>
      <c r="I224" s="157" t="n">
        <f aca="false">G224-F224</f>
        <v>0</v>
      </c>
      <c r="J224" s="158" t="str">
        <f aca="false">IF(ISERROR(I224/F224),"NA",I224/F224)</f>
        <v>NA</v>
      </c>
    </row>
    <row r="225" s="40" customFormat="true" ht="12.75" hidden="false" customHeight="false" outlineLevel="0" collapsed="false">
      <c r="A225" s="147" t="n">
        <v>220</v>
      </c>
      <c r="B225" s="161" t="s">
        <v>164</v>
      </c>
      <c r="C225" s="221"/>
      <c r="D225" s="102" t="n">
        <v>0</v>
      </c>
      <c r="E225" s="102" t="n">
        <v>0</v>
      </c>
      <c r="F225" s="102" t="n">
        <v>0</v>
      </c>
      <c r="G225" s="102" t="n">
        <v>0</v>
      </c>
      <c r="I225" s="157" t="n">
        <f aca="false">G225-F225</f>
        <v>0</v>
      </c>
      <c r="J225" s="158" t="str">
        <f aca="false">IF(ISERROR(I225/F225),"NA",I225/F225)</f>
        <v>NA</v>
      </c>
    </row>
    <row r="226" s="40" customFormat="true" ht="12.75" hidden="false" customHeight="false" outlineLevel="0" collapsed="false">
      <c r="A226" s="147" t="n">
        <v>221</v>
      </c>
      <c r="B226" s="161" t="s">
        <v>165</v>
      </c>
      <c r="C226" s="221"/>
      <c r="D226" s="102" t="n">
        <v>0</v>
      </c>
      <c r="E226" s="102" t="n">
        <v>0</v>
      </c>
      <c r="F226" s="102" t="n">
        <v>0</v>
      </c>
      <c r="G226" s="102" t="n">
        <v>0</v>
      </c>
      <c r="I226" s="157" t="n">
        <f aca="false">G226-F226</f>
        <v>0</v>
      </c>
      <c r="J226" s="158" t="str">
        <f aca="false">IF(ISERROR(I226/F226),"NA",I226/F226)</f>
        <v>NA</v>
      </c>
    </row>
    <row r="227" s="40" customFormat="true" ht="12.75" hidden="false" customHeight="false" outlineLevel="0" collapsed="false">
      <c r="A227" s="147" t="n">
        <v>222</v>
      </c>
      <c r="B227" s="161" t="s">
        <v>166</v>
      </c>
      <c r="C227" s="221"/>
      <c r="D227" s="102" t="n">
        <v>0</v>
      </c>
      <c r="E227" s="102" t="n">
        <v>0</v>
      </c>
      <c r="F227" s="102" t="n">
        <v>0</v>
      </c>
      <c r="G227" s="102" t="n">
        <v>0</v>
      </c>
      <c r="I227" s="157" t="n">
        <f aca="false">G227-F227</f>
        <v>0</v>
      </c>
      <c r="J227" s="158" t="str">
        <f aca="false">IF(ISERROR(I227/F227),"NA",I227/F227)</f>
        <v>NA</v>
      </c>
    </row>
    <row r="228" s="40" customFormat="true" ht="12.75" hidden="false" customHeight="false" outlineLevel="0" collapsed="false">
      <c r="A228" s="147" t="n">
        <v>223</v>
      </c>
      <c r="B228" s="161" t="s">
        <v>167</v>
      </c>
      <c r="C228" s="221"/>
      <c r="D228" s="102" t="n">
        <v>0</v>
      </c>
      <c r="E228" s="102" t="n">
        <v>26416</v>
      </c>
      <c r="F228" s="102" t="n">
        <v>30970</v>
      </c>
      <c r="G228" s="102" t="n">
        <v>20000</v>
      </c>
      <c r="H228" s="157"/>
      <c r="I228" s="157" t="n">
        <f aca="false">G228-F228</f>
        <v>-10970</v>
      </c>
      <c r="J228" s="158" t="n">
        <f aca="false">IF(ISERROR(I228/F228),"NA",I228/F228)</f>
        <v>-0.354213755247013</v>
      </c>
    </row>
    <row r="229" s="40" customFormat="true" ht="12.75" hidden="false" customHeight="false" outlineLevel="0" collapsed="false">
      <c r="A229" s="147" t="n">
        <v>224</v>
      </c>
      <c r="B229" s="161" t="s">
        <v>224</v>
      </c>
      <c r="C229" s="221"/>
      <c r="D229" s="102" t="n">
        <v>0</v>
      </c>
      <c r="E229" s="102" t="n">
        <v>0</v>
      </c>
      <c r="F229" s="102" t="n">
        <v>0</v>
      </c>
      <c r="G229" s="102" t="n">
        <v>0</v>
      </c>
      <c r="I229" s="157" t="n">
        <f aca="false">G229-F229</f>
        <v>0</v>
      </c>
      <c r="J229" s="158" t="str">
        <f aca="false">IF(ISERROR(I229/F229),"NA",I229/F229)</f>
        <v>NA</v>
      </c>
    </row>
    <row r="230" s="40" customFormat="true" ht="12.75" hidden="false" customHeight="false" outlineLevel="0" collapsed="false">
      <c r="A230" s="147" t="n">
        <v>225</v>
      </c>
      <c r="B230" s="161" t="s">
        <v>168</v>
      </c>
      <c r="C230" s="221"/>
      <c r="D230" s="102" t="n">
        <v>0</v>
      </c>
      <c r="E230" s="102" t="n">
        <v>0</v>
      </c>
      <c r="F230" s="102" t="n">
        <v>0</v>
      </c>
      <c r="G230" s="102" t="n">
        <v>0</v>
      </c>
      <c r="I230" s="157" t="n">
        <f aca="false">G230-F230</f>
        <v>0</v>
      </c>
      <c r="J230" s="158" t="str">
        <f aca="false">IF(ISERROR(I230/F230),"NA",I230/F230)</f>
        <v>NA</v>
      </c>
    </row>
    <row r="231" s="40" customFormat="true" ht="12.75" hidden="false" customHeight="false" outlineLevel="0" collapsed="false">
      <c r="A231" s="147" t="n">
        <v>226</v>
      </c>
      <c r="B231" s="161" t="s">
        <v>169</v>
      </c>
      <c r="C231" s="221"/>
      <c r="D231" s="102" t="n">
        <v>0</v>
      </c>
      <c r="E231" s="102" t="n">
        <v>0</v>
      </c>
      <c r="F231" s="102" t="n">
        <v>0</v>
      </c>
      <c r="G231" s="102" t="n">
        <v>0</v>
      </c>
      <c r="I231" s="157" t="n">
        <f aca="false">G231-F231</f>
        <v>0</v>
      </c>
      <c r="J231" s="158" t="str">
        <f aca="false">IF(ISERROR(I231/F231),"NA",I231/F231)</f>
        <v>NA</v>
      </c>
    </row>
    <row r="232" s="40" customFormat="true" ht="12.75" hidden="false" customHeight="false" outlineLevel="0" collapsed="false">
      <c r="A232" s="147" t="n">
        <v>227</v>
      </c>
      <c r="B232" s="161" t="s">
        <v>170</v>
      </c>
      <c r="C232" s="221"/>
      <c r="D232" s="102" t="n">
        <v>0</v>
      </c>
      <c r="E232" s="102" t="n">
        <v>0</v>
      </c>
      <c r="F232" s="102" t="n">
        <v>0</v>
      </c>
      <c r="G232" s="102" t="n">
        <v>0</v>
      </c>
      <c r="I232" s="157" t="n">
        <f aca="false">G232-F232</f>
        <v>0</v>
      </c>
      <c r="J232" s="158" t="str">
        <f aca="false">IF(ISERROR(I232/F232),"NA",I232/F232)</f>
        <v>NA</v>
      </c>
    </row>
    <row r="233" s="40" customFormat="true" ht="12.75" hidden="false" customHeight="false" outlineLevel="0" collapsed="false">
      <c r="A233" s="147" t="n">
        <v>228</v>
      </c>
      <c r="B233" s="161" t="s">
        <v>144</v>
      </c>
      <c r="C233" s="221"/>
      <c r="D233" s="202" t="n">
        <v>0</v>
      </c>
      <c r="E233" s="202" t="n">
        <v>7643</v>
      </c>
      <c r="F233" s="202" t="n">
        <v>0</v>
      </c>
      <c r="G233" s="202" t="n">
        <v>0</v>
      </c>
      <c r="I233" s="163" t="n">
        <f aca="false">G233-F233</f>
        <v>0</v>
      </c>
      <c r="J233" s="158" t="str">
        <f aca="false">IF(ISERROR(I233/F233),"NA",I233/F233)</f>
        <v>NA</v>
      </c>
    </row>
    <row r="234" s="40" customFormat="true" ht="13.5" hidden="false" customHeight="false" outlineLevel="0" collapsed="false">
      <c r="A234" s="147" t="n">
        <v>229</v>
      </c>
      <c r="B234" s="226" t="s">
        <v>1089</v>
      </c>
      <c r="C234" s="221"/>
      <c r="D234" s="203" t="n">
        <f aca="false">D217+D221+SUM(D222:D233)</f>
        <v>0</v>
      </c>
      <c r="E234" s="203" t="n">
        <f aca="false">E217+E221+SUM(E222:E233)</f>
        <v>685202</v>
      </c>
      <c r="F234" s="203" t="n">
        <f aca="false">F217+F221+SUM(F222:F233)</f>
        <v>654662</v>
      </c>
      <c r="G234" s="203" t="n">
        <f aca="false">G217+G221+SUM(G222:G233)</f>
        <v>795455</v>
      </c>
      <c r="H234" s="157"/>
      <c r="I234" s="182" t="n">
        <f aca="false">SUM(I221:I233)+I217</f>
        <v>140793</v>
      </c>
      <c r="J234" s="158" t="n">
        <f aca="false">IF(ISERROR(I234/F234),"NA",I234/F234)</f>
        <v>0.215062123660759</v>
      </c>
    </row>
    <row r="235" s="40" customFormat="true" ht="12.75" hidden="false" customHeight="false" outlineLevel="0" collapsed="false">
      <c r="A235" s="147" t="n">
        <v>230</v>
      </c>
      <c r="C235" s="147"/>
      <c r="D235" s="157"/>
      <c r="E235" s="157"/>
      <c r="F235" s="157"/>
      <c r="G235" s="157"/>
    </row>
    <row r="236" s="40" customFormat="true" ht="12.75" hidden="false" customHeight="false" outlineLevel="0" collapsed="false">
      <c r="A236" s="147" t="n">
        <v>231</v>
      </c>
      <c r="B236" s="189" t="s">
        <v>1090</v>
      </c>
      <c r="C236" s="221" t="n">
        <v>424</v>
      </c>
      <c r="D236" s="102"/>
      <c r="E236" s="157"/>
      <c r="F236" s="102"/>
      <c r="G236" s="102"/>
    </row>
    <row r="237" s="40" customFormat="true" ht="12.75" hidden="false" customHeight="false" outlineLevel="0" collapsed="false">
      <c r="A237" s="147" t="n">
        <v>232</v>
      </c>
      <c r="B237" s="161" t="s">
        <v>153</v>
      </c>
      <c r="C237" s="221"/>
      <c r="D237" s="102" t="n">
        <v>0</v>
      </c>
      <c r="E237" s="102" t="n">
        <v>205360</v>
      </c>
      <c r="F237" s="102" t="n">
        <v>849588</v>
      </c>
      <c r="G237" s="102" t="n">
        <v>1010880</v>
      </c>
      <c r="I237" s="157" t="n">
        <f aca="false">G237-F237</f>
        <v>161292</v>
      </c>
      <c r="J237" s="158" t="n">
        <f aca="false">IF(ISERROR(I237/F237),"NA",I237/F237)</f>
        <v>0.189847314227602</v>
      </c>
    </row>
    <row r="238" s="40" customFormat="true" ht="12.75" hidden="false" customHeight="false" outlineLevel="0" collapsed="false">
      <c r="A238" s="147" t="n">
        <v>233</v>
      </c>
      <c r="B238" s="154" t="s">
        <v>154</v>
      </c>
      <c r="C238" s="221"/>
      <c r="D238" s="102" t="n">
        <v>0</v>
      </c>
      <c r="E238" s="102" t="n">
        <v>0</v>
      </c>
      <c r="F238" s="102" t="n">
        <v>0</v>
      </c>
      <c r="G238" s="102" t="n">
        <v>0</v>
      </c>
      <c r="I238" s="157" t="n">
        <f aca="false">G238-F238</f>
        <v>0</v>
      </c>
      <c r="J238" s="158" t="str">
        <f aca="false">IF(ISERROR(I238/F238),"NA",I238/F238)</f>
        <v>NA</v>
      </c>
    </row>
    <row r="239" s="40" customFormat="true" ht="12.75" hidden="false" customHeight="false" outlineLevel="0" collapsed="false">
      <c r="A239" s="147" t="n">
        <v>234</v>
      </c>
      <c r="B239" s="161" t="s">
        <v>155</v>
      </c>
      <c r="C239" s="221"/>
      <c r="D239" s="202" t="n">
        <v>0</v>
      </c>
      <c r="E239" s="202" t="n">
        <v>-79098</v>
      </c>
      <c r="F239" s="202" t="n">
        <v>-426059</v>
      </c>
      <c r="G239" s="202" t="n">
        <v>0</v>
      </c>
      <c r="I239" s="163" t="n">
        <f aca="false">G239-F239</f>
        <v>426059</v>
      </c>
      <c r="J239" s="158" t="n">
        <f aca="false">IF(ISERROR(I239/F239),"NA",I239/F239)</f>
        <v>-1</v>
      </c>
    </row>
    <row r="240" s="40" customFormat="true" ht="12.75" hidden="false" customHeight="false" outlineLevel="0" collapsed="false">
      <c r="A240" s="147" t="n">
        <v>235</v>
      </c>
      <c r="B240" s="730" t="s">
        <v>156</v>
      </c>
      <c r="C240" s="221"/>
      <c r="D240" s="102" t="n">
        <f aca="false">SUM(D237:D239)</f>
        <v>0</v>
      </c>
      <c r="E240" s="102" t="n">
        <f aca="false">SUM(E237:E239)</f>
        <v>126262</v>
      </c>
      <c r="F240" s="102" t="n">
        <f aca="false">SUM(F237:F239)</f>
        <v>423529</v>
      </c>
      <c r="G240" s="102" t="n">
        <f aca="false">SUM(G237:G239)</f>
        <v>1010880</v>
      </c>
      <c r="I240" s="150" t="n">
        <f aca="false">SUM(I237:I239)</f>
        <v>587351</v>
      </c>
      <c r="J240" s="158" t="n">
        <f aca="false">IF(ISERROR(I240/F240),"NA",I240/F240)</f>
        <v>1.38680232050226</v>
      </c>
    </row>
    <row r="241" s="40" customFormat="true" ht="12.75" hidden="false" customHeight="false" outlineLevel="0" collapsed="false">
      <c r="A241" s="147" t="n">
        <v>236</v>
      </c>
      <c r="B241" s="168" t="s">
        <v>157</v>
      </c>
      <c r="C241" s="221"/>
      <c r="D241" s="102" t="n">
        <v>0</v>
      </c>
      <c r="E241" s="102" t="n">
        <v>0</v>
      </c>
      <c r="F241" s="102" t="n">
        <v>0</v>
      </c>
      <c r="G241" s="102" t="n">
        <v>0</v>
      </c>
      <c r="I241" s="157" t="n">
        <f aca="false">G241-F241</f>
        <v>0</v>
      </c>
      <c r="J241" s="158" t="str">
        <f aca="false">IF(ISERROR(I241/F241),"NA",I241/F241)</f>
        <v>NA</v>
      </c>
    </row>
    <row r="242" s="40" customFormat="true" ht="12.75" hidden="false" customHeight="false" outlineLevel="0" collapsed="false">
      <c r="A242" s="147" t="n">
        <v>237</v>
      </c>
      <c r="B242" s="168" t="s">
        <v>158</v>
      </c>
      <c r="C242" s="221"/>
      <c r="D242" s="102" t="n">
        <v>0</v>
      </c>
      <c r="E242" s="102" t="n">
        <v>0</v>
      </c>
      <c r="F242" s="102" t="n">
        <v>0</v>
      </c>
      <c r="G242" s="102" t="n">
        <v>0</v>
      </c>
      <c r="I242" s="157" t="n">
        <f aca="false">G242-F242</f>
        <v>0</v>
      </c>
      <c r="J242" s="158" t="str">
        <f aca="false">IF(ISERROR(I242/F242),"NA",I242/F242)</f>
        <v>NA</v>
      </c>
    </row>
    <row r="243" s="40" customFormat="true" ht="12.75" hidden="false" customHeight="false" outlineLevel="0" collapsed="false">
      <c r="A243" s="147" t="n">
        <v>238</v>
      </c>
      <c r="B243" s="168" t="s">
        <v>159</v>
      </c>
      <c r="C243" s="221"/>
      <c r="D243" s="202" t="n">
        <v>0</v>
      </c>
      <c r="E243" s="202" t="n">
        <v>0</v>
      </c>
      <c r="F243" s="202" t="n">
        <v>0</v>
      </c>
      <c r="G243" s="202" t="n">
        <v>0</v>
      </c>
      <c r="I243" s="163" t="n">
        <f aca="false">G243-F243</f>
        <v>0</v>
      </c>
      <c r="J243" s="158" t="str">
        <f aca="false">IF(ISERROR(I243/F243),"NA",I243/F243)</f>
        <v>NA</v>
      </c>
    </row>
    <row r="244" s="40" customFormat="true" ht="12.75" hidden="false" customHeight="false" outlineLevel="0" collapsed="false">
      <c r="A244" s="147" t="n">
        <v>239</v>
      </c>
      <c r="B244" s="170" t="s">
        <v>160</v>
      </c>
      <c r="C244" s="221"/>
      <c r="D244" s="102" t="n">
        <f aca="false">SUM(D241:D243)</f>
        <v>0</v>
      </c>
      <c r="E244" s="102" t="n">
        <f aca="false">SUM(E241:E243)</f>
        <v>0</v>
      </c>
      <c r="F244" s="102" t="n">
        <f aca="false">SUM(F241:F243)</f>
        <v>0</v>
      </c>
      <c r="G244" s="102" t="n">
        <f aca="false">SUM(G241:G243)</f>
        <v>0</v>
      </c>
      <c r="I244" s="150" t="n">
        <f aca="false">SUM(I241:I243)</f>
        <v>0</v>
      </c>
      <c r="J244" s="158" t="str">
        <f aca="false">IF(ISERROR(I244/F244),"NA",I244/F244)</f>
        <v>NA</v>
      </c>
    </row>
    <row r="245" s="40" customFormat="true" ht="12.75" hidden="false" customHeight="false" outlineLevel="0" collapsed="false">
      <c r="A245" s="147" t="n">
        <v>240</v>
      </c>
      <c r="B245" s="161" t="s">
        <v>161</v>
      </c>
      <c r="C245" s="221"/>
      <c r="D245" s="102" t="n">
        <v>0</v>
      </c>
      <c r="E245" s="102" t="n">
        <v>0</v>
      </c>
      <c r="F245" s="102" t="n">
        <v>0</v>
      </c>
      <c r="G245" s="102" t="n">
        <v>0</v>
      </c>
      <c r="I245" s="157" t="n">
        <f aca="false">G245-F245</f>
        <v>0</v>
      </c>
      <c r="J245" s="158" t="str">
        <f aca="false">IF(ISERROR(I245/F245),"NA",I245/F245)</f>
        <v>NA</v>
      </c>
    </row>
    <row r="246" s="40" customFormat="true" ht="12.75" hidden="false" customHeight="false" outlineLevel="0" collapsed="false">
      <c r="A246" s="147" t="n">
        <v>241</v>
      </c>
      <c r="B246" s="161" t="s">
        <v>162</v>
      </c>
      <c r="C246" s="221"/>
      <c r="D246" s="102" t="n">
        <v>0</v>
      </c>
      <c r="E246" s="102" t="n">
        <v>0</v>
      </c>
      <c r="F246" s="102" t="n">
        <v>0</v>
      </c>
      <c r="G246" s="102" t="n">
        <v>0</v>
      </c>
      <c r="I246" s="157" t="n">
        <f aca="false">G246-F246</f>
        <v>0</v>
      </c>
      <c r="J246" s="158" t="str">
        <f aca="false">IF(ISERROR(I246/F246),"NA",I246/F246)</f>
        <v>NA</v>
      </c>
    </row>
    <row r="247" s="40" customFormat="true" ht="12.75" hidden="false" customHeight="false" outlineLevel="0" collapsed="false">
      <c r="A247" s="147" t="n">
        <v>242</v>
      </c>
      <c r="B247" s="161" t="s">
        <v>163</v>
      </c>
      <c r="C247" s="221"/>
      <c r="D247" s="102" t="n">
        <v>0</v>
      </c>
      <c r="E247" s="102" t="n">
        <v>3955</v>
      </c>
      <c r="F247" s="102" t="n">
        <v>0</v>
      </c>
      <c r="G247" s="102" t="n">
        <v>0</v>
      </c>
      <c r="I247" s="157" t="n">
        <f aca="false">G247-F247</f>
        <v>0</v>
      </c>
      <c r="J247" s="158" t="str">
        <f aca="false">IF(ISERROR(I247/F247),"NA",I247/F247)</f>
        <v>NA</v>
      </c>
    </row>
    <row r="248" s="40" customFormat="true" ht="12.75" hidden="false" customHeight="false" outlineLevel="0" collapsed="false">
      <c r="A248" s="147" t="n">
        <v>243</v>
      </c>
      <c r="B248" s="161" t="s">
        <v>164</v>
      </c>
      <c r="C248" s="221"/>
      <c r="D248" s="102" t="n">
        <v>0</v>
      </c>
      <c r="E248" s="102" t="n">
        <v>0</v>
      </c>
      <c r="F248" s="102" t="n">
        <v>0</v>
      </c>
      <c r="G248" s="102" t="n">
        <v>0</v>
      </c>
      <c r="I248" s="157" t="n">
        <f aca="false">G248-F248</f>
        <v>0</v>
      </c>
      <c r="J248" s="158" t="str">
        <f aca="false">IF(ISERROR(I248/F248),"NA",I248/F248)</f>
        <v>NA</v>
      </c>
    </row>
    <row r="249" s="40" customFormat="true" ht="12.75" hidden="false" customHeight="false" outlineLevel="0" collapsed="false">
      <c r="A249" s="147" t="n">
        <v>244</v>
      </c>
      <c r="B249" s="161" t="s">
        <v>165</v>
      </c>
      <c r="C249" s="221"/>
      <c r="D249" s="102" t="n">
        <v>0</v>
      </c>
      <c r="E249" s="102" t="n">
        <v>0</v>
      </c>
      <c r="F249" s="102" t="n">
        <v>0</v>
      </c>
      <c r="G249" s="102" t="n">
        <v>0</v>
      </c>
      <c r="I249" s="157" t="n">
        <f aca="false">G249-F249</f>
        <v>0</v>
      </c>
      <c r="J249" s="158" t="str">
        <f aca="false">IF(ISERROR(I249/F249),"NA",I249/F249)</f>
        <v>NA</v>
      </c>
    </row>
    <row r="250" s="40" customFormat="true" ht="12.75" hidden="false" customHeight="false" outlineLevel="0" collapsed="false">
      <c r="A250" s="147" t="n">
        <v>245</v>
      </c>
      <c r="B250" s="161" t="s">
        <v>166</v>
      </c>
      <c r="C250" s="221"/>
      <c r="D250" s="102" t="n">
        <v>0</v>
      </c>
      <c r="E250" s="102" t="n">
        <v>0</v>
      </c>
      <c r="F250" s="102" t="n">
        <v>0</v>
      </c>
      <c r="G250" s="102" t="n">
        <v>0</v>
      </c>
      <c r="I250" s="157" t="n">
        <f aca="false">G250-F250</f>
        <v>0</v>
      </c>
      <c r="J250" s="158" t="str">
        <f aca="false">IF(ISERROR(I250/F250),"NA",I250/F250)</f>
        <v>NA</v>
      </c>
    </row>
    <row r="251" s="40" customFormat="true" ht="12.75" hidden="false" customHeight="false" outlineLevel="0" collapsed="false">
      <c r="A251" s="147" t="n">
        <v>246</v>
      </c>
      <c r="B251" s="161" t="s">
        <v>167</v>
      </c>
      <c r="C251" s="221"/>
      <c r="D251" s="102" t="n">
        <v>0</v>
      </c>
      <c r="E251" s="102" t="n">
        <v>2937</v>
      </c>
      <c r="F251" s="102" t="n">
        <v>18100</v>
      </c>
      <c r="G251" s="102" t="n">
        <v>22500</v>
      </c>
      <c r="H251" s="157"/>
      <c r="I251" s="157" t="n">
        <f aca="false">G251-F251</f>
        <v>4400</v>
      </c>
      <c r="J251" s="158" t="n">
        <f aca="false">IF(ISERROR(I251/F251),"NA",I251/F251)</f>
        <v>0.243093922651934</v>
      </c>
    </row>
    <row r="252" s="40" customFormat="true" ht="12.75" hidden="false" customHeight="false" outlineLevel="0" collapsed="false">
      <c r="A252" s="147" t="n">
        <v>247</v>
      </c>
      <c r="B252" s="161" t="s">
        <v>224</v>
      </c>
      <c r="C252" s="221"/>
      <c r="D252" s="102" t="n">
        <v>0</v>
      </c>
      <c r="E252" s="102" t="n">
        <v>0</v>
      </c>
      <c r="F252" s="102" t="n">
        <v>0</v>
      </c>
      <c r="G252" s="102" t="n">
        <v>0</v>
      </c>
      <c r="I252" s="157" t="n">
        <f aca="false">G252-F252</f>
        <v>0</v>
      </c>
      <c r="J252" s="158" t="str">
        <f aca="false">IF(ISERROR(I252/F252),"NA",I252/F252)</f>
        <v>NA</v>
      </c>
    </row>
    <row r="253" s="40" customFormat="true" ht="12.75" hidden="false" customHeight="false" outlineLevel="0" collapsed="false">
      <c r="A253" s="147" t="n">
        <v>248</v>
      </c>
      <c r="B253" s="161" t="s">
        <v>168</v>
      </c>
      <c r="C253" s="221"/>
      <c r="D253" s="102" t="n">
        <v>0</v>
      </c>
      <c r="E253" s="102" t="n">
        <v>0</v>
      </c>
      <c r="F253" s="102" t="n">
        <v>0</v>
      </c>
      <c r="G253" s="102" t="n">
        <v>0</v>
      </c>
      <c r="I253" s="157" t="n">
        <f aca="false">G253-F253</f>
        <v>0</v>
      </c>
      <c r="J253" s="158" t="str">
        <f aca="false">IF(ISERROR(I253/F253),"NA",I253/F253)</f>
        <v>NA</v>
      </c>
    </row>
    <row r="254" s="40" customFormat="true" ht="12.75" hidden="false" customHeight="false" outlineLevel="0" collapsed="false">
      <c r="A254" s="147" t="n">
        <v>249</v>
      </c>
      <c r="B254" s="161" t="s">
        <v>169</v>
      </c>
      <c r="C254" s="221"/>
      <c r="D254" s="102" t="n">
        <v>0</v>
      </c>
      <c r="E254" s="102" t="n">
        <v>0</v>
      </c>
      <c r="F254" s="102" t="n">
        <v>0</v>
      </c>
      <c r="G254" s="102" t="n">
        <v>0</v>
      </c>
      <c r="I254" s="157" t="n">
        <f aca="false">G254-F254</f>
        <v>0</v>
      </c>
      <c r="J254" s="158" t="str">
        <f aca="false">IF(ISERROR(I254/F254),"NA",I254/F254)</f>
        <v>NA</v>
      </c>
    </row>
    <row r="255" s="40" customFormat="true" ht="12.75" hidden="false" customHeight="false" outlineLevel="0" collapsed="false">
      <c r="A255" s="147" t="n">
        <v>250</v>
      </c>
      <c r="B255" s="161" t="s">
        <v>170</v>
      </c>
      <c r="C255" s="221"/>
      <c r="D255" s="102" t="n">
        <v>0</v>
      </c>
      <c r="E255" s="102" t="n">
        <v>0</v>
      </c>
      <c r="F255" s="102" t="n">
        <v>0</v>
      </c>
      <c r="G255" s="102" t="n">
        <v>0</v>
      </c>
      <c r="I255" s="157" t="n">
        <f aca="false">G255-F255</f>
        <v>0</v>
      </c>
      <c r="J255" s="158" t="str">
        <f aca="false">IF(ISERROR(I255/F255),"NA",I255/F255)</f>
        <v>NA</v>
      </c>
    </row>
    <row r="256" s="40" customFormat="true" ht="12.75" hidden="false" customHeight="false" outlineLevel="0" collapsed="false">
      <c r="A256" s="147" t="n">
        <v>251</v>
      </c>
      <c r="B256" s="161" t="s">
        <v>144</v>
      </c>
      <c r="C256" s="221"/>
      <c r="D256" s="202" t="n">
        <v>0</v>
      </c>
      <c r="E256" s="202" t="n">
        <v>11240</v>
      </c>
      <c r="F256" s="202" t="n">
        <v>0</v>
      </c>
      <c r="G256" s="202" t="n">
        <v>0</v>
      </c>
      <c r="I256" s="163" t="n">
        <f aca="false">G256-F256</f>
        <v>0</v>
      </c>
      <c r="J256" s="158" t="str">
        <f aca="false">IF(ISERROR(I256/F256),"NA",I256/F256)</f>
        <v>NA</v>
      </c>
    </row>
    <row r="257" s="40" customFormat="true" ht="13.5" hidden="false" customHeight="false" outlineLevel="0" collapsed="false">
      <c r="A257" s="147" t="n">
        <v>252</v>
      </c>
      <c r="B257" s="226" t="s">
        <v>1091</v>
      </c>
      <c r="C257" s="221"/>
      <c r="D257" s="203" t="n">
        <f aca="false">D240+D244+SUM(D245:D256)</f>
        <v>0</v>
      </c>
      <c r="E257" s="203" t="n">
        <f aca="false">E240+E244+SUM(E245:E256)</f>
        <v>144394</v>
      </c>
      <c r="F257" s="203" t="n">
        <f aca="false">F240+F244+SUM(F245:F256)</f>
        <v>441629</v>
      </c>
      <c r="G257" s="203" t="n">
        <f aca="false">G240+G244+SUM(G245:G256)</f>
        <v>1033380</v>
      </c>
      <c r="H257" s="157"/>
      <c r="I257" s="182" t="n">
        <f aca="false">SUM(I244:I256)+I240</f>
        <v>591751</v>
      </c>
      <c r="J257" s="158" t="n">
        <f aca="false">IF(ISERROR(I257/F257),"NA",I257/F257)</f>
        <v>1.33992785799846</v>
      </c>
    </row>
    <row r="258" s="40" customFormat="true" ht="12.75" hidden="false" customHeight="false" outlineLevel="0" collapsed="false">
      <c r="A258" s="147" t="n">
        <v>253</v>
      </c>
      <c r="C258" s="147"/>
      <c r="D258" s="157"/>
      <c r="E258" s="157"/>
      <c r="F258" s="157"/>
      <c r="G258" s="157"/>
    </row>
    <row r="259" s="40" customFormat="true" ht="12.75" hidden="false" customHeight="false" outlineLevel="0" collapsed="false">
      <c r="A259" s="147" t="n">
        <v>254</v>
      </c>
      <c r="B259" s="189" t="s">
        <v>182</v>
      </c>
      <c r="C259" s="221" t="n">
        <v>425</v>
      </c>
      <c r="D259" s="102"/>
      <c r="E259" s="157"/>
      <c r="F259" s="102"/>
      <c r="G259" s="102"/>
    </row>
    <row r="260" s="40" customFormat="true" ht="12.75" hidden="false" customHeight="false" outlineLevel="0" collapsed="false">
      <c r="A260" s="147" t="n">
        <v>255</v>
      </c>
      <c r="B260" s="161" t="s">
        <v>153</v>
      </c>
      <c r="C260" s="221"/>
      <c r="D260" s="102" t="n">
        <v>6675136</v>
      </c>
      <c r="E260" s="102" t="n">
        <v>681789</v>
      </c>
      <c r="F260" s="102" t="n">
        <v>0</v>
      </c>
      <c r="G260" s="102" t="n">
        <v>0</v>
      </c>
      <c r="I260" s="157" t="n">
        <f aca="false">G260-F260</f>
        <v>0</v>
      </c>
      <c r="J260" s="158" t="str">
        <f aca="false">IF(ISERROR(I260/F260),"NA",I260/F260)</f>
        <v>NA</v>
      </c>
    </row>
    <row r="261" s="40" customFormat="true" ht="12.75" hidden="false" customHeight="false" outlineLevel="0" collapsed="false">
      <c r="A261" s="147" t="n">
        <v>256</v>
      </c>
      <c r="B261" s="154" t="s">
        <v>154</v>
      </c>
      <c r="C261" s="221"/>
      <c r="D261" s="102" t="n">
        <v>0</v>
      </c>
      <c r="E261" s="102" t="n">
        <v>-68313</v>
      </c>
      <c r="F261" s="102" t="n">
        <v>0</v>
      </c>
      <c r="G261" s="102" t="n">
        <v>0</v>
      </c>
      <c r="I261" s="157" t="n">
        <f aca="false">G261-F261</f>
        <v>0</v>
      </c>
      <c r="J261" s="158" t="str">
        <f aca="false">IF(ISERROR(I261/F261),"NA",I261/F261)</f>
        <v>NA</v>
      </c>
    </row>
    <row r="262" s="40" customFormat="true" ht="12.75" hidden="false" customHeight="false" outlineLevel="0" collapsed="false">
      <c r="A262" s="147" t="n">
        <v>257</v>
      </c>
      <c r="B262" s="161" t="s">
        <v>155</v>
      </c>
      <c r="C262" s="221"/>
      <c r="D262" s="202" t="n">
        <v>0</v>
      </c>
      <c r="E262" s="202" t="n">
        <v>-48152</v>
      </c>
      <c r="F262" s="202" t="n">
        <v>0</v>
      </c>
      <c r="G262" s="202" t="n">
        <v>0</v>
      </c>
      <c r="I262" s="163" t="n">
        <f aca="false">G262-F262</f>
        <v>0</v>
      </c>
      <c r="J262" s="158" t="str">
        <f aca="false">IF(ISERROR(I262/F262),"NA",I262/F262)</f>
        <v>NA</v>
      </c>
    </row>
    <row r="263" s="40" customFormat="true" ht="12.75" hidden="false" customHeight="false" outlineLevel="0" collapsed="false">
      <c r="A263" s="147" t="n">
        <v>258</v>
      </c>
      <c r="B263" s="730" t="s">
        <v>156</v>
      </c>
      <c r="C263" s="221"/>
      <c r="D263" s="102" t="n">
        <f aca="false">SUM(D260:D262)</f>
        <v>6675136</v>
      </c>
      <c r="E263" s="102" t="n">
        <f aca="false">SUM(E260:E262)</f>
        <v>565324</v>
      </c>
      <c r="F263" s="102" t="n">
        <f aca="false">SUM(F260:F262)</f>
        <v>0</v>
      </c>
      <c r="G263" s="102" t="n">
        <f aca="false">SUM(G260:G262)</f>
        <v>0</v>
      </c>
      <c r="I263" s="150" t="n">
        <f aca="false">SUM(I260:I262)</f>
        <v>0</v>
      </c>
      <c r="J263" s="158" t="str">
        <f aca="false">IF(ISERROR(I263/F263),"NA",I263/F263)</f>
        <v>NA</v>
      </c>
    </row>
    <row r="264" s="40" customFormat="true" ht="12.75" hidden="false" customHeight="false" outlineLevel="0" collapsed="false">
      <c r="A264" s="147" t="n">
        <v>259</v>
      </c>
      <c r="B264" s="168" t="s">
        <v>157</v>
      </c>
      <c r="C264" s="221"/>
      <c r="D264" s="102" t="n">
        <v>0</v>
      </c>
      <c r="E264" s="102" t="n">
        <v>0</v>
      </c>
      <c r="F264" s="102" t="n">
        <v>0</v>
      </c>
      <c r="G264" s="102" t="n">
        <v>0</v>
      </c>
      <c r="I264" s="157" t="n">
        <f aca="false">G264-F264</f>
        <v>0</v>
      </c>
      <c r="J264" s="158" t="str">
        <f aca="false">IF(ISERROR(I264/F264),"NA",I264/F264)</f>
        <v>NA</v>
      </c>
    </row>
    <row r="265" s="40" customFormat="true" ht="12.75" hidden="false" customHeight="false" outlineLevel="0" collapsed="false">
      <c r="A265" s="147" t="n">
        <v>260</v>
      </c>
      <c r="B265" s="168" t="s">
        <v>158</v>
      </c>
      <c r="C265" s="221"/>
      <c r="D265" s="102" t="n">
        <v>0</v>
      </c>
      <c r="E265" s="102" t="n">
        <v>0</v>
      </c>
      <c r="F265" s="102" t="n">
        <v>0</v>
      </c>
      <c r="G265" s="102" t="n">
        <v>0</v>
      </c>
      <c r="I265" s="157" t="n">
        <f aca="false">G265-F265</f>
        <v>0</v>
      </c>
      <c r="J265" s="158" t="str">
        <f aca="false">IF(ISERROR(I265/F265),"NA",I265/F265)</f>
        <v>NA</v>
      </c>
    </row>
    <row r="266" s="40" customFormat="true" ht="12.75" hidden="false" customHeight="false" outlineLevel="0" collapsed="false">
      <c r="A266" s="147" t="n">
        <v>261</v>
      </c>
      <c r="B266" s="168" t="s">
        <v>159</v>
      </c>
      <c r="C266" s="221"/>
      <c r="D266" s="202" t="n">
        <v>0</v>
      </c>
      <c r="E266" s="202" t="n">
        <v>0</v>
      </c>
      <c r="F266" s="202" t="n">
        <v>0</v>
      </c>
      <c r="G266" s="202" t="n">
        <v>0</v>
      </c>
      <c r="I266" s="163" t="n">
        <f aca="false">G266-F266</f>
        <v>0</v>
      </c>
      <c r="J266" s="158" t="str">
        <f aca="false">IF(ISERROR(I266/F266),"NA",I266/F266)</f>
        <v>NA</v>
      </c>
    </row>
    <row r="267" s="40" customFormat="true" ht="12.75" hidden="false" customHeight="false" outlineLevel="0" collapsed="false">
      <c r="A267" s="147" t="n">
        <v>262</v>
      </c>
      <c r="B267" s="170" t="s">
        <v>160</v>
      </c>
      <c r="C267" s="221"/>
      <c r="D267" s="102" t="n">
        <f aca="false">SUM(D264:D266)</f>
        <v>0</v>
      </c>
      <c r="E267" s="102" t="n">
        <f aca="false">SUM(E264:E266)</f>
        <v>0</v>
      </c>
      <c r="F267" s="102" t="n">
        <f aca="false">SUM(F264:F266)</f>
        <v>0</v>
      </c>
      <c r="G267" s="102" t="n">
        <f aca="false">SUM(G264:G266)</f>
        <v>0</v>
      </c>
      <c r="I267" s="150" t="n">
        <f aca="false">SUM(I264:I266)</f>
        <v>0</v>
      </c>
      <c r="J267" s="158" t="str">
        <f aca="false">IF(ISERROR(I267/F267),"NA",I267/F267)</f>
        <v>NA</v>
      </c>
    </row>
    <row r="268" s="40" customFormat="true" ht="12.75" hidden="false" customHeight="false" outlineLevel="0" collapsed="false">
      <c r="A268" s="147" t="n">
        <v>263</v>
      </c>
      <c r="B268" s="161" t="s">
        <v>161</v>
      </c>
      <c r="C268" s="221"/>
      <c r="D268" s="102" t="n">
        <v>10834</v>
      </c>
      <c r="E268" s="102" t="n">
        <v>2517</v>
      </c>
      <c r="F268" s="102" t="n">
        <v>0</v>
      </c>
      <c r="G268" s="102" t="n">
        <v>0</v>
      </c>
      <c r="I268" s="157" t="n">
        <f aca="false">G268-F268</f>
        <v>0</v>
      </c>
      <c r="J268" s="158" t="str">
        <f aca="false">IF(ISERROR(I268/F268),"NA",I268/F268)</f>
        <v>NA</v>
      </c>
    </row>
    <row r="269" s="40" customFormat="true" ht="12.75" hidden="false" customHeight="false" outlineLevel="0" collapsed="false">
      <c r="A269" s="147" t="n">
        <v>264</v>
      </c>
      <c r="B269" s="161" t="s">
        <v>162</v>
      </c>
      <c r="C269" s="221"/>
      <c r="D269" s="102" t="n">
        <v>0</v>
      </c>
      <c r="E269" s="102" t="n">
        <v>0</v>
      </c>
      <c r="F269" s="102" t="n">
        <v>0</v>
      </c>
      <c r="G269" s="102" t="n">
        <v>0</v>
      </c>
      <c r="I269" s="157" t="n">
        <f aca="false">G269-F269</f>
        <v>0</v>
      </c>
      <c r="J269" s="158" t="str">
        <f aca="false">IF(ISERROR(I269/F269),"NA",I269/F269)</f>
        <v>NA</v>
      </c>
    </row>
    <row r="270" s="40" customFormat="true" ht="12.75" hidden="false" customHeight="false" outlineLevel="0" collapsed="false">
      <c r="A270" s="147" t="n">
        <v>265</v>
      </c>
      <c r="B270" s="161" t="s">
        <v>163</v>
      </c>
      <c r="C270" s="221"/>
      <c r="D270" s="102" t="n">
        <v>50835</v>
      </c>
      <c r="E270" s="102" t="n">
        <v>53758</v>
      </c>
      <c r="F270" s="102" t="n">
        <v>0</v>
      </c>
      <c r="G270" s="102" t="n">
        <v>0</v>
      </c>
      <c r="I270" s="157" t="n">
        <f aca="false">G270-F270</f>
        <v>0</v>
      </c>
      <c r="J270" s="158" t="str">
        <f aca="false">IF(ISERROR(I270/F270),"NA",I270/F270)</f>
        <v>NA</v>
      </c>
    </row>
    <row r="271" s="40" customFormat="true" ht="12.75" hidden="false" customHeight="false" outlineLevel="0" collapsed="false">
      <c r="A271" s="147" t="n">
        <v>266</v>
      </c>
      <c r="B271" s="161" t="s">
        <v>164</v>
      </c>
      <c r="C271" s="221"/>
      <c r="D271" s="102" t="n">
        <v>0</v>
      </c>
      <c r="E271" s="102" t="n">
        <v>733</v>
      </c>
      <c r="F271" s="102" t="n">
        <v>0</v>
      </c>
      <c r="G271" s="102" t="n">
        <v>0</v>
      </c>
      <c r="I271" s="157" t="n">
        <f aca="false">G271-F271</f>
        <v>0</v>
      </c>
      <c r="J271" s="158" t="str">
        <f aca="false">IF(ISERROR(I271/F271),"NA",I271/F271)</f>
        <v>NA</v>
      </c>
    </row>
    <row r="272" s="40" customFormat="true" ht="12.75" hidden="false" customHeight="false" outlineLevel="0" collapsed="false">
      <c r="A272" s="147" t="n">
        <v>267</v>
      </c>
      <c r="B272" s="161" t="s">
        <v>165</v>
      </c>
      <c r="C272" s="221"/>
      <c r="D272" s="102" t="n">
        <v>0</v>
      </c>
      <c r="E272" s="102" t="n">
        <v>0</v>
      </c>
      <c r="F272" s="102" t="n">
        <v>0</v>
      </c>
      <c r="G272" s="102" t="n">
        <v>0</v>
      </c>
      <c r="I272" s="157" t="n">
        <f aca="false">G272-F272</f>
        <v>0</v>
      </c>
      <c r="J272" s="158" t="str">
        <f aca="false">IF(ISERROR(I272/F272),"NA",I272/F272)</f>
        <v>NA</v>
      </c>
    </row>
    <row r="273" s="40" customFormat="true" ht="12.75" hidden="false" customHeight="false" outlineLevel="0" collapsed="false">
      <c r="A273" s="147" t="n">
        <v>268</v>
      </c>
      <c r="B273" s="161" t="s">
        <v>166</v>
      </c>
      <c r="C273" s="221"/>
      <c r="D273" s="102" t="n">
        <v>0</v>
      </c>
      <c r="E273" s="102" t="n">
        <v>0</v>
      </c>
      <c r="F273" s="102" t="n">
        <v>0</v>
      </c>
      <c r="G273" s="102" t="n">
        <v>0</v>
      </c>
      <c r="I273" s="157" t="n">
        <f aca="false">G273-F273</f>
        <v>0</v>
      </c>
      <c r="J273" s="158" t="str">
        <f aca="false">IF(ISERROR(I273/F273),"NA",I273/F273)</f>
        <v>NA</v>
      </c>
    </row>
    <row r="274" s="40" customFormat="true" ht="12.75" hidden="false" customHeight="false" outlineLevel="0" collapsed="false">
      <c r="A274" s="147" t="n">
        <v>269</v>
      </c>
      <c r="B274" s="161" t="s">
        <v>167</v>
      </c>
      <c r="C274" s="221"/>
      <c r="D274" s="102" t="n">
        <v>128199</v>
      </c>
      <c r="E274" s="102" t="n">
        <v>18651</v>
      </c>
      <c r="F274" s="102" t="n">
        <v>0</v>
      </c>
      <c r="G274" s="102" t="n">
        <v>0</v>
      </c>
      <c r="H274" s="157"/>
      <c r="I274" s="157" t="n">
        <f aca="false">G274-F274</f>
        <v>0</v>
      </c>
      <c r="J274" s="158" t="str">
        <f aca="false">IF(ISERROR(I274/F274),"NA",I274/F274)</f>
        <v>NA</v>
      </c>
    </row>
    <row r="275" s="40" customFormat="true" ht="12.75" hidden="false" customHeight="false" outlineLevel="0" collapsed="false">
      <c r="A275" s="147" t="n">
        <v>270</v>
      </c>
      <c r="B275" s="161" t="s">
        <v>224</v>
      </c>
      <c r="C275" s="221"/>
      <c r="D275" s="102" t="n">
        <v>0</v>
      </c>
      <c r="E275" s="102" t="n">
        <v>0</v>
      </c>
      <c r="F275" s="102" t="n">
        <v>0</v>
      </c>
      <c r="G275" s="102" t="n">
        <v>0</v>
      </c>
      <c r="I275" s="157" t="n">
        <f aca="false">G275-F275</f>
        <v>0</v>
      </c>
      <c r="J275" s="158" t="str">
        <f aca="false">IF(ISERROR(I275/F275),"NA",I275/F275)</f>
        <v>NA</v>
      </c>
    </row>
    <row r="276" s="40" customFormat="true" ht="12.75" hidden="false" customHeight="false" outlineLevel="0" collapsed="false">
      <c r="A276" s="147" t="n">
        <v>271</v>
      </c>
      <c r="B276" s="161" t="s">
        <v>168</v>
      </c>
      <c r="C276" s="221"/>
      <c r="D276" s="102" t="n">
        <v>0</v>
      </c>
      <c r="E276" s="102" t="n">
        <v>0</v>
      </c>
      <c r="F276" s="102" t="n">
        <v>0</v>
      </c>
      <c r="G276" s="102" t="n">
        <v>0</v>
      </c>
      <c r="I276" s="157" t="n">
        <f aca="false">G276-F276</f>
        <v>0</v>
      </c>
      <c r="J276" s="158" t="str">
        <f aca="false">IF(ISERROR(I276/F276),"NA",I276/F276)</f>
        <v>NA</v>
      </c>
    </row>
    <row r="277" s="40" customFormat="true" ht="12.75" hidden="false" customHeight="false" outlineLevel="0" collapsed="false">
      <c r="A277" s="147" t="n">
        <v>272</v>
      </c>
      <c r="B277" s="161" t="s">
        <v>169</v>
      </c>
      <c r="C277" s="221"/>
      <c r="D277" s="102" t="n">
        <v>0</v>
      </c>
      <c r="E277" s="102" t="n">
        <v>0</v>
      </c>
      <c r="F277" s="102" t="n">
        <v>0</v>
      </c>
      <c r="G277" s="102" t="n">
        <v>0</v>
      </c>
      <c r="I277" s="157" t="n">
        <f aca="false">G277-F277</f>
        <v>0</v>
      </c>
      <c r="J277" s="158" t="str">
        <f aca="false">IF(ISERROR(I277/F277),"NA",I277/F277)</f>
        <v>NA</v>
      </c>
    </row>
    <row r="278" s="40" customFormat="true" ht="12.75" hidden="false" customHeight="false" outlineLevel="0" collapsed="false">
      <c r="A278" s="147" t="n">
        <v>273</v>
      </c>
      <c r="B278" s="161" t="s">
        <v>170</v>
      </c>
      <c r="C278" s="221"/>
      <c r="D278" s="102" t="n">
        <v>0</v>
      </c>
      <c r="E278" s="102" t="n">
        <v>0</v>
      </c>
      <c r="F278" s="102" t="n">
        <v>0</v>
      </c>
      <c r="G278" s="102" t="n">
        <v>0</v>
      </c>
      <c r="I278" s="157" t="n">
        <f aca="false">G278-F278</f>
        <v>0</v>
      </c>
      <c r="J278" s="158" t="str">
        <f aca="false">IF(ISERROR(I278/F278),"NA",I278/F278)</f>
        <v>NA</v>
      </c>
    </row>
    <row r="279" s="40" customFormat="true" ht="12.75" hidden="false" customHeight="false" outlineLevel="0" collapsed="false">
      <c r="A279" s="147" t="n">
        <v>274</v>
      </c>
      <c r="B279" s="161" t="s">
        <v>144</v>
      </c>
      <c r="C279" s="221"/>
      <c r="D279" s="202" t="n">
        <v>92643</v>
      </c>
      <c r="E279" s="202" t="n">
        <v>-25030</v>
      </c>
      <c r="F279" s="202" t="n">
        <v>0</v>
      </c>
      <c r="G279" s="202" t="n">
        <v>0</v>
      </c>
      <c r="I279" s="163" t="n">
        <f aca="false">G279-F279</f>
        <v>0</v>
      </c>
      <c r="J279" s="158" t="str">
        <f aca="false">IF(ISERROR(I279/F279),"NA",I279/F279)</f>
        <v>NA</v>
      </c>
    </row>
    <row r="280" s="40" customFormat="true" ht="13.5" hidden="false" customHeight="false" outlineLevel="0" collapsed="false">
      <c r="A280" s="147" t="n">
        <v>275</v>
      </c>
      <c r="B280" s="226" t="s">
        <v>254</v>
      </c>
      <c r="C280" s="221"/>
      <c r="D280" s="203" t="n">
        <f aca="false">D263+D267+SUM(D268:D279)</f>
        <v>6957647</v>
      </c>
      <c r="E280" s="203" t="n">
        <f aca="false">E263+E267+SUM(E268:E279)</f>
        <v>615953</v>
      </c>
      <c r="F280" s="203" t="n">
        <f aca="false">F263+F267+SUM(F268:F279)</f>
        <v>0</v>
      </c>
      <c r="G280" s="203" t="n">
        <f aca="false">G263+G267+SUM(G268:G279)</f>
        <v>0</v>
      </c>
      <c r="H280" s="157"/>
      <c r="I280" s="182" t="n">
        <f aca="false">SUM(I267:I279)+I263</f>
        <v>0</v>
      </c>
      <c r="J280" s="158" t="str">
        <f aca="false">IF(ISERROR(I280/F280),"NA",I280/F280)</f>
        <v>NA</v>
      </c>
    </row>
    <row r="281" s="40" customFormat="true" ht="12.75" hidden="false" customHeight="false" outlineLevel="0" collapsed="false">
      <c r="A281" s="147" t="n">
        <v>276</v>
      </c>
      <c r="C281" s="147"/>
      <c r="D281" s="157"/>
      <c r="E281" s="157"/>
      <c r="F281" s="157"/>
      <c r="G281" s="157"/>
    </row>
    <row r="282" s="40" customFormat="true" ht="12.75" hidden="false" customHeight="false" outlineLevel="0" collapsed="false">
      <c r="A282" s="147" t="n">
        <v>277</v>
      </c>
      <c r="B282" s="189" t="s">
        <v>1092</v>
      </c>
      <c r="C282" s="221" t="n">
        <v>426</v>
      </c>
      <c r="D282" s="102"/>
      <c r="E282" s="157"/>
      <c r="F282" s="102"/>
      <c r="G282" s="102"/>
    </row>
    <row r="283" s="40" customFormat="true" ht="12.75" hidden="false" customHeight="false" outlineLevel="0" collapsed="false">
      <c r="A283" s="147" t="n">
        <v>278</v>
      </c>
      <c r="B283" s="161" t="s">
        <v>153</v>
      </c>
      <c r="C283" s="221"/>
      <c r="D283" s="102" t="n">
        <v>0</v>
      </c>
      <c r="E283" s="102" t="n">
        <v>762593</v>
      </c>
      <c r="F283" s="102" t="n">
        <v>1249691</v>
      </c>
      <c r="G283" s="102" t="n">
        <v>1211793</v>
      </c>
      <c r="I283" s="157" t="n">
        <f aca="false">G283-F283</f>
        <v>-37898</v>
      </c>
      <c r="J283" s="158" t="n">
        <f aca="false">IF(ISERROR(I283/F283),"NA",I283/F283)</f>
        <v>-0.03032589656163</v>
      </c>
    </row>
    <row r="284" s="40" customFormat="true" ht="12.75" hidden="false" customHeight="false" outlineLevel="0" collapsed="false">
      <c r="A284" s="147" t="n">
        <v>279</v>
      </c>
      <c r="B284" s="154" t="s">
        <v>154</v>
      </c>
      <c r="C284" s="221"/>
      <c r="D284" s="102" t="n">
        <v>0</v>
      </c>
      <c r="E284" s="102" t="n">
        <v>0</v>
      </c>
      <c r="F284" s="102" t="n">
        <v>0</v>
      </c>
      <c r="G284" s="102" t="n">
        <v>0</v>
      </c>
      <c r="I284" s="157" t="n">
        <f aca="false">G284-F284</f>
        <v>0</v>
      </c>
      <c r="J284" s="158" t="str">
        <f aca="false">IF(ISERROR(I284/F284),"NA",I284/F284)</f>
        <v>NA</v>
      </c>
    </row>
    <row r="285" s="40" customFormat="true" ht="12.75" hidden="false" customHeight="false" outlineLevel="0" collapsed="false">
      <c r="A285" s="147" t="n">
        <v>280</v>
      </c>
      <c r="B285" s="161" t="s">
        <v>155</v>
      </c>
      <c r="C285" s="221"/>
      <c r="D285" s="202" t="n">
        <v>0</v>
      </c>
      <c r="E285" s="202" t="n">
        <v>-13497</v>
      </c>
      <c r="F285" s="202" t="n">
        <v>-85754</v>
      </c>
      <c r="G285" s="202" t="n">
        <v>0</v>
      </c>
      <c r="I285" s="163" t="n">
        <f aca="false">G285-F285</f>
        <v>85754</v>
      </c>
      <c r="J285" s="158" t="n">
        <f aca="false">IF(ISERROR(I285/F285),"NA",I285/F285)</f>
        <v>-1</v>
      </c>
    </row>
    <row r="286" s="40" customFormat="true" ht="12.75" hidden="false" customHeight="false" outlineLevel="0" collapsed="false">
      <c r="A286" s="147" t="n">
        <v>281</v>
      </c>
      <c r="B286" s="730" t="s">
        <v>156</v>
      </c>
      <c r="C286" s="221"/>
      <c r="D286" s="102" t="n">
        <f aca="false">SUM(D283:D285)</f>
        <v>0</v>
      </c>
      <c r="E286" s="102" t="n">
        <f aca="false">SUM(E283:E285)</f>
        <v>749096</v>
      </c>
      <c r="F286" s="102" t="n">
        <f aca="false">SUM(F283:F285)</f>
        <v>1163937</v>
      </c>
      <c r="G286" s="102" t="n">
        <f aca="false">SUM(G283:G285)</f>
        <v>1211793</v>
      </c>
      <c r="I286" s="150" t="n">
        <f aca="false">SUM(I283:I285)</f>
        <v>47856</v>
      </c>
      <c r="J286" s="158" t="n">
        <f aca="false">IF(ISERROR(I286/F286),"NA",I286/F286)</f>
        <v>0.0411156273922042</v>
      </c>
    </row>
    <row r="287" s="40" customFormat="true" ht="12.75" hidden="false" customHeight="false" outlineLevel="0" collapsed="false">
      <c r="A287" s="147" t="n">
        <v>282</v>
      </c>
      <c r="B287" s="168" t="s">
        <v>157</v>
      </c>
      <c r="C287" s="221"/>
      <c r="D287" s="102" t="n">
        <v>0</v>
      </c>
      <c r="E287" s="102" t="n">
        <v>0</v>
      </c>
      <c r="F287" s="102" t="n">
        <v>0</v>
      </c>
      <c r="G287" s="102" t="n">
        <v>0</v>
      </c>
      <c r="I287" s="157" t="n">
        <f aca="false">G287-F287</f>
        <v>0</v>
      </c>
      <c r="J287" s="158" t="str">
        <f aca="false">IF(ISERROR(I287/F287),"NA",I287/F287)</f>
        <v>NA</v>
      </c>
    </row>
    <row r="288" s="40" customFormat="true" ht="12.75" hidden="false" customHeight="false" outlineLevel="0" collapsed="false">
      <c r="A288" s="147" t="n">
        <v>283</v>
      </c>
      <c r="B288" s="168" t="s">
        <v>158</v>
      </c>
      <c r="C288" s="221"/>
      <c r="D288" s="102" t="n">
        <v>0</v>
      </c>
      <c r="E288" s="102" t="n">
        <v>0</v>
      </c>
      <c r="F288" s="102" t="n">
        <v>0</v>
      </c>
      <c r="G288" s="102" t="n">
        <v>0</v>
      </c>
      <c r="I288" s="157" t="n">
        <f aca="false">G288-F288</f>
        <v>0</v>
      </c>
      <c r="J288" s="158" t="str">
        <f aca="false">IF(ISERROR(I288/F288),"NA",I288/F288)</f>
        <v>NA</v>
      </c>
    </row>
    <row r="289" s="40" customFormat="true" ht="12.75" hidden="false" customHeight="false" outlineLevel="0" collapsed="false">
      <c r="A289" s="147" t="n">
        <v>284</v>
      </c>
      <c r="B289" s="168" t="s">
        <v>159</v>
      </c>
      <c r="C289" s="221"/>
      <c r="D289" s="202" t="n">
        <v>0</v>
      </c>
      <c r="E289" s="202" t="n">
        <v>0</v>
      </c>
      <c r="F289" s="202" t="n">
        <v>0</v>
      </c>
      <c r="G289" s="202" t="n">
        <v>0</v>
      </c>
      <c r="I289" s="163" t="n">
        <f aca="false">G289-F289</f>
        <v>0</v>
      </c>
      <c r="J289" s="158" t="str">
        <f aca="false">IF(ISERROR(I289/F289),"NA",I289/F289)</f>
        <v>NA</v>
      </c>
    </row>
    <row r="290" s="40" customFormat="true" ht="12.75" hidden="false" customHeight="false" outlineLevel="0" collapsed="false">
      <c r="A290" s="147" t="n">
        <v>285</v>
      </c>
      <c r="B290" s="170" t="s">
        <v>160</v>
      </c>
      <c r="C290" s="221"/>
      <c r="D290" s="102" t="n">
        <f aca="false">SUM(D287:D289)</f>
        <v>0</v>
      </c>
      <c r="E290" s="102" t="n">
        <f aca="false">SUM(E287:E289)</f>
        <v>0</v>
      </c>
      <c r="F290" s="102" t="n">
        <f aca="false">SUM(F287:F289)</f>
        <v>0</v>
      </c>
      <c r="G290" s="102" t="n">
        <f aca="false">SUM(G287:G289)</f>
        <v>0</v>
      </c>
      <c r="I290" s="150" t="n">
        <f aca="false">SUM(I287:I289)</f>
        <v>0</v>
      </c>
      <c r="J290" s="158" t="str">
        <f aca="false">IF(ISERROR(I290/F290),"NA",I290/F290)</f>
        <v>NA</v>
      </c>
    </row>
    <row r="291" s="40" customFormat="true" ht="12.75" hidden="false" customHeight="false" outlineLevel="0" collapsed="false">
      <c r="A291" s="147" t="n">
        <v>286</v>
      </c>
      <c r="B291" s="161" t="s">
        <v>161</v>
      </c>
      <c r="C291" s="221"/>
      <c r="D291" s="102" t="n">
        <v>0</v>
      </c>
      <c r="E291" s="102" t="n">
        <v>38</v>
      </c>
      <c r="F291" s="102" t="n">
        <v>700</v>
      </c>
      <c r="G291" s="102" t="n">
        <v>700</v>
      </c>
      <c r="I291" s="157" t="n">
        <f aca="false">G291-F291</f>
        <v>0</v>
      </c>
      <c r="J291" s="158" t="n">
        <f aca="false">IF(ISERROR(I291/F291),"NA",I291/F291)</f>
        <v>0</v>
      </c>
    </row>
    <row r="292" s="40" customFormat="true" ht="12.75" hidden="false" customHeight="false" outlineLevel="0" collapsed="false">
      <c r="A292" s="147" t="n">
        <v>287</v>
      </c>
      <c r="B292" s="161" t="s">
        <v>162</v>
      </c>
      <c r="C292" s="221"/>
      <c r="D292" s="102" t="n">
        <v>0</v>
      </c>
      <c r="E292" s="102" t="n">
        <v>0</v>
      </c>
      <c r="F292" s="102" t="n">
        <v>0</v>
      </c>
      <c r="G292" s="102" t="n">
        <v>0</v>
      </c>
      <c r="I292" s="157" t="n">
        <f aca="false">G292-F292</f>
        <v>0</v>
      </c>
      <c r="J292" s="158" t="str">
        <f aca="false">IF(ISERROR(I292/F292),"NA",I292/F292)</f>
        <v>NA</v>
      </c>
    </row>
    <row r="293" s="40" customFormat="true" ht="12.75" hidden="false" customHeight="false" outlineLevel="0" collapsed="false">
      <c r="A293" s="147" t="n">
        <v>288</v>
      </c>
      <c r="B293" s="161" t="s">
        <v>163</v>
      </c>
      <c r="C293" s="221"/>
      <c r="D293" s="102" t="n">
        <v>0</v>
      </c>
      <c r="E293" s="102" t="n">
        <v>8973</v>
      </c>
      <c r="F293" s="102" t="n">
        <v>0</v>
      </c>
      <c r="G293" s="102" t="n">
        <v>0</v>
      </c>
      <c r="I293" s="157" t="n">
        <f aca="false">G293-F293</f>
        <v>0</v>
      </c>
      <c r="J293" s="158" t="str">
        <f aca="false">IF(ISERROR(I293/F293),"NA",I293/F293)</f>
        <v>NA</v>
      </c>
    </row>
    <row r="294" s="40" customFormat="true" ht="12.75" hidden="false" customHeight="false" outlineLevel="0" collapsed="false">
      <c r="A294" s="147" t="n">
        <v>289</v>
      </c>
      <c r="B294" s="161" t="s">
        <v>164</v>
      </c>
      <c r="C294" s="221"/>
      <c r="D294" s="102" t="n">
        <v>0</v>
      </c>
      <c r="E294" s="102" t="n">
        <v>0</v>
      </c>
      <c r="F294" s="102" t="n">
        <v>0</v>
      </c>
      <c r="G294" s="102" t="n">
        <v>0</v>
      </c>
      <c r="I294" s="157" t="n">
        <f aca="false">G294-F294</f>
        <v>0</v>
      </c>
      <c r="J294" s="158" t="str">
        <f aca="false">IF(ISERROR(I294/F294),"NA",I294/F294)</f>
        <v>NA</v>
      </c>
    </row>
    <row r="295" s="40" customFormat="true" ht="12.75" hidden="false" customHeight="false" outlineLevel="0" collapsed="false">
      <c r="A295" s="147" t="n">
        <v>290</v>
      </c>
      <c r="B295" s="161" t="s">
        <v>165</v>
      </c>
      <c r="C295" s="221"/>
      <c r="D295" s="102" t="n">
        <v>0</v>
      </c>
      <c r="E295" s="102" t="n">
        <v>0</v>
      </c>
      <c r="F295" s="102" t="n">
        <v>0</v>
      </c>
      <c r="G295" s="102" t="n">
        <v>0</v>
      </c>
      <c r="I295" s="157" t="n">
        <f aca="false">G295-F295</f>
        <v>0</v>
      </c>
      <c r="J295" s="158" t="str">
        <f aca="false">IF(ISERROR(I295/F295),"NA",I295/F295)</f>
        <v>NA</v>
      </c>
    </row>
    <row r="296" s="40" customFormat="true" ht="12.75" hidden="false" customHeight="false" outlineLevel="0" collapsed="false">
      <c r="A296" s="147" t="n">
        <v>291</v>
      </c>
      <c r="B296" s="161" t="s">
        <v>166</v>
      </c>
      <c r="C296" s="221"/>
      <c r="D296" s="102" t="n">
        <v>0</v>
      </c>
      <c r="E296" s="102" t="n">
        <v>0</v>
      </c>
      <c r="F296" s="102" t="n">
        <v>0</v>
      </c>
      <c r="G296" s="102" t="n">
        <v>0</v>
      </c>
      <c r="I296" s="157" t="n">
        <f aca="false">G296-F296</f>
        <v>0</v>
      </c>
      <c r="J296" s="158" t="str">
        <f aca="false">IF(ISERROR(I296/F296),"NA",I296/F296)</f>
        <v>NA</v>
      </c>
    </row>
    <row r="297" s="40" customFormat="true" ht="12.75" hidden="false" customHeight="false" outlineLevel="0" collapsed="false">
      <c r="A297" s="147" t="n">
        <v>292</v>
      </c>
      <c r="B297" s="161" t="s">
        <v>167</v>
      </c>
      <c r="C297" s="221"/>
      <c r="D297" s="102" t="n">
        <v>0</v>
      </c>
      <c r="E297" s="102" t="n">
        <v>21688</v>
      </c>
      <c r="F297" s="102" t="n">
        <v>28885</v>
      </c>
      <c r="G297" s="102" t="n">
        <v>27500</v>
      </c>
      <c r="H297" s="157"/>
      <c r="I297" s="157" t="n">
        <f aca="false">G297-F297</f>
        <v>-1385</v>
      </c>
      <c r="J297" s="158" t="n">
        <f aca="false">IF(ISERROR(I297/F297),"NA",I297/F297)</f>
        <v>-0.047948762333391</v>
      </c>
    </row>
    <row r="298" s="40" customFormat="true" ht="12.75" hidden="false" customHeight="false" outlineLevel="0" collapsed="false">
      <c r="A298" s="147" t="n">
        <v>293</v>
      </c>
      <c r="B298" s="161" t="s">
        <v>224</v>
      </c>
      <c r="C298" s="221"/>
      <c r="D298" s="102" t="n">
        <v>0</v>
      </c>
      <c r="E298" s="102" t="n">
        <v>0</v>
      </c>
      <c r="F298" s="102" t="n">
        <v>0</v>
      </c>
      <c r="G298" s="102" t="n">
        <v>0</v>
      </c>
      <c r="I298" s="157" t="n">
        <f aca="false">G298-F298</f>
        <v>0</v>
      </c>
      <c r="J298" s="158" t="str">
        <f aca="false">IF(ISERROR(I298/F298),"NA",I298/F298)</f>
        <v>NA</v>
      </c>
    </row>
    <row r="299" s="40" customFormat="true" ht="12.75" hidden="false" customHeight="false" outlineLevel="0" collapsed="false">
      <c r="A299" s="147" t="n">
        <v>294</v>
      </c>
      <c r="B299" s="161" t="s">
        <v>168</v>
      </c>
      <c r="C299" s="221"/>
      <c r="D299" s="102" t="n">
        <v>0</v>
      </c>
      <c r="E299" s="102" t="n">
        <v>0</v>
      </c>
      <c r="F299" s="102" t="n">
        <v>0</v>
      </c>
      <c r="G299" s="102" t="n">
        <v>0</v>
      </c>
      <c r="I299" s="157" t="n">
        <f aca="false">G299-F299</f>
        <v>0</v>
      </c>
      <c r="J299" s="158" t="str">
        <f aca="false">IF(ISERROR(I299/F299),"NA",I299/F299)</f>
        <v>NA</v>
      </c>
    </row>
    <row r="300" s="40" customFormat="true" ht="12.75" hidden="false" customHeight="false" outlineLevel="0" collapsed="false">
      <c r="A300" s="147" t="n">
        <v>295</v>
      </c>
      <c r="B300" s="161" t="s">
        <v>169</v>
      </c>
      <c r="C300" s="221"/>
      <c r="D300" s="102" t="n">
        <v>0</v>
      </c>
      <c r="E300" s="102" t="n">
        <v>0</v>
      </c>
      <c r="F300" s="102" t="n">
        <v>0</v>
      </c>
      <c r="G300" s="102" t="n">
        <v>0</v>
      </c>
      <c r="I300" s="157" t="n">
        <f aca="false">G300-F300</f>
        <v>0</v>
      </c>
      <c r="J300" s="158" t="str">
        <f aca="false">IF(ISERROR(I300/F300),"NA",I300/F300)</f>
        <v>NA</v>
      </c>
    </row>
    <row r="301" s="40" customFormat="true" ht="12.75" hidden="false" customHeight="false" outlineLevel="0" collapsed="false">
      <c r="A301" s="147" t="n">
        <v>296</v>
      </c>
      <c r="B301" s="161" t="s">
        <v>170</v>
      </c>
      <c r="C301" s="221"/>
      <c r="D301" s="102" t="n">
        <v>0</v>
      </c>
      <c r="E301" s="102" t="n">
        <v>0</v>
      </c>
      <c r="F301" s="102" t="n">
        <v>0</v>
      </c>
      <c r="G301" s="102" t="n">
        <v>0</v>
      </c>
      <c r="I301" s="157" t="n">
        <f aca="false">G301-F301</f>
        <v>0</v>
      </c>
      <c r="J301" s="158" t="str">
        <f aca="false">IF(ISERROR(I301/F301),"NA",I301/F301)</f>
        <v>NA</v>
      </c>
    </row>
    <row r="302" s="40" customFormat="true" ht="12.75" hidden="false" customHeight="false" outlineLevel="0" collapsed="false">
      <c r="A302" s="147" t="n">
        <v>297</v>
      </c>
      <c r="B302" s="161" t="s">
        <v>144</v>
      </c>
      <c r="C302" s="221"/>
      <c r="D302" s="202" t="n">
        <v>0</v>
      </c>
      <c r="E302" s="202" t="n">
        <v>630</v>
      </c>
      <c r="F302" s="202" t="n">
        <v>0</v>
      </c>
      <c r="G302" s="202" t="n">
        <v>0</v>
      </c>
      <c r="I302" s="163" t="n">
        <f aca="false">G302-F302</f>
        <v>0</v>
      </c>
      <c r="J302" s="158" t="str">
        <f aca="false">IF(ISERROR(I302/F302),"NA",I302/F302)</f>
        <v>NA</v>
      </c>
    </row>
    <row r="303" s="40" customFormat="true" ht="13.5" hidden="false" customHeight="false" outlineLevel="0" collapsed="false">
      <c r="A303" s="147" t="n">
        <v>298</v>
      </c>
      <c r="B303" s="226" t="s">
        <v>1093</v>
      </c>
      <c r="C303" s="221"/>
      <c r="D303" s="203" t="n">
        <f aca="false">D286+D290+SUM(D291:D302)</f>
        <v>0</v>
      </c>
      <c r="E303" s="203" t="n">
        <f aca="false">E286+E290+SUM(E291:E302)</f>
        <v>780425</v>
      </c>
      <c r="F303" s="203" t="n">
        <f aca="false">F286+F290+SUM(F291:F302)</f>
        <v>1193522</v>
      </c>
      <c r="G303" s="203" t="n">
        <f aca="false">G286+G290+SUM(G291:G302)</f>
        <v>1239993</v>
      </c>
      <c r="H303" s="157"/>
      <c r="I303" s="182" t="n">
        <f aca="false">SUM(I290:I302)+I286</f>
        <v>46471</v>
      </c>
      <c r="J303" s="158" t="n">
        <f aca="false">IF(ISERROR(I303/F303),"NA",I303/F303)</f>
        <v>0.0389360229639672</v>
      </c>
    </row>
    <row r="304" s="40" customFormat="true" ht="12.75" hidden="false" customHeight="false" outlineLevel="0" collapsed="false">
      <c r="A304" s="147" t="n">
        <v>299</v>
      </c>
      <c r="C304" s="147"/>
      <c r="D304" s="157"/>
      <c r="E304" s="157"/>
      <c r="F304" s="157"/>
      <c r="G304" s="157"/>
    </row>
    <row r="305" s="40" customFormat="true" ht="12.75" hidden="false" customHeight="false" outlineLevel="0" collapsed="false">
      <c r="A305" s="147" t="n">
        <v>300</v>
      </c>
      <c r="B305" s="189" t="s">
        <v>624</v>
      </c>
      <c r="C305" s="221" t="n">
        <v>427</v>
      </c>
      <c r="D305" s="102"/>
      <c r="E305" s="157"/>
      <c r="F305" s="102"/>
      <c r="G305" s="102"/>
    </row>
    <row r="306" s="40" customFormat="true" ht="12.75" hidden="false" customHeight="false" outlineLevel="0" collapsed="false">
      <c r="A306" s="147" t="n">
        <v>301</v>
      </c>
      <c r="B306" s="161" t="s">
        <v>153</v>
      </c>
      <c r="C306" s="221"/>
      <c r="D306" s="102" t="n">
        <v>0</v>
      </c>
      <c r="E306" s="102" t="n">
        <v>911560</v>
      </c>
      <c r="F306" s="102" t="n">
        <v>1021137</v>
      </c>
      <c r="G306" s="102" t="n">
        <v>1108472</v>
      </c>
      <c r="I306" s="157" t="n">
        <f aca="false">G306-F306</f>
        <v>87335</v>
      </c>
      <c r="J306" s="158" t="n">
        <f aca="false">IF(ISERROR(I306/F306),"NA",I306/F306)</f>
        <v>0.0855272113340326</v>
      </c>
    </row>
    <row r="307" s="40" customFormat="true" ht="12.75" hidden="false" customHeight="false" outlineLevel="0" collapsed="false">
      <c r="A307" s="147" t="n">
        <v>302</v>
      </c>
      <c r="B307" s="154" t="s">
        <v>154</v>
      </c>
      <c r="C307" s="221"/>
      <c r="D307" s="102" t="n">
        <v>0</v>
      </c>
      <c r="E307" s="102" t="n">
        <v>-650</v>
      </c>
      <c r="F307" s="102" t="n">
        <v>0</v>
      </c>
      <c r="G307" s="102" t="n">
        <v>-47320</v>
      </c>
      <c r="I307" s="157" t="n">
        <f aca="false">G307-F307</f>
        <v>-47320</v>
      </c>
      <c r="J307" s="158" t="str">
        <f aca="false">IF(ISERROR(I307/F307),"NA",I307/F307)</f>
        <v>NA</v>
      </c>
    </row>
    <row r="308" s="40" customFormat="true" ht="12.75" hidden="false" customHeight="false" outlineLevel="0" collapsed="false">
      <c r="A308" s="147" t="n">
        <v>303</v>
      </c>
      <c r="B308" s="161" t="s">
        <v>155</v>
      </c>
      <c r="C308" s="221"/>
      <c r="D308" s="202" t="n">
        <v>0</v>
      </c>
      <c r="E308" s="202" t="n">
        <v>-202706</v>
      </c>
      <c r="F308" s="202" t="n">
        <v>-368236</v>
      </c>
      <c r="G308" s="202" t="n">
        <v>0</v>
      </c>
      <c r="I308" s="163" t="n">
        <f aca="false">G308-F308</f>
        <v>368236</v>
      </c>
      <c r="J308" s="158" t="n">
        <f aca="false">IF(ISERROR(I308/F308),"NA",I308/F308)</f>
        <v>-1</v>
      </c>
    </row>
    <row r="309" s="40" customFormat="true" ht="12.75" hidden="false" customHeight="false" outlineLevel="0" collapsed="false">
      <c r="A309" s="147" t="n">
        <v>304</v>
      </c>
      <c r="B309" s="730" t="s">
        <v>156</v>
      </c>
      <c r="C309" s="221"/>
      <c r="D309" s="102" t="n">
        <f aca="false">SUM(D306:D308)</f>
        <v>0</v>
      </c>
      <c r="E309" s="102" t="n">
        <f aca="false">SUM(E306:E308)</f>
        <v>708204</v>
      </c>
      <c r="F309" s="102" t="n">
        <f aca="false">SUM(F306:F308)</f>
        <v>652901</v>
      </c>
      <c r="G309" s="102" t="n">
        <f aca="false">SUM(G306:G308)</f>
        <v>1061152</v>
      </c>
      <c r="I309" s="150" t="n">
        <f aca="false">SUM(I306:I308)</f>
        <v>408251</v>
      </c>
      <c r="J309" s="158" t="n">
        <f aca="false">IF(ISERROR(I309/F309),"NA",I309/F309)</f>
        <v>0.625287754192443</v>
      </c>
    </row>
    <row r="310" s="40" customFormat="true" ht="12.75" hidden="false" customHeight="false" outlineLevel="0" collapsed="false">
      <c r="A310" s="147" t="n">
        <v>305</v>
      </c>
      <c r="B310" s="168" t="s">
        <v>157</v>
      </c>
      <c r="C310" s="221"/>
      <c r="D310" s="102" t="n">
        <v>0</v>
      </c>
      <c r="E310" s="102" t="n">
        <v>0</v>
      </c>
      <c r="F310" s="102" t="n">
        <v>0</v>
      </c>
      <c r="G310" s="102" t="n">
        <v>0</v>
      </c>
      <c r="I310" s="157" t="n">
        <f aca="false">G310-F310</f>
        <v>0</v>
      </c>
      <c r="J310" s="158" t="str">
        <f aca="false">IF(ISERROR(I310/F310),"NA",I310/F310)</f>
        <v>NA</v>
      </c>
    </row>
    <row r="311" s="40" customFormat="true" ht="12.75" hidden="false" customHeight="false" outlineLevel="0" collapsed="false">
      <c r="A311" s="147" t="n">
        <v>306</v>
      </c>
      <c r="B311" s="168" t="s">
        <v>158</v>
      </c>
      <c r="C311" s="221"/>
      <c r="D311" s="102" t="n">
        <v>0</v>
      </c>
      <c r="E311" s="102" t="n">
        <v>0</v>
      </c>
      <c r="F311" s="102" t="n">
        <v>0</v>
      </c>
      <c r="G311" s="102" t="n">
        <v>0</v>
      </c>
      <c r="I311" s="157" t="n">
        <f aca="false">G311-F311</f>
        <v>0</v>
      </c>
      <c r="J311" s="158" t="str">
        <f aca="false">IF(ISERROR(I311/F311),"NA",I311/F311)</f>
        <v>NA</v>
      </c>
    </row>
    <row r="312" s="40" customFormat="true" ht="12.75" hidden="false" customHeight="false" outlineLevel="0" collapsed="false">
      <c r="A312" s="147" t="n">
        <v>307</v>
      </c>
      <c r="B312" s="168" t="s">
        <v>159</v>
      </c>
      <c r="C312" s="221"/>
      <c r="D312" s="202" t="n">
        <v>0</v>
      </c>
      <c r="E312" s="202" t="n">
        <v>0</v>
      </c>
      <c r="F312" s="202" t="n">
        <v>0</v>
      </c>
      <c r="G312" s="202" t="n">
        <v>0</v>
      </c>
      <c r="I312" s="163" t="n">
        <f aca="false">G312-F312</f>
        <v>0</v>
      </c>
      <c r="J312" s="158" t="str">
        <f aca="false">IF(ISERROR(I312/F312),"NA",I312/F312)</f>
        <v>NA</v>
      </c>
    </row>
    <row r="313" s="40" customFormat="true" ht="12.75" hidden="false" customHeight="false" outlineLevel="0" collapsed="false">
      <c r="A313" s="147" t="n">
        <v>308</v>
      </c>
      <c r="B313" s="170" t="s">
        <v>160</v>
      </c>
      <c r="C313" s="221"/>
      <c r="D313" s="102" t="n">
        <f aca="false">SUM(D310:D312)</f>
        <v>0</v>
      </c>
      <c r="E313" s="102" t="n">
        <f aca="false">SUM(E310:E312)</f>
        <v>0</v>
      </c>
      <c r="F313" s="102" t="n">
        <f aca="false">SUM(F310:F312)</f>
        <v>0</v>
      </c>
      <c r="G313" s="102" t="n">
        <f aca="false">SUM(G310:G312)</f>
        <v>0</v>
      </c>
      <c r="I313" s="150" t="n">
        <f aca="false">SUM(I310:I312)</f>
        <v>0</v>
      </c>
      <c r="J313" s="158" t="str">
        <f aca="false">IF(ISERROR(I313/F313),"NA",I313/F313)</f>
        <v>NA</v>
      </c>
    </row>
    <row r="314" s="40" customFormat="true" ht="12.75" hidden="false" customHeight="false" outlineLevel="0" collapsed="false">
      <c r="A314" s="147" t="n">
        <v>309</v>
      </c>
      <c r="B314" s="161" t="s">
        <v>161</v>
      </c>
      <c r="C314" s="221"/>
      <c r="D314" s="102" t="n">
        <v>0</v>
      </c>
      <c r="E314" s="102" t="n">
        <v>65</v>
      </c>
      <c r="F314" s="102" t="n">
        <v>700</v>
      </c>
      <c r="G314" s="102" t="n">
        <v>700</v>
      </c>
      <c r="I314" s="157" t="n">
        <f aca="false">G314-F314</f>
        <v>0</v>
      </c>
      <c r="J314" s="158" t="n">
        <f aca="false">IF(ISERROR(I314/F314),"NA",I314/F314)</f>
        <v>0</v>
      </c>
    </row>
    <row r="315" s="40" customFormat="true" ht="12.75" hidden="false" customHeight="false" outlineLevel="0" collapsed="false">
      <c r="A315" s="147" t="n">
        <v>310</v>
      </c>
      <c r="B315" s="161" t="s">
        <v>162</v>
      </c>
      <c r="C315" s="221"/>
      <c r="D315" s="102" t="n">
        <v>0</v>
      </c>
      <c r="E315" s="102" t="n">
        <v>0</v>
      </c>
      <c r="F315" s="102" t="n">
        <v>0</v>
      </c>
      <c r="G315" s="102" t="n">
        <v>0</v>
      </c>
      <c r="I315" s="157" t="n">
        <f aca="false">G315-F315</f>
        <v>0</v>
      </c>
      <c r="J315" s="158" t="str">
        <f aca="false">IF(ISERROR(I315/F315),"NA",I315/F315)</f>
        <v>NA</v>
      </c>
    </row>
    <row r="316" s="40" customFormat="true" ht="12.75" hidden="false" customHeight="false" outlineLevel="0" collapsed="false">
      <c r="A316" s="147" t="n">
        <v>311</v>
      </c>
      <c r="B316" s="161" t="s">
        <v>163</v>
      </c>
      <c r="C316" s="221"/>
      <c r="D316" s="102" t="n">
        <v>0</v>
      </c>
      <c r="E316" s="102" t="n">
        <v>21650</v>
      </c>
      <c r="F316" s="102" t="n">
        <v>23419</v>
      </c>
      <c r="G316" s="102" t="n">
        <v>11319</v>
      </c>
      <c r="I316" s="157" t="n">
        <f aca="false">G316-F316</f>
        <v>-12100</v>
      </c>
      <c r="J316" s="158" t="n">
        <f aca="false">IF(ISERROR(I316/F316),"NA",I316/F316)</f>
        <v>-0.516674495068107</v>
      </c>
    </row>
    <row r="317" s="40" customFormat="true" ht="12.75" hidden="false" customHeight="false" outlineLevel="0" collapsed="false">
      <c r="A317" s="147" t="n">
        <v>312</v>
      </c>
      <c r="B317" s="161" t="s">
        <v>164</v>
      </c>
      <c r="C317" s="221"/>
      <c r="D317" s="102" t="n">
        <v>0</v>
      </c>
      <c r="E317" s="102" t="n">
        <v>0</v>
      </c>
      <c r="F317" s="102" t="n">
        <v>0</v>
      </c>
      <c r="G317" s="102" t="n">
        <v>0</v>
      </c>
      <c r="I317" s="157" t="n">
        <f aca="false">G317-F317</f>
        <v>0</v>
      </c>
      <c r="J317" s="158" t="str">
        <f aca="false">IF(ISERROR(I317/F317),"NA",I317/F317)</f>
        <v>NA</v>
      </c>
    </row>
    <row r="318" s="40" customFormat="true" ht="12.75" hidden="false" customHeight="false" outlineLevel="0" collapsed="false">
      <c r="A318" s="147" t="n">
        <v>313</v>
      </c>
      <c r="B318" s="161" t="s">
        <v>165</v>
      </c>
      <c r="C318" s="221"/>
      <c r="D318" s="102" t="n">
        <v>0</v>
      </c>
      <c r="E318" s="102" t="n">
        <v>0</v>
      </c>
      <c r="F318" s="102" t="n">
        <v>0</v>
      </c>
      <c r="G318" s="102" t="n">
        <v>0</v>
      </c>
      <c r="I318" s="157" t="n">
        <f aca="false">G318-F318</f>
        <v>0</v>
      </c>
      <c r="J318" s="158" t="str">
        <f aca="false">IF(ISERROR(I318/F318),"NA",I318/F318)</f>
        <v>NA</v>
      </c>
    </row>
    <row r="319" s="40" customFormat="true" ht="12.75" hidden="false" customHeight="false" outlineLevel="0" collapsed="false">
      <c r="A319" s="147" t="n">
        <v>314</v>
      </c>
      <c r="B319" s="161" t="s">
        <v>166</v>
      </c>
      <c r="C319" s="221"/>
      <c r="D319" s="102" t="n">
        <v>0</v>
      </c>
      <c r="E319" s="102" t="n">
        <v>0</v>
      </c>
      <c r="F319" s="102" t="n">
        <v>0</v>
      </c>
      <c r="G319" s="102" t="n">
        <v>0</v>
      </c>
      <c r="I319" s="157" t="n">
        <f aca="false">G319-F319</f>
        <v>0</v>
      </c>
      <c r="J319" s="158" t="str">
        <f aca="false">IF(ISERROR(I319/F319),"NA",I319/F319)</f>
        <v>NA</v>
      </c>
    </row>
    <row r="320" s="40" customFormat="true" ht="12.75" hidden="false" customHeight="false" outlineLevel="0" collapsed="false">
      <c r="A320" s="147" t="n">
        <v>315</v>
      </c>
      <c r="B320" s="161" t="s">
        <v>167</v>
      </c>
      <c r="C320" s="221"/>
      <c r="D320" s="102" t="n">
        <v>0</v>
      </c>
      <c r="E320" s="102" t="n">
        <v>34466</v>
      </c>
      <c r="F320" s="102" t="n">
        <v>78416</v>
      </c>
      <c r="G320" s="102" t="n">
        <v>22500</v>
      </c>
      <c r="H320" s="157"/>
      <c r="I320" s="157" t="n">
        <f aca="false">G320-F320</f>
        <v>-55916</v>
      </c>
      <c r="J320" s="158" t="n">
        <f aca="false">IF(ISERROR(I320/F320),"NA",I320/F320)</f>
        <v>-0.71306876147725</v>
      </c>
    </row>
    <row r="321" s="40" customFormat="true" ht="12.75" hidden="false" customHeight="false" outlineLevel="0" collapsed="false">
      <c r="A321" s="147" t="n">
        <v>316</v>
      </c>
      <c r="B321" s="161" t="s">
        <v>224</v>
      </c>
      <c r="C321" s="221"/>
      <c r="D321" s="102" t="n">
        <v>0</v>
      </c>
      <c r="E321" s="102" t="n">
        <v>0</v>
      </c>
      <c r="F321" s="102" t="n">
        <v>0</v>
      </c>
      <c r="G321" s="102" t="n">
        <v>0</v>
      </c>
      <c r="I321" s="157" t="n">
        <f aca="false">G321-F321</f>
        <v>0</v>
      </c>
      <c r="J321" s="158" t="str">
        <f aca="false">IF(ISERROR(I321/F321),"NA",I321/F321)</f>
        <v>NA</v>
      </c>
    </row>
    <row r="322" s="40" customFormat="true" ht="12.75" hidden="false" customHeight="false" outlineLevel="0" collapsed="false">
      <c r="A322" s="147" t="n">
        <v>317</v>
      </c>
      <c r="B322" s="161" t="s">
        <v>168</v>
      </c>
      <c r="C322" s="221"/>
      <c r="D322" s="102" t="n">
        <v>0</v>
      </c>
      <c r="E322" s="102" t="n">
        <v>0</v>
      </c>
      <c r="F322" s="102" t="n">
        <v>0</v>
      </c>
      <c r="G322" s="102" t="n">
        <v>0</v>
      </c>
      <c r="I322" s="157" t="n">
        <f aca="false">G322-F322</f>
        <v>0</v>
      </c>
      <c r="J322" s="158" t="str">
        <f aca="false">IF(ISERROR(I322/F322),"NA",I322/F322)</f>
        <v>NA</v>
      </c>
    </row>
    <row r="323" s="40" customFormat="true" ht="12.75" hidden="false" customHeight="false" outlineLevel="0" collapsed="false">
      <c r="A323" s="147" t="n">
        <v>318</v>
      </c>
      <c r="B323" s="161" t="s">
        <v>169</v>
      </c>
      <c r="C323" s="221"/>
      <c r="D323" s="102" t="n">
        <v>0</v>
      </c>
      <c r="E323" s="102" t="n">
        <v>0</v>
      </c>
      <c r="F323" s="102" t="n">
        <v>0</v>
      </c>
      <c r="G323" s="102" t="n">
        <v>0</v>
      </c>
      <c r="I323" s="157" t="n">
        <f aca="false">G323-F323</f>
        <v>0</v>
      </c>
      <c r="J323" s="158" t="str">
        <f aca="false">IF(ISERROR(I323/F323),"NA",I323/F323)</f>
        <v>NA</v>
      </c>
    </row>
    <row r="324" s="40" customFormat="true" ht="12.75" hidden="false" customHeight="false" outlineLevel="0" collapsed="false">
      <c r="A324" s="147" t="n">
        <v>319</v>
      </c>
      <c r="B324" s="161" t="s">
        <v>170</v>
      </c>
      <c r="C324" s="221"/>
      <c r="D324" s="102" t="n">
        <v>0</v>
      </c>
      <c r="E324" s="102" t="n">
        <v>0</v>
      </c>
      <c r="F324" s="102" t="n">
        <v>0</v>
      </c>
      <c r="G324" s="102" t="n">
        <v>0</v>
      </c>
      <c r="I324" s="157" t="n">
        <f aca="false">G324-F324</f>
        <v>0</v>
      </c>
      <c r="J324" s="158" t="str">
        <f aca="false">IF(ISERROR(I324/F324),"NA",I324/F324)</f>
        <v>NA</v>
      </c>
    </row>
    <row r="325" s="40" customFormat="true" ht="12.75" hidden="false" customHeight="false" outlineLevel="0" collapsed="false">
      <c r="A325" s="147" t="n">
        <v>320</v>
      </c>
      <c r="B325" s="161" t="s">
        <v>144</v>
      </c>
      <c r="C325" s="221"/>
      <c r="D325" s="202" t="n">
        <v>0</v>
      </c>
      <c r="E325" s="202" t="n">
        <v>561</v>
      </c>
      <c r="F325" s="202" t="n">
        <v>0</v>
      </c>
      <c r="G325" s="202" t="n">
        <v>2100</v>
      </c>
      <c r="I325" s="163" t="n">
        <f aca="false">G325-F325</f>
        <v>2100</v>
      </c>
      <c r="J325" s="158" t="str">
        <f aca="false">IF(ISERROR(I325/F325),"NA",I325/F325)</f>
        <v>NA</v>
      </c>
    </row>
    <row r="326" s="40" customFormat="true" ht="13.5" hidden="false" customHeight="false" outlineLevel="0" collapsed="false">
      <c r="A326" s="147" t="n">
        <v>321</v>
      </c>
      <c r="B326" s="226" t="s">
        <v>1094</v>
      </c>
      <c r="C326" s="221"/>
      <c r="D326" s="203" t="n">
        <f aca="false">D309+D313+SUM(D314:D325)</f>
        <v>0</v>
      </c>
      <c r="E326" s="203" t="n">
        <f aca="false">E309+E313+SUM(E314:E325)</f>
        <v>764946</v>
      </c>
      <c r="F326" s="203" t="n">
        <f aca="false">F309+F313+SUM(F314:F325)</f>
        <v>755436</v>
      </c>
      <c r="G326" s="203" t="n">
        <f aca="false">G309+G313+SUM(G314:G325)</f>
        <v>1097771</v>
      </c>
      <c r="H326" s="157"/>
      <c r="I326" s="182" t="n">
        <f aca="false">SUM(I313:I325)+I309</f>
        <v>342335</v>
      </c>
      <c r="J326" s="158" t="n">
        <f aca="false">IF(ISERROR(I326/F326),"NA",I326/F326)</f>
        <v>0.453162147422151</v>
      </c>
    </row>
    <row r="327" s="40" customFormat="true" ht="12.75" hidden="false" customHeight="false" outlineLevel="0" collapsed="false">
      <c r="A327" s="147" t="n">
        <v>322</v>
      </c>
      <c r="C327" s="147"/>
      <c r="D327" s="157"/>
      <c r="E327" s="157"/>
      <c r="F327" s="157"/>
      <c r="G327" s="157"/>
    </row>
    <row r="328" s="40" customFormat="true" ht="12.75" hidden="false" customHeight="false" outlineLevel="0" collapsed="false">
      <c r="A328" s="147" t="n">
        <v>323</v>
      </c>
      <c r="B328" s="189" t="s">
        <v>1095</v>
      </c>
      <c r="C328" s="221" t="n">
        <v>428</v>
      </c>
      <c r="D328" s="102"/>
      <c r="E328" s="157"/>
      <c r="F328" s="102"/>
      <c r="G328" s="102"/>
    </row>
    <row r="329" s="40" customFormat="true" ht="12.75" hidden="false" customHeight="false" outlineLevel="0" collapsed="false">
      <c r="A329" s="147" t="n">
        <v>324</v>
      </c>
      <c r="B329" s="161" t="s">
        <v>153</v>
      </c>
      <c r="C329" s="221"/>
      <c r="D329" s="102" t="n">
        <v>0</v>
      </c>
      <c r="E329" s="102" t="n">
        <v>5437878</v>
      </c>
      <c r="F329" s="102" t="n">
        <v>6453557</v>
      </c>
      <c r="G329" s="102" t="n">
        <v>5438957</v>
      </c>
      <c r="I329" s="157" t="n">
        <f aca="false">G329-F329</f>
        <v>-1014600</v>
      </c>
      <c r="J329" s="158" t="n">
        <f aca="false">IF(ISERROR(I329/F329),"NA",I329/F329)</f>
        <v>-0.157215625429511</v>
      </c>
    </row>
    <row r="330" s="40" customFormat="true" ht="12.75" hidden="false" customHeight="false" outlineLevel="0" collapsed="false">
      <c r="A330" s="147" t="n">
        <v>325</v>
      </c>
      <c r="B330" s="154" t="s">
        <v>154</v>
      </c>
      <c r="C330" s="221"/>
      <c r="D330" s="102" t="n">
        <v>0</v>
      </c>
      <c r="E330" s="102" t="n">
        <v>-130</v>
      </c>
      <c r="F330" s="102" t="n">
        <v>-5915</v>
      </c>
      <c r="G330" s="102" t="n">
        <v>0</v>
      </c>
      <c r="I330" s="157" t="n">
        <f aca="false">G330-F330</f>
        <v>5915</v>
      </c>
      <c r="J330" s="158" t="n">
        <f aca="false">IF(ISERROR(I330/F330),"NA",I330/F330)</f>
        <v>-1</v>
      </c>
    </row>
    <row r="331" s="40" customFormat="true" ht="12.75" hidden="false" customHeight="false" outlineLevel="0" collapsed="false">
      <c r="A331" s="147" t="n">
        <v>326</v>
      </c>
      <c r="B331" s="161" t="s">
        <v>155</v>
      </c>
      <c r="C331" s="221"/>
      <c r="D331" s="202" t="n">
        <v>0</v>
      </c>
      <c r="E331" s="202" t="n">
        <v>-199504</v>
      </c>
      <c r="F331" s="202" t="n">
        <v>-306705</v>
      </c>
      <c r="G331" s="202" t="n">
        <v>0</v>
      </c>
      <c r="I331" s="163" t="n">
        <f aca="false">G331-F331</f>
        <v>306705</v>
      </c>
      <c r="J331" s="158" t="n">
        <f aca="false">IF(ISERROR(I331/F331),"NA",I331/F331)</f>
        <v>-1</v>
      </c>
    </row>
    <row r="332" s="40" customFormat="true" ht="12.75" hidden="false" customHeight="false" outlineLevel="0" collapsed="false">
      <c r="A332" s="147" t="n">
        <v>327</v>
      </c>
      <c r="B332" s="730" t="s">
        <v>156</v>
      </c>
      <c r="C332" s="221"/>
      <c r="D332" s="102" t="n">
        <f aca="false">SUM(D329:D331)</f>
        <v>0</v>
      </c>
      <c r="E332" s="102" t="n">
        <f aca="false">SUM(E329:E331)</f>
        <v>5238244</v>
      </c>
      <c r="F332" s="102" t="n">
        <f aca="false">SUM(F329:F331)</f>
        <v>6140937</v>
      </c>
      <c r="G332" s="102" t="n">
        <f aca="false">SUM(G329:G331)</f>
        <v>5438957</v>
      </c>
      <c r="I332" s="150" t="n">
        <f aca="false">SUM(I329:I331)</f>
        <v>-701980</v>
      </c>
      <c r="J332" s="158" t="n">
        <f aca="false">IF(ISERROR(I332/F332),"NA",I332/F332)</f>
        <v>-0.114311545615921</v>
      </c>
    </row>
    <row r="333" s="40" customFormat="true" ht="12.75" hidden="false" customHeight="false" outlineLevel="0" collapsed="false">
      <c r="A333" s="147" t="n">
        <v>328</v>
      </c>
      <c r="B333" s="168" t="s">
        <v>157</v>
      </c>
      <c r="C333" s="221"/>
      <c r="D333" s="102" t="n">
        <v>0</v>
      </c>
      <c r="E333" s="102" t="n">
        <v>0</v>
      </c>
      <c r="F333" s="102" t="n">
        <v>0</v>
      </c>
      <c r="G333" s="102" t="n">
        <v>0</v>
      </c>
      <c r="I333" s="157" t="n">
        <f aca="false">G333-F333</f>
        <v>0</v>
      </c>
      <c r="J333" s="158" t="str">
        <f aca="false">IF(ISERROR(I333/F333),"NA",I333/F333)</f>
        <v>NA</v>
      </c>
    </row>
    <row r="334" s="40" customFormat="true" ht="12.75" hidden="false" customHeight="false" outlineLevel="0" collapsed="false">
      <c r="A334" s="147" t="n">
        <v>329</v>
      </c>
      <c r="B334" s="168" t="s">
        <v>158</v>
      </c>
      <c r="C334" s="221"/>
      <c r="D334" s="102" t="n">
        <v>0</v>
      </c>
      <c r="E334" s="102" t="n">
        <v>0</v>
      </c>
      <c r="F334" s="102" t="n">
        <v>0</v>
      </c>
      <c r="G334" s="102" t="n">
        <v>0</v>
      </c>
      <c r="I334" s="157" t="n">
        <f aca="false">G334-F334</f>
        <v>0</v>
      </c>
      <c r="J334" s="158" t="str">
        <f aca="false">IF(ISERROR(I334/F334),"NA",I334/F334)</f>
        <v>NA</v>
      </c>
    </row>
    <row r="335" s="40" customFormat="true" ht="12.75" hidden="false" customHeight="false" outlineLevel="0" collapsed="false">
      <c r="A335" s="147" t="n">
        <v>330</v>
      </c>
      <c r="B335" s="168" t="s">
        <v>159</v>
      </c>
      <c r="C335" s="221"/>
      <c r="D335" s="202" t="n">
        <v>0</v>
      </c>
      <c r="E335" s="202" t="n">
        <v>0</v>
      </c>
      <c r="F335" s="202" t="n">
        <v>0</v>
      </c>
      <c r="G335" s="202" t="n">
        <v>0</v>
      </c>
      <c r="I335" s="163" t="n">
        <f aca="false">G335-F335</f>
        <v>0</v>
      </c>
      <c r="J335" s="158" t="str">
        <f aca="false">IF(ISERROR(I335/F335),"NA",I335/F335)</f>
        <v>NA</v>
      </c>
    </row>
    <row r="336" s="40" customFormat="true" ht="12.75" hidden="false" customHeight="false" outlineLevel="0" collapsed="false">
      <c r="A336" s="147" t="n">
        <v>331</v>
      </c>
      <c r="B336" s="170" t="s">
        <v>160</v>
      </c>
      <c r="C336" s="221"/>
      <c r="D336" s="102" t="n">
        <f aca="false">SUM(D333:D335)</f>
        <v>0</v>
      </c>
      <c r="E336" s="102" t="n">
        <f aca="false">SUM(E333:E335)</f>
        <v>0</v>
      </c>
      <c r="F336" s="102" t="n">
        <f aca="false">SUM(F333:F335)</f>
        <v>0</v>
      </c>
      <c r="G336" s="102" t="n">
        <f aca="false">SUM(G333:G335)</f>
        <v>0</v>
      </c>
      <c r="I336" s="150" t="n">
        <f aca="false">SUM(I333:I335)</f>
        <v>0</v>
      </c>
      <c r="J336" s="158" t="str">
        <f aca="false">IF(ISERROR(I336/F336),"NA",I336/F336)</f>
        <v>NA</v>
      </c>
    </row>
    <row r="337" s="40" customFormat="true" ht="12.75" hidden="false" customHeight="false" outlineLevel="0" collapsed="false">
      <c r="A337" s="147" t="n">
        <v>332</v>
      </c>
      <c r="B337" s="161" t="s">
        <v>161</v>
      </c>
      <c r="C337" s="221"/>
      <c r="D337" s="102" t="n">
        <v>0</v>
      </c>
      <c r="E337" s="102" t="n">
        <v>58</v>
      </c>
      <c r="F337" s="102" t="n">
        <v>700</v>
      </c>
      <c r="G337" s="102" t="n">
        <v>700</v>
      </c>
      <c r="I337" s="157" t="n">
        <f aca="false">G337-F337</f>
        <v>0</v>
      </c>
      <c r="J337" s="158" t="n">
        <f aca="false">IF(ISERROR(I337/F337),"NA",I337/F337)</f>
        <v>0</v>
      </c>
    </row>
    <row r="338" s="40" customFormat="true" ht="12.75" hidden="false" customHeight="false" outlineLevel="0" collapsed="false">
      <c r="A338" s="147" t="n">
        <v>333</v>
      </c>
      <c r="B338" s="161" t="s">
        <v>162</v>
      </c>
      <c r="C338" s="221"/>
      <c r="D338" s="102" t="n">
        <v>0</v>
      </c>
      <c r="E338" s="102" t="n">
        <v>0</v>
      </c>
      <c r="F338" s="102" t="n">
        <v>0</v>
      </c>
      <c r="G338" s="102" t="n">
        <v>0</v>
      </c>
      <c r="I338" s="157" t="n">
        <f aca="false">G338-F338</f>
        <v>0</v>
      </c>
      <c r="J338" s="158" t="str">
        <f aca="false">IF(ISERROR(I338/F338),"NA",I338/F338)</f>
        <v>NA</v>
      </c>
    </row>
    <row r="339" s="40" customFormat="true" ht="12.75" hidden="false" customHeight="false" outlineLevel="0" collapsed="false">
      <c r="A339" s="147" t="n">
        <v>334</v>
      </c>
      <c r="B339" s="161" t="s">
        <v>163</v>
      </c>
      <c r="C339" s="221"/>
      <c r="D339" s="102" t="n">
        <v>0</v>
      </c>
      <c r="E339" s="102" t="n">
        <v>0</v>
      </c>
      <c r="F339" s="102" t="n">
        <v>0</v>
      </c>
      <c r="G339" s="102" t="n">
        <v>0</v>
      </c>
      <c r="I339" s="157" t="n">
        <f aca="false">G339-F339</f>
        <v>0</v>
      </c>
      <c r="J339" s="158" t="str">
        <f aca="false">IF(ISERROR(I339/F339),"NA",I339/F339)</f>
        <v>NA</v>
      </c>
    </row>
    <row r="340" s="40" customFormat="true" ht="12.75" hidden="false" customHeight="false" outlineLevel="0" collapsed="false">
      <c r="A340" s="147" t="n">
        <v>335</v>
      </c>
      <c r="B340" s="161" t="s">
        <v>164</v>
      </c>
      <c r="C340" s="221"/>
      <c r="D340" s="102" t="n">
        <v>0</v>
      </c>
      <c r="E340" s="102" t="n">
        <v>534</v>
      </c>
      <c r="F340" s="102" t="n">
        <v>0</v>
      </c>
      <c r="G340" s="102" t="n">
        <v>0</v>
      </c>
      <c r="I340" s="157" t="n">
        <f aca="false">G340-F340</f>
        <v>0</v>
      </c>
      <c r="J340" s="158" t="str">
        <f aca="false">IF(ISERROR(I340/F340),"NA",I340/F340)</f>
        <v>NA</v>
      </c>
    </row>
    <row r="341" s="40" customFormat="true" ht="12.75" hidden="false" customHeight="false" outlineLevel="0" collapsed="false">
      <c r="A341" s="147" t="n">
        <v>336</v>
      </c>
      <c r="B341" s="161" t="s">
        <v>165</v>
      </c>
      <c r="C341" s="221"/>
      <c r="D341" s="102" t="n">
        <v>0</v>
      </c>
      <c r="E341" s="102" t="n">
        <v>0</v>
      </c>
      <c r="F341" s="102" t="n">
        <v>0</v>
      </c>
      <c r="G341" s="102" t="n">
        <v>0</v>
      </c>
      <c r="I341" s="157" t="n">
        <f aca="false">G341-F341</f>
        <v>0</v>
      </c>
      <c r="J341" s="158" t="str">
        <f aca="false">IF(ISERROR(I341/F341),"NA",I341/F341)</f>
        <v>NA</v>
      </c>
    </row>
    <row r="342" s="40" customFormat="true" ht="12.75" hidden="false" customHeight="false" outlineLevel="0" collapsed="false">
      <c r="A342" s="147" t="n">
        <v>337</v>
      </c>
      <c r="B342" s="161" t="s">
        <v>166</v>
      </c>
      <c r="C342" s="221"/>
      <c r="D342" s="102" t="n">
        <v>0</v>
      </c>
      <c r="E342" s="102" t="n">
        <v>0</v>
      </c>
      <c r="F342" s="102" t="n">
        <v>0</v>
      </c>
      <c r="G342" s="102" t="n">
        <v>0</v>
      </c>
      <c r="I342" s="157" t="n">
        <f aca="false">G342-F342</f>
        <v>0</v>
      </c>
      <c r="J342" s="158" t="str">
        <f aca="false">IF(ISERROR(I342/F342),"NA",I342/F342)</f>
        <v>NA</v>
      </c>
    </row>
    <row r="343" s="40" customFormat="true" ht="12.75" hidden="false" customHeight="false" outlineLevel="0" collapsed="false">
      <c r="A343" s="147" t="n">
        <v>338</v>
      </c>
      <c r="B343" s="161" t="s">
        <v>167</v>
      </c>
      <c r="C343" s="221"/>
      <c r="D343" s="102" t="n">
        <v>0</v>
      </c>
      <c r="E343" s="102" t="n">
        <v>52729</v>
      </c>
      <c r="F343" s="102" t="n">
        <v>75480</v>
      </c>
      <c r="G343" s="102" t="n">
        <v>112500</v>
      </c>
      <c r="H343" s="157"/>
      <c r="I343" s="157" t="n">
        <f aca="false">G343-F343</f>
        <v>37020</v>
      </c>
      <c r="J343" s="158" t="n">
        <f aca="false">IF(ISERROR(I343/F343),"NA",I343/F343)</f>
        <v>0.490461049284579</v>
      </c>
    </row>
    <row r="344" s="40" customFormat="true" ht="12.75" hidden="false" customHeight="false" outlineLevel="0" collapsed="false">
      <c r="A344" s="147" t="n">
        <v>339</v>
      </c>
      <c r="B344" s="161" t="s">
        <v>224</v>
      </c>
      <c r="C344" s="221"/>
      <c r="D344" s="102" t="n">
        <v>0</v>
      </c>
      <c r="E344" s="102" t="n">
        <v>0</v>
      </c>
      <c r="F344" s="102" t="n">
        <v>0</v>
      </c>
      <c r="G344" s="102" t="n">
        <v>0</v>
      </c>
      <c r="I344" s="157" t="n">
        <f aca="false">G344-F344</f>
        <v>0</v>
      </c>
      <c r="J344" s="158" t="str">
        <f aca="false">IF(ISERROR(I344/F344),"NA",I344/F344)</f>
        <v>NA</v>
      </c>
    </row>
    <row r="345" s="40" customFormat="true" ht="12.75" hidden="false" customHeight="false" outlineLevel="0" collapsed="false">
      <c r="A345" s="147" t="n">
        <v>340</v>
      </c>
      <c r="B345" s="161" t="s">
        <v>168</v>
      </c>
      <c r="C345" s="221"/>
      <c r="D345" s="102" t="n">
        <v>0</v>
      </c>
      <c r="E345" s="102" t="n">
        <v>0</v>
      </c>
      <c r="F345" s="102" t="n">
        <v>0</v>
      </c>
      <c r="G345" s="102" t="n">
        <v>0</v>
      </c>
      <c r="I345" s="157" t="n">
        <f aca="false">G345-F345</f>
        <v>0</v>
      </c>
      <c r="J345" s="158" t="str">
        <f aca="false">IF(ISERROR(I345/F345),"NA",I345/F345)</f>
        <v>NA</v>
      </c>
    </row>
    <row r="346" s="40" customFormat="true" ht="12.75" hidden="false" customHeight="false" outlineLevel="0" collapsed="false">
      <c r="A346" s="147" t="n">
        <v>341</v>
      </c>
      <c r="B346" s="161" t="s">
        <v>169</v>
      </c>
      <c r="C346" s="221"/>
      <c r="D346" s="102" t="n">
        <v>0</v>
      </c>
      <c r="E346" s="102" t="n">
        <v>0</v>
      </c>
      <c r="F346" s="102" t="n">
        <v>0</v>
      </c>
      <c r="G346" s="102" t="n">
        <v>0</v>
      </c>
      <c r="I346" s="157" t="n">
        <f aca="false">G346-F346</f>
        <v>0</v>
      </c>
      <c r="J346" s="158" t="str">
        <f aca="false">IF(ISERROR(I346/F346),"NA",I346/F346)</f>
        <v>NA</v>
      </c>
    </row>
    <row r="347" s="40" customFormat="true" ht="12.75" hidden="false" customHeight="false" outlineLevel="0" collapsed="false">
      <c r="A347" s="147" t="n">
        <v>342</v>
      </c>
      <c r="B347" s="161" t="s">
        <v>170</v>
      </c>
      <c r="C347" s="221"/>
      <c r="D347" s="102" t="n">
        <v>0</v>
      </c>
      <c r="E347" s="102" t="n">
        <v>0</v>
      </c>
      <c r="F347" s="102" t="n">
        <v>0</v>
      </c>
      <c r="G347" s="102" t="n">
        <v>0</v>
      </c>
      <c r="I347" s="157" t="n">
        <f aca="false">G347-F347</f>
        <v>0</v>
      </c>
      <c r="J347" s="158" t="str">
        <f aca="false">IF(ISERROR(I347/F347),"NA",I347/F347)</f>
        <v>NA</v>
      </c>
    </row>
    <row r="348" s="40" customFormat="true" ht="12.75" hidden="false" customHeight="false" outlineLevel="0" collapsed="false">
      <c r="A348" s="147" t="n">
        <v>343</v>
      </c>
      <c r="B348" s="161" t="s">
        <v>144</v>
      </c>
      <c r="C348" s="221"/>
      <c r="D348" s="202" t="n">
        <v>0</v>
      </c>
      <c r="E348" s="202" t="n">
        <v>11780</v>
      </c>
      <c r="F348" s="202" t="n">
        <v>0</v>
      </c>
      <c r="G348" s="202" t="n">
        <v>0</v>
      </c>
      <c r="I348" s="163" t="n">
        <f aca="false">G348-F348</f>
        <v>0</v>
      </c>
      <c r="J348" s="158" t="str">
        <f aca="false">IF(ISERROR(I348/F348),"NA",I348/F348)</f>
        <v>NA</v>
      </c>
    </row>
    <row r="349" s="40" customFormat="true" ht="13.5" hidden="false" customHeight="false" outlineLevel="0" collapsed="false">
      <c r="A349" s="147" t="n">
        <v>344</v>
      </c>
      <c r="B349" s="226" t="s">
        <v>1096</v>
      </c>
      <c r="C349" s="221"/>
      <c r="D349" s="203" t="n">
        <f aca="false">D332+D336+SUM(D337:D348)</f>
        <v>0</v>
      </c>
      <c r="E349" s="203" t="n">
        <f aca="false">E332+E336+SUM(E337:E348)</f>
        <v>5303345</v>
      </c>
      <c r="F349" s="203" t="n">
        <f aca="false">F332+F336+SUM(F337:F348)</f>
        <v>6217117</v>
      </c>
      <c r="G349" s="203" t="n">
        <f aca="false">G332+G336+SUM(G337:G348)</f>
        <v>5552157</v>
      </c>
      <c r="H349" s="157"/>
      <c r="I349" s="182" t="n">
        <f aca="false">SUM(I336:I348)+I332</f>
        <v>-664960</v>
      </c>
      <c r="J349" s="158" t="n">
        <f aca="false">IF(ISERROR(I349/F349),"NA",I349/F349)</f>
        <v>-0.106956327185092</v>
      </c>
    </row>
    <row r="350" s="40" customFormat="true" ht="12.75" hidden="false" customHeight="false" outlineLevel="0" collapsed="false">
      <c r="A350" s="147"/>
      <c r="C350" s="147"/>
      <c r="D350" s="157"/>
      <c r="E350" s="157"/>
      <c r="F350" s="157"/>
      <c r="G350" s="157"/>
    </row>
    <row r="351" customFormat="false" ht="12.75" hidden="false" customHeight="false" outlineLevel="0" collapsed="false">
      <c r="C351" s="221"/>
    </row>
    <row r="352" customFormat="false" ht="12.75" hidden="false" customHeight="false" outlineLevel="0" collapsed="false">
      <c r="C352" s="221"/>
    </row>
    <row r="353" customFormat="false" ht="12.75" hidden="false" customHeight="false" outlineLevel="0" collapsed="false">
      <c r="C353" s="147"/>
    </row>
    <row r="354" customFormat="false" ht="12.75" hidden="false" customHeight="false" outlineLevel="0" collapsed="false">
      <c r="C354" s="147"/>
    </row>
    <row r="355" customFormat="false" ht="12.75" hidden="false" customHeight="false" outlineLevel="0" collapsed="false">
      <c r="C355" s="221"/>
    </row>
    <row r="356" customFormat="false" ht="12.75" hidden="false" customHeight="false" outlineLevel="0" collapsed="false">
      <c r="C356" s="221"/>
    </row>
    <row r="357" customFormat="false" ht="12.75" hidden="false" customHeight="false" outlineLevel="0" collapsed="false">
      <c r="C357" s="221"/>
    </row>
    <row r="358" customFormat="false" ht="12.75" hidden="false" customHeight="false" outlineLevel="0" collapsed="false">
      <c r="C358" s="221"/>
    </row>
    <row r="359" customFormat="false" ht="12.75" hidden="false" customHeight="false" outlineLevel="0" collapsed="false">
      <c r="C359" s="221"/>
    </row>
    <row r="360" customFormat="false" ht="12.75" hidden="false" customHeight="false" outlineLevel="0" collapsed="false">
      <c r="C360" s="221"/>
    </row>
    <row r="361" customFormat="false" ht="12.75" hidden="false" customHeight="false" outlineLevel="0" collapsed="false">
      <c r="C361" s="221"/>
    </row>
    <row r="362" customFormat="false" ht="12.75" hidden="false" customHeight="false" outlineLevel="0" collapsed="false">
      <c r="C362" s="221"/>
    </row>
    <row r="363" customFormat="false" ht="12.75" hidden="false" customHeight="false" outlineLevel="0" collapsed="false">
      <c r="C363" s="221"/>
    </row>
    <row r="364" customFormat="false" ht="12.75" hidden="false" customHeight="false" outlineLevel="0" collapsed="false">
      <c r="C364" s="221"/>
    </row>
    <row r="365" customFormat="false" ht="12.75" hidden="false" customHeight="false" outlineLevel="0" collapsed="false">
      <c r="C365" s="221"/>
    </row>
    <row r="366" customFormat="false" ht="12.75" hidden="false" customHeight="false" outlineLevel="0" collapsed="false">
      <c r="C366" s="221"/>
    </row>
    <row r="367" customFormat="false" ht="12.75" hidden="false" customHeight="false" outlineLevel="0" collapsed="false">
      <c r="C367" s="221"/>
    </row>
    <row r="368" customFormat="false" ht="12.75" hidden="false" customHeight="false" outlineLevel="0" collapsed="false">
      <c r="C368" s="221"/>
    </row>
    <row r="369" customFormat="false" ht="12.75" hidden="false" customHeight="false" outlineLevel="0" collapsed="false">
      <c r="C369" s="221"/>
    </row>
    <row r="370" customFormat="false" ht="12.75" hidden="false" customHeight="false" outlineLevel="0" collapsed="false">
      <c r="C370" s="221"/>
    </row>
    <row r="371" customFormat="false" ht="12.75" hidden="false" customHeight="false" outlineLevel="0" collapsed="false">
      <c r="C371" s="221"/>
    </row>
    <row r="372" customFormat="false" ht="12.75" hidden="false" customHeight="false" outlineLevel="0" collapsed="false">
      <c r="C372" s="221"/>
    </row>
    <row r="373" customFormat="false" ht="12.75" hidden="false" customHeight="false" outlineLevel="0" collapsed="false">
      <c r="C373" s="221"/>
    </row>
    <row r="374" customFormat="false" ht="12.75" hidden="false" customHeight="false" outlineLevel="0" collapsed="false">
      <c r="C374" s="221"/>
    </row>
    <row r="375" customFormat="false" ht="12.75" hidden="false" customHeight="false" outlineLevel="0" collapsed="false">
      <c r="C375" s="221"/>
    </row>
    <row r="376" customFormat="false" ht="12.75" hidden="false" customHeight="false" outlineLevel="0" collapsed="false">
      <c r="C376" s="221"/>
    </row>
    <row r="377" customFormat="false" ht="12.75" hidden="false" customHeight="false" outlineLevel="0" collapsed="false">
      <c r="C377" s="221"/>
    </row>
    <row r="378" customFormat="false" ht="12.75" hidden="false" customHeight="false" outlineLevel="0" collapsed="false">
      <c r="C378" s="221"/>
    </row>
    <row r="379" customFormat="false" ht="12.75" hidden="false" customHeight="false" outlineLevel="0" collapsed="false">
      <c r="C379" s="221"/>
    </row>
    <row r="380" customFormat="false" ht="12.75" hidden="false" customHeight="false" outlineLevel="0" collapsed="false">
      <c r="C380" s="221"/>
    </row>
    <row r="381" customFormat="false" ht="12.75" hidden="false" customHeight="false" outlineLevel="0" collapsed="false">
      <c r="C381" s="221"/>
    </row>
    <row r="382" customFormat="false" ht="12.75" hidden="false" customHeight="false" outlineLevel="0" collapsed="false">
      <c r="C382" s="221"/>
    </row>
    <row r="383" customFormat="false" ht="12.75" hidden="false" customHeight="false" outlineLevel="0" collapsed="false">
      <c r="C383" s="221"/>
    </row>
    <row r="384" customFormat="false" ht="12.75" hidden="false" customHeight="false" outlineLevel="0" collapsed="false">
      <c r="C384" s="221"/>
    </row>
    <row r="385" customFormat="false" ht="12.75" hidden="false" customHeight="false" outlineLevel="0" collapsed="false">
      <c r="C385" s="221"/>
    </row>
    <row r="386" customFormat="false" ht="12.75" hidden="false" customHeight="false" outlineLevel="0" collapsed="false">
      <c r="C386" s="221"/>
    </row>
    <row r="387" customFormat="false" ht="12.75" hidden="false" customHeight="false" outlineLevel="0" collapsed="false">
      <c r="C387" s="221"/>
    </row>
    <row r="388" customFormat="false" ht="12.75" hidden="false" customHeight="false" outlineLevel="0" collapsed="false">
      <c r="C388" s="221"/>
    </row>
    <row r="389" customFormat="false" ht="12.75" hidden="false" customHeight="false" outlineLevel="0" collapsed="false">
      <c r="C389" s="221"/>
    </row>
    <row r="390" customFormat="false" ht="12.75" hidden="false" customHeight="false" outlineLevel="0" collapsed="false">
      <c r="C390" s="221"/>
    </row>
    <row r="391" customFormat="false" ht="12.75" hidden="false" customHeight="false" outlineLevel="0" collapsed="false">
      <c r="C391" s="221"/>
    </row>
    <row r="392" customFormat="false" ht="12.75" hidden="false" customHeight="false" outlineLevel="0" collapsed="false">
      <c r="C392" s="221"/>
    </row>
    <row r="393" customFormat="false" ht="12.75" hidden="false" customHeight="false" outlineLevel="0" collapsed="false">
      <c r="C393" s="221"/>
    </row>
    <row r="394" customFormat="false" ht="12.75" hidden="false" customHeight="false" outlineLevel="0" collapsed="false">
      <c r="C394" s="221"/>
    </row>
    <row r="395" customFormat="false" ht="12.75" hidden="false" customHeight="false" outlineLevel="0" collapsed="false">
      <c r="C395" s="221"/>
    </row>
    <row r="396" customFormat="false" ht="12.75" hidden="false" customHeight="false" outlineLevel="0" collapsed="false">
      <c r="C396" s="221"/>
    </row>
    <row r="397" customFormat="false" ht="12.75" hidden="false" customHeight="false" outlineLevel="0" collapsed="false">
      <c r="C397" s="221"/>
    </row>
    <row r="398" customFormat="false" ht="12.75" hidden="false" customHeight="false" outlineLevel="0" collapsed="false">
      <c r="C398" s="221"/>
    </row>
    <row r="399" customFormat="false" ht="12.75" hidden="false" customHeight="false" outlineLevel="0" collapsed="false">
      <c r="C399" s="221"/>
    </row>
    <row r="400" customFormat="false" ht="12.75" hidden="false" customHeight="false" outlineLevel="0" collapsed="false">
      <c r="C400" s="221"/>
    </row>
    <row r="401" customFormat="false" ht="12.75" hidden="false" customHeight="false" outlineLevel="0" collapsed="false">
      <c r="C401" s="221"/>
    </row>
    <row r="402" customFormat="false" ht="12.75" hidden="false" customHeight="false" outlineLevel="0" collapsed="false">
      <c r="C402" s="221"/>
    </row>
    <row r="403" customFormat="false" ht="12.75" hidden="false" customHeight="false" outlineLevel="0" collapsed="false">
      <c r="C403" s="221"/>
    </row>
    <row r="404" customFormat="false" ht="12.75" hidden="false" customHeight="false" outlineLevel="0" collapsed="false">
      <c r="C404" s="221"/>
    </row>
    <row r="405" customFormat="false" ht="12.75" hidden="false" customHeight="false" outlineLevel="0" collapsed="false">
      <c r="C405" s="221"/>
    </row>
    <row r="406" customFormat="false" ht="12.75" hidden="false" customHeight="false" outlineLevel="0" collapsed="false">
      <c r="C406" s="221"/>
    </row>
    <row r="407" customFormat="false" ht="12.75" hidden="false" customHeight="false" outlineLevel="0" collapsed="false">
      <c r="C407" s="221"/>
    </row>
    <row r="408" customFormat="false" ht="12.75" hidden="false" customHeight="false" outlineLevel="0" collapsed="false">
      <c r="C408" s="221"/>
    </row>
    <row r="409" customFormat="false" ht="12.75" hidden="false" customHeight="false" outlineLevel="0" collapsed="false">
      <c r="C409" s="221"/>
    </row>
    <row r="410" customFormat="false" ht="12.75" hidden="false" customHeight="false" outlineLevel="0" collapsed="false">
      <c r="C410" s="221"/>
    </row>
    <row r="411" customFormat="false" ht="12.75" hidden="false" customHeight="false" outlineLevel="0" collapsed="false">
      <c r="C411" s="221"/>
    </row>
    <row r="412" customFormat="false" ht="12.75" hidden="false" customHeight="false" outlineLevel="0" collapsed="false">
      <c r="C412" s="221"/>
    </row>
    <row r="413" customFormat="false" ht="12.75" hidden="false" customHeight="false" outlineLevel="0" collapsed="false">
      <c r="C413" s="221"/>
    </row>
    <row r="414" customFormat="false" ht="12.75" hidden="false" customHeight="false" outlineLevel="0" collapsed="false">
      <c r="C414" s="221"/>
    </row>
    <row r="415" customFormat="false" ht="12.75" hidden="false" customHeight="false" outlineLevel="0" collapsed="false">
      <c r="C415" s="221"/>
    </row>
    <row r="416" customFormat="false" ht="12.75" hidden="false" customHeight="false" outlineLevel="0" collapsed="false">
      <c r="C416" s="221"/>
    </row>
    <row r="417" customFormat="false" ht="12.75" hidden="false" customHeight="false" outlineLevel="0" collapsed="false">
      <c r="C417" s="221"/>
    </row>
    <row r="418" customFormat="false" ht="12.75" hidden="false" customHeight="false" outlineLevel="0" collapsed="false">
      <c r="C418" s="221"/>
    </row>
    <row r="419" customFormat="false" ht="12.75" hidden="false" customHeight="false" outlineLevel="0" collapsed="false">
      <c r="C419" s="221"/>
    </row>
    <row r="420" customFormat="false" ht="12.75" hidden="false" customHeight="false" outlineLevel="0" collapsed="false">
      <c r="C420" s="221"/>
    </row>
    <row r="421" customFormat="false" ht="12.75" hidden="false" customHeight="false" outlineLevel="0" collapsed="false">
      <c r="C421" s="221"/>
    </row>
    <row r="422" customFormat="false" ht="12.75" hidden="false" customHeight="false" outlineLevel="0" collapsed="false">
      <c r="C422" s="221"/>
    </row>
    <row r="423" customFormat="false" ht="12.75" hidden="false" customHeight="false" outlineLevel="0" collapsed="false">
      <c r="C423" s="221"/>
    </row>
    <row r="424" customFormat="false" ht="12.75" hidden="false" customHeight="false" outlineLevel="0" collapsed="false">
      <c r="C424" s="221"/>
    </row>
    <row r="425" customFormat="false" ht="12.75" hidden="false" customHeight="false" outlineLevel="0" collapsed="false">
      <c r="C425" s="221"/>
    </row>
    <row r="426" customFormat="false" ht="12.75" hidden="false" customHeight="false" outlineLevel="0" collapsed="false">
      <c r="C426" s="221"/>
    </row>
    <row r="427" customFormat="false" ht="12.75" hidden="false" customHeight="false" outlineLevel="0" collapsed="false">
      <c r="C427" s="221"/>
    </row>
    <row r="428" customFormat="false" ht="12.75" hidden="false" customHeight="false" outlineLevel="0" collapsed="false">
      <c r="C428" s="221"/>
    </row>
    <row r="429" customFormat="false" ht="12.75" hidden="false" customHeight="false" outlineLevel="0" collapsed="false">
      <c r="C429" s="221"/>
    </row>
    <row r="430" customFormat="false" ht="12.75" hidden="false" customHeight="false" outlineLevel="0" collapsed="false">
      <c r="C430" s="221"/>
    </row>
    <row r="431" customFormat="false" ht="12.75" hidden="false" customHeight="false" outlineLevel="0" collapsed="false">
      <c r="C431" s="221"/>
    </row>
    <row r="432" customFormat="false" ht="12.75" hidden="false" customHeight="false" outlineLevel="0" collapsed="false">
      <c r="C432" s="221"/>
    </row>
    <row r="433" customFormat="false" ht="12.75" hidden="false" customHeight="false" outlineLevel="0" collapsed="false">
      <c r="C433" s="221"/>
    </row>
    <row r="434" customFormat="false" ht="12.75" hidden="false" customHeight="false" outlineLevel="0" collapsed="false">
      <c r="C434" s="221"/>
    </row>
    <row r="435" customFormat="false" ht="12.75" hidden="false" customHeight="false" outlineLevel="0" collapsed="false">
      <c r="C435" s="221"/>
    </row>
    <row r="436" customFormat="false" ht="12.75" hidden="false" customHeight="false" outlineLevel="0" collapsed="false">
      <c r="C436" s="221"/>
    </row>
    <row r="437" customFormat="false" ht="12.75" hidden="false" customHeight="false" outlineLevel="0" collapsed="false">
      <c r="C437" s="221"/>
    </row>
    <row r="438" customFormat="false" ht="12.75" hidden="false" customHeight="false" outlineLevel="0" collapsed="false">
      <c r="C438" s="221"/>
    </row>
    <row r="439" customFormat="false" ht="12.75" hidden="false" customHeight="false" outlineLevel="0" collapsed="false">
      <c r="C439" s="221"/>
    </row>
    <row r="440" customFormat="false" ht="12.75" hidden="false" customHeight="false" outlineLevel="0" collapsed="false">
      <c r="C440" s="221"/>
    </row>
    <row r="441" customFormat="false" ht="12.75" hidden="false" customHeight="false" outlineLevel="0" collapsed="false">
      <c r="C441" s="221"/>
    </row>
    <row r="442" customFormat="false" ht="12.75" hidden="false" customHeight="false" outlineLevel="0" collapsed="false">
      <c r="C442" s="147"/>
    </row>
    <row r="443" customFormat="false" ht="12.75" hidden="false" customHeight="false" outlineLevel="0" collapsed="false">
      <c r="C443" s="147"/>
    </row>
    <row r="444" customFormat="false" ht="12.75" hidden="false" customHeight="false" outlineLevel="0" collapsed="false">
      <c r="C444" s="147"/>
    </row>
    <row r="445" customFormat="false" ht="12.75" hidden="false" customHeight="false" outlineLevel="0" collapsed="false">
      <c r="C445" s="221"/>
    </row>
    <row r="446" customFormat="false" ht="12.75" hidden="false" customHeight="false" outlineLevel="0" collapsed="false">
      <c r="C446" s="221"/>
    </row>
    <row r="447" customFormat="false" ht="12.75" hidden="false" customHeight="false" outlineLevel="0" collapsed="false">
      <c r="C447" s="221"/>
    </row>
    <row r="448" customFormat="false" ht="12.75" hidden="false" customHeight="false" outlineLevel="0" collapsed="false">
      <c r="C448" s="221"/>
    </row>
    <row r="449" customFormat="false" ht="12.75" hidden="false" customHeight="false" outlineLevel="0" collapsed="false">
      <c r="C449" s="221"/>
    </row>
    <row r="450" customFormat="false" ht="12.75" hidden="false" customHeight="false" outlineLevel="0" collapsed="false">
      <c r="C450" s="221"/>
    </row>
    <row r="451" customFormat="false" ht="12.75" hidden="false" customHeight="false" outlineLevel="0" collapsed="false">
      <c r="C451" s="147"/>
    </row>
    <row r="452" customFormat="false" ht="12.75" hidden="false" customHeight="false" outlineLevel="0" collapsed="false">
      <c r="C452" s="147"/>
    </row>
    <row r="453" customFormat="false" ht="12.75" hidden="false" customHeight="false" outlineLevel="0" collapsed="false">
      <c r="C453" s="147"/>
    </row>
    <row r="454" customFormat="false" ht="12.75" hidden="false" customHeight="false" outlineLevel="0" collapsed="false">
      <c r="C454" s="147"/>
    </row>
    <row r="455" customFormat="false" ht="12.75" hidden="false" customHeight="false" outlineLevel="0" collapsed="false">
      <c r="C455" s="147"/>
    </row>
    <row r="456" customFormat="false" ht="12.75" hidden="false" customHeight="false" outlineLevel="0" collapsed="false">
      <c r="C456" s="147"/>
    </row>
    <row r="457" customFormat="false" ht="12.75" hidden="false" customHeight="false" outlineLevel="0" collapsed="false">
      <c r="C457" s="147"/>
    </row>
    <row r="458" customFormat="false" ht="12.75" hidden="false" customHeight="false" outlineLevel="0" collapsed="false">
      <c r="C458" s="147"/>
    </row>
    <row r="459" customFormat="false" ht="12.75" hidden="false" customHeight="false" outlineLevel="0" collapsed="false">
      <c r="C459" s="147"/>
    </row>
    <row r="460" customFormat="false" ht="12.75" hidden="false" customHeight="false" outlineLevel="0" collapsed="false">
      <c r="C460" s="147"/>
    </row>
    <row r="461" customFormat="false" ht="12.75" hidden="false" customHeight="false" outlineLevel="0" collapsed="false">
      <c r="C461" s="147"/>
    </row>
    <row r="462" customFormat="false" ht="12.75" hidden="false" customHeight="false" outlineLevel="0" collapsed="false">
      <c r="C462" s="147"/>
    </row>
    <row r="463" customFormat="false" ht="12.75" hidden="false" customHeight="false" outlineLevel="0" collapsed="false">
      <c r="C463" s="147"/>
    </row>
    <row r="464" customFormat="false" ht="12.75" hidden="false" customHeight="false" outlineLevel="0" collapsed="false">
      <c r="C464" s="147"/>
    </row>
    <row r="465" customFormat="false" ht="12.75" hidden="false" customHeight="false" outlineLevel="0" collapsed="false">
      <c r="C465" s="221"/>
    </row>
    <row r="466" customFormat="false" ht="12.75" hidden="false" customHeight="false" outlineLevel="0" collapsed="false">
      <c r="C466" s="221"/>
    </row>
    <row r="467" customFormat="false" ht="12.75" hidden="false" customHeight="false" outlineLevel="0" collapsed="false">
      <c r="C467" s="221"/>
    </row>
    <row r="468" customFormat="false" ht="12.75" hidden="false" customHeight="false" outlineLevel="0" collapsed="false">
      <c r="C468" s="221"/>
    </row>
    <row r="469" customFormat="false" ht="12.75" hidden="false" customHeight="false" outlineLevel="0" collapsed="false">
      <c r="C469" s="221"/>
    </row>
    <row r="470" customFormat="false" ht="12.75" hidden="false" customHeight="false" outlineLevel="0" collapsed="false">
      <c r="C470" s="221"/>
    </row>
    <row r="471" customFormat="false" ht="12.75" hidden="false" customHeight="false" outlineLevel="0" collapsed="false">
      <c r="C471" s="221"/>
    </row>
    <row r="472" customFormat="false" ht="12.75" hidden="false" customHeight="false" outlineLevel="0" collapsed="false">
      <c r="C472" s="221"/>
    </row>
    <row r="473" customFormat="false" ht="12.75" hidden="false" customHeight="false" outlineLevel="0" collapsed="false">
      <c r="C473" s="221"/>
    </row>
    <row r="474" customFormat="false" ht="12.75" hidden="false" customHeight="false" outlineLevel="0" collapsed="false">
      <c r="C474" s="221"/>
    </row>
    <row r="475" customFormat="false" ht="12.75" hidden="false" customHeight="false" outlineLevel="0" collapsed="false">
      <c r="C475" s="221"/>
    </row>
    <row r="476" customFormat="false" ht="12.75" hidden="false" customHeight="false" outlineLevel="0" collapsed="false">
      <c r="C476" s="221"/>
    </row>
    <row r="477" customFormat="false" ht="12.75" hidden="false" customHeight="false" outlineLevel="0" collapsed="false">
      <c r="C477" s="221"/>
    </row>
    <row r="478" customFormat="false" ht="12.75" hidden="false" customHeight="false" outlineLevel="0" collapsed="false">
      <c r="C478" s="221"/>
    </row>
    <row r="479" customFormat="false" ht="12.75" hidden="false" customHeight="false" outlineLevel="0" collapsed="false">
      <c r="C479" s="221"/>
    </row>
    <row r="480" customFormat="false" ht="12.75" hidden="false" customHeight="false" outlineLevel="0" collapsed="false">
      <c r="C480" s="221"/>
    </row>
    <row r="481" customFormat="false" ht="12.75" hidden="false" customHeight="false" outlineLevel="0" collapsed="false">
      <c r="C481" s="221"/>
    </row>
    <row r="482" customFormat="false" ht="12.75" hidden="false" customHeight="false" outlineLevel="0" collapsed="false">
      <c r="C482" s="221"/>
    </row>
    <row r="483" customFormat="false" ht="12.75" hidden="false" customHeight="false" outlineLevel="0" collapsed="false">
      <c r="C483" s="221"/>
    </row>
    <row r="484" customFormat="false" ht="12.75" hidden="false" customHeight="false" outlineLevel="0" collapsed="false">
      <c r="C484" s="221"/>
    </row>
    <row r="485" customFormat="false" ht="12.75" hidden="false" customHeight="false" outlineLevel="0" collapsed="false">
      <c r="C485" s="221"/>
    </row>
    <row r="486" customFormat="false" ht="12.75" hidden="false" customHeight="false" outlineLevel="0" collapsed="false">
      <c r="C486" s="147"/>
    </row>
    <row r="487" customFormat="false" ht="12.75" hidden="false" customHeight="false" outlineLevel="0" collapsed="false">
      <c r="C487" s="147"/>
    </row>
    <row r="488" customFormat="false" ht="12.75" hidden="false" customHeight="false" outlineLevel="0" collapsed="false">
      <c r="C488" s="221"/>
    </row>
    <row r="489" customFormat="false" ht="12.75" hidden="false" customHeight="false" outlineLevel="0" collapsed="false">
      <c r="C489" s="221"/>
    </row>
    <row r="490" customFormat="false" ht="12.75" hidden="false" customHeight="false" outlineLevel="0" collapsed="false">
      <c r="C490" s="221"/>
    </row>
    <row r="491" customFormat="false" ht="12.75" hidden="false" customHeight="false" outlineLevel="0" collapsed="false">
      <c r="C491" s="221"/>
    </row>
    <row r="492" customFormat="false" ht="12.75" hidden="false" customHeight="false" outlineLevel="0" collapsed="false">
      <c r="C492" s="221"/>
    </row>
    <row r="493" customFormat="false" ht="12.75" hidden="false" customHeight="false" outlineLevel="0" collapsed="false">
      <c r="C493" s="221"/>
    </row>
    <row r="494" customFormat="false" ht="12.75" hidden="false" customHeight="false" outlineLevel="0" collapsed="false">
      <c r="C494" s="221"/>
    </row>
    <row r="495" customFormat="false" ht="12.75" hidden="false" customHeight="false" outlineLevel="0" collapsed="false">
      <c r="C495" s="221"/>
    </row>
    <row r="496" customFormat="false" ht="12.75" hidden="false" customHeight="false" outlineLevel="0" collapsed="false">
      <c r="C496" s="221"/>
    </row>
    <row r="497" customFormat="false" ht="12.75" hidden="false" customHeight="false" outlineLevel="0" collapsed="false">
      <c r="C497" s="221"/>
    </row>
    <row r="498" customFormat="false" ht="12.75" hidden="false" customHeight="false" outlineLevel="0" collapsed="false">
      <c r="C498" s="221"/>
    </row>
    <row r="499" customFormat="false" ht="12.75" hidden="false" customHeight="false" outlineLevel="0" collapsed="false">
      <c r="C499" s="221"/>
    </row>
    <row r="500" customFormat="false" ht="12.75" hidden="false" customHeight="false" outlineLevel="0" collapsed="false">
      <c r="C500" s="221"/>
    </row>
    <row r="501" customFormat="false" ht="12.75" hidden="false" customHeight="false" outlineLevel="0" collapsed="false">
      <c r="C501" s="221"/>
    </row>
    <row r="502" customFormat="false" ht="12.75" hidden="false" customHeight="false" outlineLevel="0" collapsed="false">
      <c r="C502" s="221"/>
    </row>
    <row r="503" customFormat="false" ht="12.75" hidden="false" customHeight="false" outlineLevel="0" collapsed="false">
      <c r="C503" s="221"/>
    </row>
    <row r="504" customFormat="false" ht="12.75" hidden="false" customHeight="false" outlineLevel="0" collapsed="false">
      <c r="C504" s="221"/>
    </row>
    <row r="505" customFormat="false" ht="12.75" hidden="false" customHeight="false" outlineLevel="0" collapsed="false">
      <c r="C505" s="221"/>
    </row>
    <row r="506" customFormat="false" ht="12.75" hidden="false" customHeight="false" outlineLevel="0" collapsed="false">
      <c r="C506" s="221"/>
    </row>
    <row r="507" customFormat="false" ht="12.75" hidden="false" customHeight="false" outlineLevel="0" collapsed="false">
      <c r="C507" s="221"/>
    </row>
    <row r="508" customFormat="false" ht="12.75" hidden="false" customHeight="false" outlineLevel="0" collapsed="false">
      <c r="C508" s="221"/>
    </row>
    <row r="509" customFormat="false" ht="12.75" hidden="false" customHeight="false" outlineLevel="0" collapsed="false">
      <c r="C509" s="147"/>
    </row>
    <row r="510" customFormat="false" ht="12.75" hidden="false" customHeight="false" outlineLevel="0" collapsed="false">
      <c r="C510" s="147"/>
    </row>
    <row r="511" customFormat="false" ht="12.75" hidden="false" customHeight="false" outlineLevel="0" collapsed="false">
      <c r="C511" s="221"/>
    </row>
    <row r="512" customFormat="false" ht="12.75" hidden="false" customHeight="false" outlineLevel="0" collapsed="false">
      <c r="C512" s="221"/>
    </row>
    <row r="513" customFormat="false" ht="12.75" hidden="false" customHeight="false" outlineLevel="0" collapsed="false">
      <c r="C513" s="221"/>
    </row>
    <row r="514" customFormat="false" ht="12.75" hidden="false" customHeight="false" outlineLevel="0" collapsed="false">
      <c r="C514" s="221"/>
    </row>
    <row r="515" customFormat="false" ht="12.75" hidden="false" customHeight="false" outlineLevel="0" collapsed="false">
      <c r="C515" s="221"/>
    </row>
    <row r="516" customFormat="false" ht="12.75" hidden="false" customHeight="false" outlineLevel="0" collapsed="false">
      <c r="C516" s="221"/>
    </row>
    <row r="517" customFormat="false" ht="12.75" hidden="false" customHeight="false" outlineLevel="0" collapsed="false">
      <c r="C517" s="221"/>
    </row>
    <row r="518" customFormat="false" ht="12.75" hidden="false" customHeight="false" outlineLevel="0" collapsed="false">
      <c r="C518" s="221"/>
    </row>
    <row r="519" customFormat="false" ht="12.75" hidden="false" customHeight="false" outlineLevel="0" collapsed="false">
      <c r="C519" s="221"/>
    </row>
    <row r="520" customFormat="false" ht="12.75" hidden="false" customHeight="false" outlineLevel="0" collapsed="false">
      <c r="C520" s="221"/>
    </row>
    <row r="521" customFormat="false" ht="12.75" hidden="false" customHeight="false" outlineLevel="0" collapsed="false">
      <c r="C521" s="221"/>
    </row>
    <row r="522" customFormat="false" ht="12.75" hidden="false" customHeight="false" outlineLevel="0" collapsed="false">
      <c r="C522" s="221"/>
    </row>
    <row r="523" customFormat="false" ht="12.75" hidden="false" customHeight="false" outlineLevel="0" collapsed="false">
      <c r="C523" s="221"/>
    </row>
    <row r="524" customFormat="false" ht="12.75" hidden="false" customHeight="false" outlineLevel="0" collapsed="false">
      <c r="C524" s="221"/>
    </row>
    <row r="525" customFormat="false" ht="12.75" hidden="false" customHeight="false" outlineLevel="0" collapsed="false">
      <c r="C525" s="221"/>
    </row>
    <row r="526" customFormat="false" ht="12.75" hidden="false" customHeight="false" outlineLevel="0" collapsed="false">
      <c r="C526" s="221"/>
    </row>
    <row r="527" customFormat="false" ht="12.75" hidden="false" customHeight="false" outlineLevel="0" collapsed="false">
      <c r="C527" s="221"/>
    </row>
    <row r="528" customFormat="false" ht="12.75" hidden="false" customHeight="false" outlineLevel="0" collapsed="false">
      <c r="C528" s="221"/>
    </row>
    <row r="529" customFormat="false" ht="12.75" hidden="false" customHeight="false" outlineLevel="0" collapsed="false">
      <c r="C529" s="221"/>
    </row>
    <row r="530" customFormat="false" ht="12.75" hidden="false" customHeight="false" outlineLevel="0" collapsed="false">
      <c r="C530" s="221"/>
    </row>
    <row r="531" customFormat="false" ht="12.75" hidden="false" customHeight="false" outlineLevel="0" collapsed="false">
      <c r="C531" s="221"/>
    </row>
    <row r="532" customFormat="false" ht="12.75" hidden="false" customHeight="false" outlineLevel="0" collapsed="false">
      <c r="C532" s="147"/>
    </row>
    <row r="533" customFormat="false" ht="12.75" hidden="false" customHeight="false" outlineLevel="0" collapsed="false">
      <c r="C533" s="147"/>
    </row>
    <row r="534" customFormat="false" ht="12.75" hidden="false" customHeight="false" outlineLevel="0" collapsed="false">
      <c r="C534" s="221"/>
    </row>
    <row r="535" customFormat="false" ht="12.75" hidden="false" customHeight="false" outlineLevel="0" collapsed="false">
      <c r="C535" s="221"/>
    </row>
    <row r="536" customFormat="false" ht="12.75" hidden="false" customHeight="false" outlineLevel="0" collapsed="false">
      <c r="C536" s="221"/>
    </row>
    <row r="537" customFormat="false" ht="12.75" hidden="false" customHeight="false" outlineLevel="0" collapsed="false">
      <c r="C537" s="221"/>
    </row>
    <row r="538" customFormat="false" ht="12.75" hidden="false" customHeight="false" outlineLevel="0" collapsed="false">
      <c r="C538" s="221"/>
    </row>
    <row r="539" customFormat="false" ht="12.75" hidden="false" customHeight="false" outlineLevel="0" collapsed="false">
      <c r="C539" s="221"/>
    </row>
    <row r="540" customFormat="false" ht="12.75" hidden="false" customHeight="false" outlineLevel="0" collapsed="false">
      <c r="C540" s="221"/>
    </row>
    <row r="541" customFormat="false" ht="12.75" hidden="false" customHeight="false" outlineLevel="0" collapsed="false">
      <c r="C541" s="221"/>
    </row>
    <row r="542" customFormat="false" ht="12.75" hidden="false" customHeight="false" outlineLevel="0" collapsed="false">
      <c r="C542" s="221"/>
    </row>
    <row r="543" customFormat="false" ht="12.75" hidden="false" customHeight="false" outlineLevel="0" collapsed="false">
      <c r="C543" s="221"/>
    </row>
    <row r="544" customFormat="false" ht="12.75" hidden="false" customHeight="false" outlineLevel="0" collapsed="false">
      <c r="C544" s="221"/>
    </row>
    <row r="545" customFormat="false" ht="12.75" hidden="false" customHeight="false" outlineLevel="0" collapsed="false">
      <c r="C545" s="221"/>
    </row>
    <row r="546" customFormat="false" ht="12.75" hidden="false" customHeight="false" outlineLevel="0" collapsed="false">
      <c r="C546" s="221"/>
    </row>
    <row r="547" customFormat="false" ht="12.75" hidden="false" customHeight="false" outlineLevel="0" collapsed="false">
      <c r="C547" s="221"/>
    </row>
    <row r="548" customFormat="false" ht="12.75" hidden="false" customHeight="false" outlineLevel="0" collapsed="false">
      <c r="C548" s="221"/>
    </row>
    <row r="549" customFormat="false" ht="12.75" hidden="false" customHeight="false" outlineLevel="0" collapsed="false">
      <c r="C549" s="221"/>
    </row>
    <row r="550" customFormat="false" ht="12.75" hidden="false" customHeight="false" outlineLevel="0" collapsed="false">
      <c r="C550" s="221"/>
    </row>
    <row r="551" customFormat="false" ht="12.75" hidden="false" customHeight="false" outlineLevel="0" collapsed="false">
      <c r="C551" s="221"/>
    </row>
    <row r="552" customFormat="false" ht="12.75" hidden="false" customHeight="false" outlineLevel="0" collapsed="false">
      <c r="C552" s="221"/>
    </row>
    <row r="553" customFormat="false" ht="12.75" hidden="false" customHeight="false" outlineLevel="0" collapsed="false">
      <c r="C553" s="221"/>
    </row>
    <row r="554" customFormat="false" ht="12.75" hidden="false" customHeight="false" outlineLevel="0" collapsed="false">
      <c r="C554" s="221"/>
    </row>
    <row r="555" customFormat="false" ht="12.75" hidden="false" customHeight="false" outlineLevel="0" collapsed="false">
      <c r="C555" s="147"/>
    </row>
    <row r="556" customFormat="false" ht="12.75" hidden="false" customHeight="false" outlineLevel="0" collapsed="false">
      <c r="C556" s="147"/>
    </row>
    <row r="557" customFormat="false" ht="12.75" hidden="false" customHeight="false" outlineLevel="0" collapsed="false">
      <c r="C557" s="221"/>
    </row>
    <row r="558" customFormat="false" ht="12.75" hidden="false" customHeight="false" outlineLevel="0" collapsed="false">
      <c r="C558" s="221"/>
    </row>
    <row r="559" customFormat="false" ht="12.75" hidden="false" customHeight="false" outlineLevel="0" collapsed="false">
      <c r="C559" s="221"/>
    </row>
    <row r="560" customFormat="false" ht="12.75" hidden="false" customHeight="false" outlineLevel="0" collapsed="false">
      <c r="C560" s="221"/>
    </row>
    <row r="561" customFormat="false" ht="12.75" hidden="false" customHeight="false" outlineLevel="0" collapsed="false">
      <c r="C561" s="221"/>
    </row>
    <row r="562" customFormat="false" ht="12.75" hidden="false" customHeight="false" outlineLevel="0" collapsed="false">
      <c r="C562" s="221"/>
    </row>
    <row r="563" customFormat="false" ht="12.75" hidden="false" customHeight="false" outlineLevel="0" collapsed="false">
      <c r="C563" s="221"/>
    </row>
    <row r="564" customFormat="false" ht="12.75" hidden="false" customHeight="false" outlineLevel="0" collapsed="false">
      <c r="C564" s="221"/>
    </row>
    <row r="565" customFormat="false" ht="12.75" hidden="false" customHeight="false" outlineLevel="0" collapsed="false">
      <c r="C565" s="221"/>
    </row>
    <row r="566" customFormat="false" ht="12.75" hidden="false" customHeight="false" outlineLevel="0" collapsed="false">
      <c r="C566" s="221"/>
    </row>
    <row r="567" customFormat="false" ht="12.75" hidden="false" customHeight="false" outlineLevel="0" collapsed="false">
      <c r="C567" s="221"/>
    </row>
    <row r="568" customFormat="false" ht="12.75" hidden="false" customHeight="false" outlineLevel="0" collapsed="false">
      <c r="C568" s="221"/>
    </row>
    <row r="569" customFormat="false" ht="12.75" hidden="false" customHeight="false" outlineLevel="0" collapsed="false">
      <c r="C569" s="221"/>
    </row>
    <row r="570" customFormat="false" ht="12.75" hidden="false" customHeight="false" outlineLevel="0" collapsed="false">
      <c r="C570" s="221"/>
    </row>
    <row r="571" customFormat="false" ht="12.75" hidden="false" customHeight="false" outlineLevel="0" collapsed="false">
      <c r="C571" s="221"/>
    </row>
    <row r="572" customFormat="false" ht="12.75" hidden="false" customHeight="false" outlineLevel="0" collapsed="false">
      <c r="C572" s="221"/>
    </row>
    <row r="573" customFormat="false" ht="12.75" hidden="false" customHeight="false" outlineLevel="0" collapsed="false">
      <c r="C573" s="221"/>
    </row>
    <row r="574" customFormat="false" ht="12.75" hidden="false" customHeight="false" outlineLevel="0" collapsed="false">
      <c r="C574" s="221"/>
    </row>
    <row r="575" customFormat="false" ht="12.75" hidden="false" customHeight="false" outlineLevel="0" collapsed="false">
      <c r="C575" s="221"/>
    </row>
    <row r="576" customFormat="false" ht="12.75" hidden="false" customHeight="false" outlineLevel="0" collapsed="false">
      <c r="C576" s="221"/>
    </row>
    <row r="577" customFormat="false" ht="12.75" hidden="false" customHeight="false" outlineLevel="0" collapsed="false">
      <c r="C577" s="221"/>
    </row>
    <row r="578" customFormat="false" ht="12.75" hidden="false" customHeight="false" outlineLevel="0" collapsed="false">
      <c r="C578" s="147"/>
    </row>
    <row r="579" customFormat="false" ht="12.75" hidden="false" customHeight="false" outlineLevel="0" collapsed="false">
      <c r="C579" s="221"/>
    </row>
    <row r="580" customFormat="false" ht="12.75" hidden="false" customHeight="false" outlineLevel="0" collapsed="false">
      <c r="C580" s="221"/>
    </row>
    <row r="581" customFormat="false" ht="12.75" hidden="false" customHeight="false" outlineLevel="0" collapsed="false">
      <c r="C581" s="221"/>
    </row>
    <row r="582" customFormat="false" ht="12.75" hidden="false" customHeight="false" outlineLevel="0" collapsed="false">
      <c r="C582" s="221"/>
    </row>
    <row r="583" customFormat="false" ht="12.75" hidden="false" customHeight="false" outlineLevel="0" collapsed="false">
      <c r="C583" s="221"/>
    </row>
    <row r="584" customFormat="false" ht="12.75" hidden="false" customHeight="false" outlineLevel="0" collapsed="false">
      <c r="C584" s="221"/>
    </row>
    <row r="585" customFormat="false" ht="12.75" hidden="false" customHeight="false" outlineLevel="0" collapsed="false">
      <c r="C585" s="221"/>
    </row>
    <row r="586" customFormat="false" ht="12.75" hidden="false" customHeight="false" outlineLevel="0" collapsed="false">
      <c r="C586" s="221"/>
    </row>
    <row r="587" customFormat="false" ht="12.75" hidden="false" customHeight="false" outlineLevel="0" collapsed="false">
      <c r="C587" s="221"/>
    </row>
    <row r="588" customFormat="false" ht="12.75" hidden="false" customHeight="false" outlineLevel="0" collapsed="false">
      <c r="C588" s="221"/>
    </row>
    <row r="589" customFormat="false" ht="12.75" hidden="false" customHeight="false" outlineLevel="0" collapsed="false">
      <c r="C589" s="221"/>
    </row>
    <row r="590" customFormat="false" ht="12.75" hidden="false" customHeight="false" outlineLevel="0" collapsed="false">
      <c r="C590" s="221"/>
    </row>
    <row r="591" customFormat="false" ht="12.75" hidden="false" customHeight="false" outlineLevel="0" collapsed="false">
      <c r="C591" s="221"/>
    </row>
    <row r="592" customFormat="false" ht="12.75" hidden="false" customHeight="false" outlineLevel="0" collapsed="false">
      <c r="C592" s="221"/>
    </row>
    <row r="593" customFormat="false" ht="12.75" hidden="false" customHeight="false" outlineLevel="0" collapsed="false">
      <c r="C593" s="221"/>
    </row>
    <row r="594" customFormat="false" ht="12.75" hidden="false" customHeight="false" outlineLevel="0" collapsed="false">
      <c r="C594" s="221"/>
    </row>
    <row r="595" customFormat="false" ht="12.75" hidden="false" customHeight="false" outlineLevel="0" collapsed="false">
      <c r="C595" s="221"/>
    </row>
    <row r="596" customFormat="false" ht="12.75" hidden="false" customHeight="false" outlineLevel="0" collapsed="false">
      <c r="C596" s="221"/>
    </row>
    <row r="597" customFormat="false" ht="12.75" hidden="false" customHeight="false" outlineLevel="0" collapsed="false">
      <c r="C597" s="221"/>
    </row>
    <row r="598" customFormat="false" ht="12.75" hidden="false" customHeight="false" outlineLevel="0" collapsed="false">
      <c r="C598" s="221"/>
    </row>
    <row r="599" customFormat="false" ht="12.75" hidden="false" customHeight="false" outlineLevel="0" collapsed="false">
      <c r="C599" s="221"/>
    </row>
    <row r="600" customFormat="false" ht="12.75" hidden="false" customHeight="false" outlineLevel="0" collapsed="false">
      <c r="C600" s="147"/>
    </row>
    <row r="601" customFormat="false" ht="12.75" hidden="false" customHeight="false" outlineLevel="0" collapsed="false">
      <c r="C601" s="147"/>
    </row>
    <row r="602" customFormat="false" ht="12.75" hidden="false" customHeight="false" outlineLevel="0" collapsed="false">
      <c r="C602" s="221"/>
    </row>
    <row r="603" customFormat="false" ht="12.75" hidden="false" customHeight="false" outlineLevel="0" collapsed="false">
      <c r="C603" s="221"/>
    </row>
    <row r="604" customFormat="false" ht="12.75" hidden="false" customHeight="false" outlineLevel="0" collapsed="false">
      <c r="C604" s="221"/>
    </row>
    <row r="605" customFormat="false" ht="12.75" hidden="false" customHeight="false" outlineLevel="0" collapsed="false">
      <c r="C605" s="221"/>
    </row>
    <row r="606" customFormat="false" ht="12.75" hidden="false" customHeight="false" outlineLevel="0" collapsed="false">
      <c r="C606" s="221"/>
    </row>
    <row r="607" customFormat="false" ht="12.75" hidden="false" customHeight="false" outlineLevel="0" collapsed="false">
      <c r="C607" s="221"/>
    </row>
    <row r="608" customFormat="false" ht="12.75" hidden="false" customHeight="false" outlineLevel="0" collapsed="false">
      <c r="C608" s="221"/>
    </row>
    <row r="609" customFormat="false" ht="12.75" hidden="false" customHeight="false" outlineLevel="0" collapsed="false">
      <c r="C609" s="221"/>
    </row>
    <row r="610" customFormat="false" ht="12.75" hidden="false" customHeight="false" outlineLevel="0" collapsed="false">
      <c r="C610" s="221"/>
    </row>
    <row r="611" customFormat="false" ht="12.75" hidden="false" customHeight="false" outlineLevel="0" collapsed="false">
      <c r="C611" s="221"/>
    </row>
    <row r="612" customFormat="false" ht="12.75" hidden="false" customHeight="false" outlineLevel="0" collapsed="false">
      <c r="C612" s="221"/>
    </row>
    <row r="613" customFormat="false" ht="12.75" hidden="false" customHeight="false" outlineLevel="0" collapsed="false">
      <c r="C613" s="221"/>
    </row>
    <row r="614" customFormat="false" ht="12.75" hidden="false" customHeight="false" outlineLevel="0" collapsed="false">
      <c r="C614" s="221"/>
    </row>
    <row r="615" customFormat="false" ht="12.75" hidden="false" customHeight="false" outlineLevel="0" collapsed="false">
      <c r="C615" s="221"/>
    </row>
    <row r="616" customFormat="false" ht="12.75" hidden="false" customHeight="false" outlineLevel="0" collapsed="false">
      <c r="C616" s="221"/>
    </row>
    <row r="617" customFormat="false" ht="12.75" hidden="false" customHeight="false" outlineLevel="0" collapsed="false">
      <c r="C617" s="221"/>
    </row>
    <row r="618" customFormat="false" ht="12.75" hidden="false" customHeight="false" outlineLevel="0" collapsed="false">
      <c r="C618" s="221"/>
    </row>
    <row r="619" customFormat="false" ht="12.75" hidden="false" customHeight="false" outlineLevel="0" collapsed="false">
      <c r="C619" s="221"/>
    </row>
    <row r="620" customFormat="false" ht="12.75" hidden="false" customHeight="false" outlineLevel="0" collapsed="false">
      <c r="C620" s="221"/>
    </row>
    <row r="621" customFormat="false" ht="12.75" hidden="false" customHeight="false" outlineLevel="0" collapsed="false">
      <c r="C621" s="221"/>
    </row>
    <row r="622" customFormat="false" ht="12.75" hidden="false" customHeight="false" outlineLevel="0" collapsed="false">
      <c r="C622" s="221"/>
    </row>
    <row r="623" customFormat="false" ht="12.75" hidden="false" customHeight="false" outlineLevel="0" collapsed="false">
      <c r="C623" s="147"/>
    </row>
    <row r="624" customFormat="false" ht="12.75" hidden="false" customHeight="false" outlineLevel="0" collapsed="false">
      <c r="C624" s="147"/>
    </row>
    <row r="625" customFormat="false" ht="12.75" hidden="false" customHeight="false" outlineLevel="0" collapsed="false">
      <c r="C625" s="221"/>
    </row>
    <row r="626" customFormat="false" ht="12.75" hidden="false" customHeight="false" outlineLevel="0" collapsed="false">
      <c r="C626" s="221"/>
    </row>
    <row r="627" customFormat="false" ht="12.75" hidden="false" customHeight="false" outlineLevel="0" collapsed="false">
      <c r="C627" s="221"/>
    </row>
    <row r="628" customFormat="false" ht="12.75" hidden="false" customHeight="false" outlineLevel="0" collapsed="false">
      <c r="C628" s="221"/>
    </row>
    <row r="629" customFormat="false" ht="12.75" hidden="false" customHeight="false" outlineLevel="0" collapsed="false">
      <c r="C629" s="221"/>
    </row>
    <row r="630" customFormat="false" ht="12.75" hidden="false" customHeight="false" outlineLevel="0" collapsed="false">
      <c r="C630" s="221"/>
    </row>
    <row r="631" customFormat="false" ht="12.75" hidden="false" customHeight="false" outlineLevel="0" collapsed="false">
      <c r="C631" s="221"/>
    </row>
    <row r="632" customFormat="false" ht="12.75" hidden="false" customHeight="false" outlineLevel="0" collapsed="false">
      <c r="C632" s="221"/>
    </row>
    <row r="633" customFormat="false" ht="12.75" hidden="false" customHeight="false" outlineLevel="0" collapsed="false">
      <c r="C633" s="221"/>
    </row>
    <row r="634" customFormat="false" ht="12.75" hidden="false" customHeight="false" outlineLevel="0" collapsed="false">
      <c r="C634" s="221"/>
    </row>
    <row r="635" customFormat="false" ht="12.75" hidden="false" customHeight="false" outlineLevel="0" collapsed="false">
      <c r="C635" s="221"/>
    </row>
    <row r="636" customFormat="false" ht="12.75" hidden="false" customHeight="false" outlineLevel="0" collapsed="false">
      <c r="C636" s="221"/>
    </row>
    <row r="637" customFormat="false" ht="12.75" hidden="false" customHeight="false" outlineLevel="0" collapsed="false">
      <c r="C637" s="221"/>
    </row>
    <row r="638" customFormat="false" ht="12.75" hidden="false" customHeight="false" outlineLevel="0" collapsed="false">
      <c r="C638" s="221"/>
    </row>
    <row r="639" customFormat="false" ht="12.75" hidden="false" customHeight="false" outlineLevel="0" collapsed="false">
      <c r="C639" s="221"/>
    </row>
    <row r="640" customFormat="false" ht="12.75" hidden="false" customHeight="false" outlineLevel="0" collapsed="false">
      <c r="C640" s="221"/>
    </row>
    <row r="641" customFormat="false" ht="12.75" hidden="false" customHeight="false" outlineLevel="0" collapsed="false">
      <c r="C641" s="221"/>
    </row>
    <row r="642" customFormat="false" ht="12.75" hidden="false" customHeight="false" outlineLevel="0" collapsed="false">
      <c r="C642" s="221"/>
    </row>
    <row r="643" customFormat="false" ht="12.75" hidden="false" customHeight="false" outlineLevel="0" collapsed="false">
      <c r="C643" s="221"/>
    </row>
    <row r="644" customFormat="false" ht="12.75" hidden="false" customHeight="false" outlineLevel="0" collapsed="false">
      <c r="C644" s="221"/>
    </row>
    <row r="645" customFormat="false" ht="12.75" hidden="false" customHeight="false" outlineLevel="0" collapsed="false">
      <c r="C645" s="221"/>
    </row>
    <row r="646" customFormat="false" ht="12.75" hidden="false" customHeight="false" outlineLevel="0" collapsed="false">
      <c r="C646" s="147"/>
    </row>
    <row r="647" customFormat="false" ht="12.75" hidden="false" customHeight="false" outlineLevel="0" collapsed="false">
      <c r="C647" s="147"/>
    </row>
    <row r="648" customFormat="false" ht="12.75" hidden="false" customHeight="false" outlineLevel="0" collapsed="false">
      <c r="C648" s="221"/>
    </row>
    <row r="649" customFormat="false" ht="12.75" hidden="false" customHeight="false" outlineLevel="0" collapsed="false">
      <c r="C649" s="221"/>
    </row>
    <row r="650" customFormat="false" ht="12.75" hidden="false" customHeight="false" outlineLevel="0" collapsed="false">
      <c r="C650" s="221"/>
    </row>
    <row r="651" customFormat="false" ht="12.75" hidden="false" customHeight="false" outlineLevel="0" collapsed="false">
      <c r="C651" s="221"/>
    </row>
    <row r="652" customFormat="false" ht="12.75" hidden="false" customHeight="false" outlineLevel="0" collapsed="false">
      <c r="C652" s="221"/>
    </row>
    <row r="653" customFormat="false" ht="12.75" hidden="false" customHeight="false" outlineLevel="0" collapsed="false">
      <c r="C653" s="221"/>
    </row>
    <row r="654" customFormat="false" ht="12.75" hidden="false" customHeight="false" outlineLevel="0" collapsed="false">
      <c r="C654" s="221"/>
    </row>
    <row r="655" customFormat="false" ht="12.75" hidden="false" customHeight="false" outlineLevel="0" collapsed="false">
      <c r="C655" s="221"/>
    </row>
    <row r="656" customFormat="false" ht="12.75" hidden="false" customHeight="false" outlineLevel="0" collapsed="false">
      <c r="C656" s="221"/>
    </row>
    <row r="657" customFormat="false" ht="12.75" hidden="false" customHeight="false" outlineLevel="0" collapsed="false">
      <c r="C657" s="221"/>
    </row>
    <row r="658" customFormat="false" ht="12.75" hidden="false" customHeight="false" outlineLevel="0" collapsed="false">
      <c r="C658" s="221"/>
    </row>
    <row r="659" customFormat="false" ht="12.75" hidden="false" customHeight="false" outlineLevel="0" collapsed="false">
      <c r="C659" s="221"/>
    </row>
    <row r="660" customFormat="false" ht="12.75" hidden="false" customHeight="false" outlineLevel="0" collapsed="false">
      <c r="C660" s="221"/>
    </row>
    <row r="661" customFormat="false" ht="12.75" hidden="false" customHeight="false" outlineLevel="0" collapsed="false">
      <c r="C661" s="221"/>
    </row>
    <row r="662" customFormat="false" ht="12.75" hidden="false" customHeight="false" outlineLevel="0" collapsed="false">
      <c r="C662" s="221"/>
    </row>
    <row r="663" customFormat="false" ht="12.75" hidden="false" customHeight="false" outlineLevel="0" collapsed="false">
      <c r="C663" s="221"/>
    </row>
    <row r="664" customFormat="false" ht="12.75" hidden="false" customHeight="false" outlineLevel="0" collapsed="false">
      <c r="C664" s="221"/>
    </row>
    <row r="665" customFormat="false" ht="12.75" hidden="false" customHeight="false" outlineLevel="0" collapsed="false">
      <c r="C665" s="221"/>
    </row>
    <row r="666" customFormat="false" ht="12.75" hidden="false" customHeight="false" outlineLevel="0" collapsed="false">
      <c r="C666" s="221"/>
    </row>
    <row r="667" customFormat="false" ht="12.75" hidden="false" customHeight="false" outlineLevel="0" collapsed="false">
      <c r="C667" s="221"/>
    </row>
    <row r="668" customFormat="false" ht="12.75" hidden="false" customHeight="false" outlineLevel="0" collapsed="false">
      <c r="C668" s="221"/>
    </row>
    <row r="669" customFormat="false" ht="12.75" hidden="false" customHeight="false" outlineLevel="0" collapsed="false">
      <c r="C669" s="147"/>
    </row>
    <row r="670" customFormat="false" ht="12.75" hidden="false" customHeight="false" outlineLevel="0" collapsed="false">
      <c r="C670" s="147"/>
    </row>
    <row r="671" customFormat="false" ht="12.75" hidden="false" customHeight="false" outlineLevel="0" collapsed="false">
      <c r="C671" s="221"/>
    </row>
    <row r="672" customFormat="false" ht="12.75" hidden="false" customHeight="false" outlineLevel="0" collapsed="false">
      <c r="C672" s="221"/>
    </row>
    <row r="673" customFormat="false" ht="12.75" hidden="false" customHeight="false" outlineLevel="0" collapsed="false">
      <c r="C673" s="221"/>
    </row>
    <row r="674" customFormat="false" ht="12.75" hidden="false" customHeight="false" outlineLevel="0" collapsed="false">
      <c r="C674" s="221"/>
    </row>
    <row r="675" customFormat="false" ht="12.75" hidden="false" customHeight="false" outlineLevel="0" collapsed="false">
      <c r="C675" s="221"/>
    </row>
    <row r="676" customFormat="false" ht="12.75" hidden="false" customHeight="false" outlineLevel="0" collapsed="false">
      <c r="C676" s="221"/>
    </row>
    <row r="677" customFormat="false" ht="12.75" hidden="false" customHeight="false" outlineLevel="0" collapsed="false">
      <c r="C677" s="221"/>
    </row>
    <row r="678" customFormat="false" ht="12.75" hidden="false" customHeight="false" outlineLevel="0" collapsed="false">
      <c r="C678" s="221"/>
    </row>
    <row r="679" customFormat="false" ht="12.75" hidden="false" customHeight="false" outlineLevel="0" collapsed="false">
      <c r="C679" s="221"/>
    </row>
    <row r="680" customFormat="false" ht="12.75" hidden="false" customHeight="false" outlineLevel="0" collapsed="false">
      <c r="C680" s="221"/>
    </row>
    <row r="681" customFormat="false" ht="12.75" hidden="false" customHeight="false" outlineLevel="0" collapsed="false">
      <c r="C681" s="221"/>
    </row>
    <row r="682" customFormat="false" ht="12.75" hidden="false" customHeight="false" outlineLevel="0" collapsed="false">
      <c r="C682" s="221"/>
    </row>
    <row r="683" customFormat="false" ht="12.75" hidden="false" customHeight="false" outlineLevel="0" collapsed="false">
      <c r="C683" s="221"/>
    </row>
    <row r="684" customFormat="false" ht="12.75" hidden="false" customHeight="false" outlineLevel="0" collapsed="false">
      <c r="C684" s="221"/>
    </row>
    <row r="685" customFormat="false" ht="12.75" hidden="false" customHeight="false" outlineLevel="0" collapsed="false">
      <c r="C685" s="221"/>
    </row>
    <row r="686" customFormat="false" ht="12.75" hidden="false" customHeight="false" outlineLevel="0" collapsed="false">
      <c r="C686" s="221"/>
    </row>
    <row r="687" customFormat="false" ht="12.75" hidden="false" customHeight="false" outlineLevel="0" collapsed="false">
      <c r="C687" s="221"/>
    </row>
    <row r="688" customFormat="false" ht="12.75" hidden="false" customHeight="false" outlineLevel="0" collapsed="false">
      <c r="C688" s="221"/>
    </row>
    <row r="689" customFormat="false" ht="12.75" hidden="false" customHeight="false" outlineLevel="0" collapsed="false">
      <c r="C689" s="221"/>
    </row>
    <row r="690" customFormat="false" ht="12.75" hidden="false" customHeight="false" outlineLevel="0" collapsed="false">
      <c r="C690" s="221"/>
    </row>
    <row r="691" customFormat="false" ht="12.75" hidden="false" customHeight="false" outlineLevel="0" collapsed="false">
      <c r="C691" s="221"/>
    </row>
    <row r="692" customFormat="false" ht="12.75" hidden="false" customHeight="false" outlineLevel="0" collapsed="false">
      <c r="C692" s="147"/>
    </row>
    <row r="693" customFormat="false" ht="12.75" hidden="false" customHeight="false" outlineLevel="0" collapsed="false">
      <c r="C693" s="147"/>
    </row>
    <row r="694" customFormat="false" ht="12.75" hidden="false" customHeight="false" outlineLevel="0" collapsed="false">
      <c r="C694" s="221"/>
    </row>
    <row r="695" customFormat="false" ht="12.75" hidden="false" customHeight="false" outlineLevel="0" collapsed="false">
      <c r="C695" s="221"/>
    </row>
    <row r="696" customFormat="false" ht="12.75" hidden="false" customHeight="false" outlineLevel="0" collapsed="false">
      <c r="C696" s="221"/>
    </row>
    <row r="697" customFormat="false" ht="12.75" hidden="false" customHeight="false" outlineLevel="0" collapsed="false">
      <c r="C697" s="221"/>
    </row>
    <row r="698" customFormat="false" ht="12.75" hidden="false" customHeight="false" outlineLevel="0" collapsed="false">
      <c r="C698" s="221"/>
    </row>
    <row r="699" customFormat="false" ht="12.75" hidden="false" customHeight="false" outlineLevel="0" collapsed="false">
      <c r="C699" s="221"/>
    </row>
    <row r="700" customFormat="false" ht="12.75" hidden="false" customHeight="false" outlineLevel="0" collapsed="false">
      <c r="C700" s="221"/>
    </row>
    <row r="701" customFormat="false" ht="12.75" hidden="false" customHeight="false" outlineLevel="0" collapsed="false">
      <c r="C701" s="221"/>
    </row>
    <row r="702" customFormat="false" ht="12.75" hidden="false" customHeight="false" outlineLevel="0" collapsed="false">
      <c r="C702" s="221"/>
    </row>
    <row r="703" customFormat="false" ht="12.75" hidden="false" customHeight="false" outlineLevel="0" collapsed="false">
      <c r="C703" s="221"/>
    </row>
    <row r="704" customFormat="false" ht="12.75" hidden="false" customHeight="false" outlineLevel="0" collapsed="false">
      <c r="C704" s="221"/>
    </row>
    <row r="705" customFormat="false" ht="12.75" hidden="false" customHeight="false" outlineLevel="0" collapsed="false">
      <c r="C705" s="221"/>
    </row>
    <row r="706" customFormat="false" ht="12.75" hidden="false" customHeight="false" outlineLevel="0" collapsed="false">
      <c r="C706" s="221"/>
    </row>
    <row r="707" customFormat="false" ht="12.75" hidden="false" customHeight="false" outlineLevel="0" collapsed="false">
      <c r="C707" s="221"/>
    </row>
    <row r="708" customFormat="false" ht="12.75" hidden="false" customHeight="false" outlineLevel="0" collapsed="false">
      <c r="C708" s="221"/>
    </row>
    <row r="709" customFormat="false" ht="12.75" hidden="false" customHeight="false" outlineLevel="0" collapsed="false">
      <c r="C709" s="221"/>
    </row>
    <row r="710" customFormat="false" ht="12.75" hidden="false" customHeight="false" outlineLevel="0" collapsed="false">
      <c r="C710" s="221"/>
    </row>
    <row r="711" customFormat="false" ht="12.75" hidden="false" customHeight="false" outlineLevel="0" collapsed="false">
      <c r="C711" s="221"/>
    </row>
    <row r="712" customFormat="false" ht="12.75" hidden="false" customHeight="false" outlineLevel="0" collapsed="false">
      <c r="C712" s="221"/>
    </row>
    <row r="713" customFormat="false" ht="12.75" hidden="false" customHeight="false" outlineLevel="0" collapsed="false">
      <c r="C713" s="221"/>
    </row>
    <row r="714" customFormat="false" ht="12.75" hidden="false" customHeight="false" outlineLevel="0" collapsed="false">
      <c r="C714" s="221"/>
    </row>
    <row r="715" customFormat="false" ht="12.75" hidden="false" customHeight="false" outlineLevel="0" collapsed="false">
      <c r="C715" s="147"/>
    </row>
    <row r="716" customFormat="false" ht="12.75" hidden="false" customHeight="false" outlineLevel="0" collapsed="false">
      <c r="C716" s="147"/>
    </row>
    <row r="717" customFormat="false" ht="12.75" hidden="false" customHeight="false" outlineLevel="0" collapsed="false">
      <c r="C717" s="221"/>
    </row>
    <row r="718" customFormat="false" ht="12.75" hidden="false" customHeight="false" outlineLevel="0" collapsed="false">
      <c r="C718" s="221"/>
    </row>
    <row r="719" customFormat="false" ht="12.75" hidden="false" customHeight="false" outlineLevel="0" collapsed="false">
      <c r="C719" s="221"/>
    </row>
    <row r="720" customFormat="false" ht="12.75" hidden="false" customHeight="false" outlineLevel="0" collapsed="false">
      <c r="C720" s="221"/>
    </row>
    <row r="721" customFormat="false" ht="12.75" hidden="false" customHeight="false" outlineLevel="0" collapsed="false">
      <c r="C721" s="221"/>
    </row>
    <row r="722" customFormat="false" ht="12.75" hidden="false" customHeight="false" outlineLevel="0" collapsed="false">
      <c r="C722" s="221"/>
    </row>
    <row r="723" customFormat="false" ht="12.75" hidden="false" customHeight="false" outlineLevel="0" collapsed="false">
      <c r="C723" s="221"/>
    </row>
    <row r="724" customFormat="false" ht="12.75" hidden="false" customHeight="false" outlineLevel="0" collapsed="false">
      <c r="C724" s="221"/>
    </row>
    <row r="725" customFormat="false" ht="12.75" hidden="false" customHeight="false" outlineLevel="0" collapsed="false">
      <c r="C725" s="221"/>
    </row>
    <row r="726" customFormat="false" ht="12.75" hidden="false" customHeight="false" outlineLevel="0" collapsed="false">
      <c r="C726" s="221"/>
    </row>
    <row r="727" customFormat="false" ht="12.75" hidden="false" customHeight="false" outlineLevel="0" collapsed="false">
      <c r="C727" s="221"/>
    </row>
    <row r="728" customFormat="false" ht="12.75" hidden="false" customHeight="false" outlineLevel="0" collapsed="false">
      <c r="C728" s="221"/>
    </row>
    <row r="729" customFormat="false" ht="12.75" hidden="false" customHeight="false" outlineLevel="0" collapsed="false">
      <c r="C729" s="221"/>
    </row>
    <row r="730" customFormat="false" ht="12.75" hidden="false" customHeight="false" outlineLevel="0" collapsed="false">
      <c r="C730" s="221"/>
    </row>
    <row r="731" customFormat="false" ht="12.75" hidden="false" customHeight="false" outlineLevel="0" collapsed="false">
      <c r="C731" s="221"/>
    </row>
    <row r="732" customFormat="false" ht="12.75" hidden="false" customHeight="false" outlineLevel="0" collapsed="false">
      <c r="C732" s="221"/>
    </row>
    <row r="733" customFormat="false" ht="12.75" hidden="false" customHeight="false" outlineLevel="0" collapsed="false">
      <c r="C733" s="221"/>
    </row>
    <row r="734" customFormat="false" ht="12.75" hidden="false" customHeight="false" outlineLevel="0" collapsed="false">
      <c r="C734" s="221"/>
    </row>
    <row r="735" customFormat="false" ht="12.75" hidden="false" customHeight="false" outlineLevel="0" collapsed="false">
      <c r="C735" s="221"/>
    </row>
    <row r="736" customFormat="false" ht="12.75" hidden="false" customHeight="false" outlineLevel="0" collapsed="false">
      <c r="C736" s="221"/>
    </row>
    <row r="737" customFormat="false" ht="12.75" hidden="false" customHeight="false" outlineLevel="0" collapsed="false">
      <c r="C737" s="221"/>
    </row>
    <row r="738" customFormat="false" ht="12.75" hidden="false" customHeight="false" outlineLevel="0" collapsed="false">
      <c r="C738" s="147"/>
    </row>
    <row r="739" customFormat="false" ht="12.75" hidden="false" customHeight="false" outlineLevel="0" collapsed="false">
      <c r="C739" s="147"/>
    </row>
    <row r="740" customFormat="false" ht="12.75" hidden="false" customHeight="false" outlineLevel="0" collapsed="false">
      <c r="C740" s="771"/>
    </row>
    <row r="741" customFormat="false" ht="12.75" hidden="false" customHeight="false" outlineLevel="0" collapsed="false">
      <c r="C741" s="221"/>
    </row>
    <row r="742" customFormat="false" ht="12.75" hidden="false" customHeight="false" outlineLevel="0" collapsed="false">
      <c r="C742" s="221"/>
    </row>
    <row r="743" customFormat="false" ht="12.75" hidden="false" customHeight="false" outlineLevel="0" collapsed="false">
      <c r="C743" s="221"/>
    </row>
    <row r="744" customFormat="false" ht="12.75" hidden="false" customHeight="false" outlineLevel="0" collapsed="false">
      <c r="C744" s="221"/>
    </row>
  </sheetData>
  <mergeCells count="1">
    <mergeCell ref="I4:J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rowBreaks count="14" manualBreakCount="14">
    <brk id="28" man="true" max="16383" min="0"/>
    <brk id="51" man="true" max="16383" min="0"/>
    <brk id="74" man="true" max="16383" min="0"/>
    <brk id="97" man="true" max="16383" min="0"/>
    <brk id="120" man="true" max="16383" min="0"/>
    <brk id="143" man="true" max="16383" min="0"/>
    <brk id="166" man="true" max="16383" min="0"/>
    <brk id="189" man="true" max="16383" min="0"/>
    <brk id="212" man="true" max="16383" min="0"/>
    <brk id="235" man="true" max="16383" min="0"/>
    <brk id="258" man="true" max="16383" min="0"/>
    <brk id="281" man="true" max="16383" min="0"/>
    <brk id="304" man="true" max="16383" min="0"/>
    <brk id="327"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1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42" width="5.13"/>
    <col collapsed="false" customWidth="true" hidden="false" outlineLevel="0" max="2" min="2" style="742" width="7.99"/>
    <col collapsed="false" customWidth="true" hidden="false" outlineLevel="0" max="3" min="3" style="742" width="6.56"/>
    <col collapsed="false" customWidth="true" hidden="false" outlineLevel="0" max="4" min="4" style="742" width="29.71"/>
    <col collapsed="false" customWidth="true" hidden="false" outlineLevel="0" max="5" min="5" style="742" width="19.85"/>
    <col collapsed="false" customWidth="true" hidden="false" outlineLevel="0" max="6" min="6" style="743" width="18.85"/>
    <col collapsed="false" customWidth="true" hidden="false" outlineLevel="0" max="7" min="7" style="744" width="31.85"/>
    <col collapsed="false" customWidth="true" hidden="false" outlineLevel="0" max="8" min="8" style="744" width="34.56"/>
    <col collapsed="false" customWidth="true" hidden="false" outlineLevel="0" max="9" min="9" style="744" width="34.13"/>
    <col collapsed="false" customWidth="false" hidden="false" outlineLevel="0" max="257" min="10" style="742" width="9.14"/>
  </cols>
  <sheetData>
    <row r="1" s="745" customFormat="true" ht="18.75" hidden="false" customHeight="false" outlineLevel="0" collapsed="false">
      <c r="A1" s="12" t="s">
        <v>0</v>
      </c>
      <c r="B1" s="12"/>
      <c r="D1" s="746"/>
      <c r="E1" s="746"/>
      <c r="F1" s="747"/>
      <c r="G1" s="748" t="s">
        <v>81</v>
      </c>
      <c r="H1" s="749"/>
      <c r="I1" s="749"/>
    </row>
    <row r="2" s="745" customFormat="true" ht="18.75" hidden="false" customHeight="false" outlineLevel="0" collapsed="false">
      <c r="A2" s="409" t="s">
        <v>1</v>
      </c>
      <c r="B2" s="12"/>
      <c r="D2" s="746"/>
      <c r="E2" s="746"/>
      <c r="F2" s="747"/>
      <c r="G2" s="748"/>
      <c r="H2" s="749"/>
      <c r="I2" s="749"/>
    </row>
    <row r="3" s="6" customFormat="true" ht="16.5" hidden="false" customHeight="false" outlineLevel="0" collapsed="false">
      <c r="A3" s="680" t="s">
        <v>52</v>
      </c>
      <c r="B3" s="750"/>
      <c r="D3" s="680"/>
      <c r="E3" s="680"/>
      <c r="F3" s="751"/>
      <c r="G3" s="752"/>
      <c r="H3" s="752"/>
      <c r="I3" s="752"/>
    </row>
    <row r="4" s="591" customFormat="true" ht="26.25" hidden="false" customHeight="false" outlineLevel="0" collapsed="false">
      <c r="A4" s="753" t="s">
        <v>61</v>
      </c>
      <c r="B4" s="753" t="s">
        <v>732</v>
      </c>
      <c r="C4" s="753" t="s">
        <v>188</v>
      </c>
      <c r="D4" s="754" t="s">
        <v>733</v>
      </c>
      <c r="E4" s="754" t="s">
        <v>734</v>
      </c>
      <c r="F4" s="755" t="s">
        <v>87</v>
      </c>
      <c r="G4" s="754" t="s">
        <v>735</v>
      </c>
      <c r="H4" s="754" t="s">
        <v>736</v>
      </c>
      <c r="I4" s="754" t="s">
        <v>737</v>
      </c>
    </row>
    <row r="5" s="38" customFormat="true" ht="140.25" hidden="false" customHeight="false" outlineLevel="0" collapsed="false">
      <c r="A5" s="756" t="n">
        <v>1</v>
      </c>
      <c r="B5" s="756" t="s">
        <v>340</v>
      </c>
      <c r="C5" s="756" t="n">
        <v>410</v>
      </c>
      <c r="D5" s="758" t="s">
        <v>1097</v>
      </c>
      <c r="E5" s="758" t="s">
        <v>739</v>
      </c>
      <c r="F5" s="759" t="n">
        <v>1700000</v>
      </c>
      <c r="G5" s="758" t="s">
        <v>1098</v>
      </c>
      <c r="H5" s="758" t="s">
        <v>1099</v>
      </c>
      <c r="I5" s="758" t="s">
        <v>1100</v>
      </c>
    </row>
    <row r="6" s="38" customFormat="true" ht="267.75" hidden="false" customHeight="false" outlineLevel="0" collapsed="false">
      <c r="A6" s="672" t="n">
        <f aca="false">A5+1</f>
        <v>2</v>
      </c>
      <c r="B6" s="672" t="s">
        <v>340</v>
      </c>
      <c r="C6" s="672" t="n">
        <v>410</v>
      </c>
      <c r="D6" s="761" t="s">
        <v>1101</v>
      </c>
      <c r="E6" s="421" t="s">
        <v>897</v>
      </c>
      <c r="F6" s="760" t="n">
        <v>576000</v>
      </c>
      <c r="G6" s="761" t="s">
        <v>1102</v>
      </c>
      <c r="H6" s="761" t="s">
        <v>1103</v>
      </c>
      <c r="I6" s="761" t="s">
        <v>1104</v>
      </c>
    </row>
    <row r="7" s="38" customFormat="true" ht="89.25" hidden="false" customHeight="false" outlineLevel="0" collapsed="false">
      <c r="A7" s="756" t="n">
        <f aca="false">A6+1</f>
        <v>3</v>
      </c>
      <c r="B7" s="756" t="s">
        <v>340</v>
      </c>
      <c r="C7" s="756" t="n">
        <v>420</v>
      </c>
      <c r="D7" s="757" t="s">
        <v>1105</v>
      </c>
      <c r="E7" s="758" t="s">
        <v>739</v>
      </c>
      <c r="F7" s="759" t="n">
        <v>350000</v>
      </c>
      <c r="G7" s="757" t="s">
        <v>1106</v>
      </c>
      <c r="H7" s="757" t="s">
        <v>1107</v>
      </c>
      <c r="I7" s="757" t="s">
        <v>1108</v>
      </c>
    </row>
    <row r="8" s="38" customFormat="true" ht="51" hidden="false" customHeight="false" outlineLevel="0" collapsed="false">
      <c r="A8" s="672" t="n">
        <f aca="false">A7+1</f>
        <v>4</v>
      </c>
      <c r="B8" s="672" t="s">
        <v>340</v>
      </c>
      <c r="C8" s="672" t="n">
        <v>422</v>
      </c>
      <c r="D8" s="421" t="s">
        <v>1109</v>
      </c>
      <c r="E8" s="421" t="s">
        <v>739</v>
      </c>
      <c r="F8" s="760" t="n">
        <v>96000</v>
      </c>
      <c r="G8" s="421" t="s">
        <v>1110</v>
      </c>
      <c r="H8" s="421" t="s">
        <v>1111</v>
      </c>
      <c r="I8" s="421" t="s">
        <v>1112</v>
      </c>
    </row>
    <row r="9" s="38" customFormat="true" ht="114.75" hidden="false" customHeight="false" outlineLevel="0" collapsed="false">
      <c r="A9" s="756" t="n">
        <f aca="false">A8+1</f>
        <v>5</v>
      </c>
      <c r="B9" s="756" t="s">
        <v>340</v>
      </c>
      <c r="C9" s="756" t="n">
        <v>420</v>
      </c>
      <c r="D9" s="758" t="s">
        <v>1113</v>
      </c>
      <c r="E9" s="758" t="s">
        <v>739</v>
      </c>
      <c r="F9" s="759" t="n">
        <v>80000</v>
      </c>
      <c r="G9" s="758" t="s">
        <v>1114</v>
      </c>
      <c r="H9" s="758" t="s">
        <v>1115</v>
      </c>
      <c r="I9" s="758" t="s">
        <v>1116</v>
      </c>
    </row>
    <row r="10" s="38" customFormat="true" ht="114.75" hidden="false" customHeight="false" outlineLevel="0" collapsed="false">
      <c r="A10" s="672" t="n">
        <f aca="false">A9+1</f>
        <v>6</v>
      </c>
      <c r="B10" s="672" t="s">
        <v>340</v>
      </c>
      <c r="C10" s="672" t="n">
        <v>422</v>
      </c>
      <c r="D10" s="761" t="s">
        <v>1117</v>
      </c>
      <c r="E10" s="421" t="s">
        <v>739</v>
      </c>
      <c r="F10" s="760" t="n">
        <v>70000</v>
      </c>
      <c r="G10" s="761" t="s">
        <v>1118</v>
      </c>
      <c r="H10" s="761" t="s">
        <v>1119</v>
      </c>
      <c r="I10" s="761" t="s">
        <v>1120</v>
      </c>
    </row>
    <row r="11" s="38" customFormat="true" ht="114.75" hidden="false" customHeight="false" outlineLevel="0" collapsed="false">
      <c r="A11" s="756" t="n">
        <f aca="false">A10+1</f>
        <v>7</v>
      </c>
      <c r="B11" s="756" t="s">
        <v>340</v>
      </c>
      <c r="C11" s="756" t="n">
        <v>422</v>
      </c>
      <c r="D11" s="757" t="s">
        <v>1121</v>
      </c>
      <c r="E11" s="758" t="s">
        <v>739</v>
      </c>
      <c r="F11" s="759" t="n">
        <v>15000</v>
      </c>
      <c r="G11" s="757" t="s">
        <v>1122</v>
      </c>
      <c r="H11" s="757" t="s">
        <v>1123</v>
      </c>
      <c r="I11" s="757" t="s">
        <v>1124</v>
      </c>
    </row>
    <row r="12" s="38" customFormat="true" ht="67.5" hidden="false" customHeight="true" outlineLevel="0" collapsed="false">
      <c r="A12" s="672" t="n">
        <f aca="false">A11+1</f>
        <v>8</v>
      </c>
      <c r="B12" s="672" t="s">
        <v>340</v>
      </c>
      <c r="C12" s="672" t="n">
        <v>427</v>
      </c>
      <c r="D12" s="421" t="s">
        <v>1125</v>
      </c>
      <c r="E12" s="421" t="s">
        <v>739</v>
      </c>
      <c r="F12" s="760" t="n">
        <v>11319</v>
      </c>
      <c r="G12" s="421" t="s">
        <v>1126</v>
      </c>
      <c r="H12" s="421" t="s">
        <v>1127</v>
      </c>
      <c r="I12" s="421" t="s">
        <v>1128</v>
      </c>
    </row>
    <row r="13" s="762" customFormat="true" ht="12.75" hidden="false" customHeight="false" outlineLevel="0" collapsed="false">
      <c r="A13" s="672" t="n">
        <f aca="false">A12+1</f>
        <v>9</v>
      </c>
      <c r="E13" s="38"/>
      <c r="F13" s="763"/>
      <c r="G13" s="764"/>
      <c r="H13" s="592"/>
      <c r="I13" s="592"/>
    </row>
    <row r="14" s="38" customFormat="true" ht="13.5" hidden="false" customHeight="false" outlineLevel="0" collapsed="false">
      <c r="A14" s="672" t="n">
        <f aca="false">A13+1</f>
        <v>10</v>
      </c>
      <c r="F14" s="765" t="n">
        <f aca="false">SUM(F5:F13)</f>
        <v>2898319</v>
      </c>
      <c r="G14" s="766"/>
      <c r="H14" s="592"/>
      <c r="I14" s="592"/>
    </row>
    <row r="15" customFormat="false" ht="12.75" hidden="false" customHeight="false" outlineLevel="0" collapsed="false">
      <c r="A15" s="672" t="n">
        <f aca="false">A14+1</f>
        <v>11</v>
      </c>
      <c r="G15" s="767"/>
    </row>
    <row r="16" customFormat="false" ht="12.75" hidden="false" customHeight="false" outlineLevel="0" collapsed="false">
      <c r="A16" s="672" t="n">
        <f aca="false">A15+1</f>
        <v>12</v>
      </c>
      <c r="G16" s="767"/>
    </row>
    <row r="17" customFormat="false" ht="12.75" hidden="false" customHeight="false" outlineLevel="0" collapsed="false">
      <c r="A17" s="672" t="n">
        <f aca="false">A16+1</f>
        <v>13</v>
      </c>
      <c r="G17" s="767"/>
    </row>
    <row r="18" customFormat="false" ht="12" hidden="false" customHeight="false" outlineLevel="0" collapsed="false">
      <c r="G18" s="767"/>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1"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7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56"/>
    <col collapsed="false" customWidth="true" hidden="false" outlineLevel="0" max="3" min="3" style="738" width="5.28"/>
    <col collapsed="false" customWidth="true" hidden="false" outlineLevel="0" max="4" min="4" style="0" width="12.28"/>
    <col collapsed="false" customWidth="true" hidden="false" outlineLevel="0" max="7" min="5" style="111" width="12.28"/>
    <col collapsed="false" customWidth="true" hidden="false" outlineLevel="0" max="8" min="8" style="0" width="1.85"/>
    <col collapsed="false" customWidth="true" hidden="false" outlineLevel="0" max="10" min="9" style="0" width="12.28"/>
  </cols>
  <sheetData>
    <row r="1" s="11" customFormat="true" ht="18.75" hidden="false" customHeight="false" outlineLevel="0" collapsed="false">
      <c r="A1" s="3" t="s">
        <v>0</v>
      </c>
      <c r="B1" s="3"/>
      <c r="C1" s="739"/>
      <c r="D1" s="12"/>
      <c r="E1" s="116"/>
      <c r="F1" s="116"/>
      <c r="G1" s="116"/>
    </row>
    <row r="2" s="11" customFormat="true" ht="18.75" hidden="false" customHeight="false" outlineLevel="0" collapsed="false">
      <c r="A2" s="4" t="s">
        <v>1</v>
      </c>
      <c r="B2" s="3"/>
      <c r="C2" s="739"/>
      <c r="D2" s="12"/>
      <c r="E2" s="116"/>
      <c r="F2" s="116"/>
      <c r="G2" s="116"/>
    </row>
    <row r="3" s="11" customFormat="true" ht="16.5" hidden="false" customHeight="false" outlineLevel="0" collapsed="false">
      <c r="A3" s="680" t="s">
        <v>53</v>
      </c>
      <c r="B3" s="5"/>
      <c r="C3" s="740"/>
      <c r="D3" s="14"/>
      <c r="E3" s="62"/>
      <c r="F3" s="62"/>
      <c r="G3" s="212"/>
      <c r="H3" s="212"/>
      <c r="I3" s="13"/>
      <c r="J3" s="13"/>
    </row>
    <row r="4" s="60" customFormat="true" ht="42.75" hidden="false" customHeight="true" outlineLevel="0" collapsed="false">
      <c r="C4" s="121"/>
      <c r="E4" s="123"/>
      <c r="I4" s="124" t="s">
        <v>138</v>
      </c>
      <c r="J4" s="124"/>
    </row>
    <row r="5" s="40" customFormat="true" ht="38.25" hidden="false" customHeight="false" outlineLevel="0" collapsed="false">
      <c r="A5" s="134" t="s">
        <v>61</v>
      </c>
      <c r="B5" s="134" t="s">
        <v>123</v>
      </c>
      <c r="C5" s="134" t="s">
        <v>188</v>
      </c>
      <c r="D5" s="98" t="s">
        <v>1005</v>
      </c>
      <c r="E5" s="98" t="s">
        <v>1006</v>
      </c>
      <c r="F5" s="98" t="s">
        <v>1007</v>
      </c>
      <c r="G5" s="98" t="s">
        <v>192</v>
      </c>
      <c r="I5" s="69" t="s">
        <v>145</v>
      </c>
      <c r="J5" s="69" t="s">
        <v>631</v>
      </c>
    </row>
    <row r="6" s="40" customFormat="true" ht="12.75" hidden="false" customHeight="false" outlineLevel="0" collapsed="false">
      <c r="A6" s="147" t="n">
        <v>1</v>
      </c>
      <c r="B6" s="189" t="s">
        <v>185</v>
      </c>
      <c r="C6" s="221"/>
      <c r="D6" s="102"/>
      <c r="E6" s="157"/>
      <c r="F6" s="102"/>
      <c r="G6" s="102"/>
    </row>
    <row r="7" s="40" customFormat="true" ht="12.75" hidden="false" customHeight="false" outlineLevel="0" collapsed="false">
      <c r="A7" s="147" t="n">
        <v>2</v>
      </c>
      <c r="B7" s="161" t="s">
        <v>153</v>
      </c>
      <c r="C7" s="221"/>
      <c r="D7" s="102" t="n">
        <f aca="false">D30+D53+D76+D99+D122+D145+D168+D191</f>
        <v>2946010</v>
      </c>
      <c r="E7" s="102" t="n">
        <f aca="false">E30+E53+E76+E99+E122+E145+E168+E191</f>
        <v>3564752</v>
      </c>
      <c r="F7" s="102" t="n">
        <f aca="false">F30+F53+F76+F99+F122+F145+F168+F191</f>
        <v>5123413</v>
      </c>
      <c r="G7" s="102" t="n">
        <f aca="false">G30+G53+G76+G99+G122+G145+G168+G191</f>
        <v>6155359</v>
      </c>
      <c r="I7" s="157" t="n">
        <f aca="false">G7-F7</f>
        <v>1031946</v>
      </c>
      <c r="J7" s="158" t="n">
        <f aca="false">IF(ISERROR(I7/F7),"NA",I7/F7)</f>
        <v>0.201417687779611</v>
      </c>
    </row>
    <row r="8" s="40" customFormat="true" ht="12.75" hidden="false" customHeight="false" outlineLevel="0" collapsed="false">
      <c r="A8" s="147" t="n">
        <v>3</v>
      </c>
      <c r="B8" s="154" t="s">
        <v>154</v>
      </c>
      <c r="C8" s="221"/>
      <c r="D8" s="102" t="n">
        <f aca="false">D31+D54+D77+D100+D123+D146+D169+D192</f>
        <v>-11432</v>
      </c>
      <c r="E8" s="102" t="n">
        <f aca="false">E31+E54+E77+E100+E123+E146+E169+E192</f>
        <v>-44912</v>
      </c>
      <c r="F8" s="102" t="n">
        <f aca="false">F31+F54+F77+F100+F123+F146+F169+F192</f>
        <v>0</v>
      </c>
      <c r="G8" s="102" t="n">
        <f aca="false">G31+G54+G77+G100+G123+G146+G169+G192</f>
        <v>-23660</v>
      </c>
      <c r="I8" s="157" t="n">
        <f aca="false">G8-F8</f>
        <v>-23660</v>
      </c>
      <c r="J8" s="158" t="str">
        <f aca="false">IF(ISERROR(I8/F8),"NA",I8/F8)</f>
        <v>NA</v>
      </c>
    </row>
    <row r="9" s="40" customFormat="true" ht="12.75" hidden="false" customHeight="false" outlineLevel="0" collapsed="false">
      <c r="A9" s="147" t="n">
        <v>4</v>
      </c>
      <c r="B9" s="161" t="s">
        <v>155</v>
      </c>
      <c r="C9" s="221"/>
      <c r="D9" s="202" t="n">
        <f aca="false">D32+D55+D78+D101+D124+D147+D170+D193</f>
        <v>-108201</v>
      </c>
      <c r="E9" s="202" t="n">
        <f aca="false">E32+E55+E78+E101+E124+E147+E170+E193</f>
        <v>-372742</v>
      </c>
      <c r="F9" s="202" t="n">
        <f aca="false">F32+F55+F78+F101+F124+F147+F170+F193</f>
        <v>-308948</v>
      </c>
      <c r="G9" s="202" t="n">
        <f aca="false">G32+G55+G78+G101+G124+G147+G170+G193</f>
        <v>0</v>
      </c>
      <c r="I9" s="163" t="n">
        <f aca="false">G9-F9</f>
        <v>308948</v>
      </c>
      <c r="J9" s="158" t="n">
        <f aca="false">IF(ISERROR(I9/F9),"NA",I9/F9)</f>
        <v>-1</v>
      </c>
    </row>
    <row r="10" s="40" customFormat="true" ht="12.75" hidden="false" customHeight="false" outlineLevel="0" collapsed="false">
      <c r="A10" s="147" t="n">
        <v>5</v>
      </c>
      <c r="B10" s="730" t="s">
        <v>156</v>
      </c>
      <c r="C10" s="221"/>
      <c r="D10" s="102" t="n">
        <f aca="false">SUM(D7:D9)</f>
        <v>2826377</v>
      </c>
      <c r="E10" s="102" t="n">
        <f aca="false">SUM(E7:E9)</f>
        <v>3147098</v>
      </c>
      <c r="F10" s="102" t="n">
        <f aca="false">SUM(F7:F9)</f>
        <v>4814465</v>
      </c>
      <c r="G10" s="102" t="n">
        <f aca="false">SUM(G7:G9)</f>
        <v>6131699</v>
      </c>
      <c r="I10" s="150" t="n">
        <f aca="false">SUM(I7:I9)</f>
        <v>1317234</v>
      </c>
      <c r="J10" s="158" t="n">
        <f aca="false">IF(ISERROR(I10/F10),"NA",I10/F10)</f>
        <v>0.273599247268388</v>
      </c>
    </row>
    <row r="11" s="40" customFormat="true" ht="12.75" hidden="false" customHeight="false" outlineLevel="0" collapsed="false">
      <c r="A11" s="147" t="n">
        <v>6</v>
      </c>
      <c r="B11" s="168" t="s">
        <v>157</v>
      </c>
      <c r="C11" s="221"/>
      <c r="D11" s="102" t="n">
        <f aca="false">D34+D57+D80+D103+D126+D149+D172+D195</f>
        <v>0</v>
      </c>
      <c r="E11" s="102" t="n">
        <f aca="false">E34+E57+E80+E103+E126+E149+E172+E195</f>
        <v>0</v>
      </c>
      <c r="F11" s="102" t="n">
        <f aca="false">F34+F57+F80+F103+F126+F149+F172+F195</f>
        <v>-148000</v>
      </c>
      <c r="G11" s="102" t="n">
        <f aca="false">G34+G57+G80+G103+G126+G149+G172+G195</f>
        <v>0</v>
      </c>
      <c r="I11" s="157" t="n">
        <f aca="false">G11-F11</f>
        <v>148000</v>
      </c>
      <c r="J11" s="158" t="n">
        <f aca="false">IF(ISERROR(I11/F11),"NA",I11/F11)</f>
        <v>-1</v>
      </c>
    </row>
    <row r="12" s="40" customFormat="true" ht="12.75" hidden="false" customHeight="false" outlineLevel="0" collapsed="false">
      <c r="A12" s="147" t="n">
        <v>7</v>
      </c>
      <c r="B12" s="168" t="s">
        <v>158</v>
      </c>
      <c r="C12" s="221"/>
      <c r="D12" s="102" t="n">
        <f aca="false">D35+D58+D81+D104+D127+D150+D173+D196</f>
        <v>0</v>
      </c>
      <c r="E12" s="102" t="n">
        <f aca="false">E35+E58+E81+E104+E127+E150+E173+E196</f>
        <v>0</v>
      </c>
      <c r="F12" s="102" t="n">
        <f aca="false">F35+F58+F81+F104+F127+F150+F173+F196</f>
        <v>0</v>
      </c>
      <c r="G12" s="102" t="n">
        <f aca="false">G35+G58+G81+G104+G127+G150+G173+G196</f>
        <v>0</v>
      </c>
      <c r="I12" s="157" t="n">
        <f aca="false">G12-F12</f>
        <v>0</v>
      </c>
      <c r="J12" s="158" t="str">
        <f aca="false">IF(ISERROR(I12/F12),"NA",I12/F12)</f>
        <v>NA</v>
      </c>
    </row>
    <row r="13" s="40" customFormat="true" ht="12.75" hidden="false" customHeight="false" outlineLevel="0" collapsed="false">
      <c r="A13" s="147" t="n">
        <v>8</v>
      </c>
      <c r="B13" s="168" t="s">
        <v>159</v>
      </c>
      <c r="C13" s="221"/>
      <c r="D13" s="202" t="n">
        <f aca="false">D36+D59+D82+D105+D128+D151+D174+D197</f>
        <v>0</v>
      </c>
      <c r="E13" s="202" t="n">
        <f aca="false">E36+E59+E82+E105+E128+E151+E174+E197</f>
        <v>0</v>
      </c>
      <c r="F13" s="202" t="n">
        <f aca="false">F36+F59+F82+F105+F128+F151+F174+F197</f>
        <v>0</v>
      </c>
      <c r="G13" s="202" t="n">
        <f aca="false">G36+G59+G82+G105+G128+G151+G174+G197</f>
        <v>0</v>
      </c>
      <c r="I13" s="163" t="n">
        <f aca="false">G13-F13</f>
        <v>0</v>
      </c>
      <c r="J13" s="158" t="str">
        <f aca="false">IF(ISERROR(I13/F13),"NA",I13/F13)</f>
        <v>NA</v>
      </c>
    </row>
    <row r="14" s="40" customFormat="true" ht="12.75" hidden="false" customHeight="false" outlineLevel="0" collapsed="false">
      <c r="A14" s="147" t="n">
        <v>9</v>
      </c>
      <c r="B14" s="170" t="s">
        <v>160</v>
      </c>
      <c r="C14" s="221"/>
      <c r="D14" s="102" t="n">
        <f aca="false">SUM(D11:D13)</f>
        <v>0</v>
      </c>
      <c r="E14" s="102" t="n">
        <f aca="false">SUM(E11:E13)</f>
        <v>0</v>
      </c>
      <c r="F14" s="102" t="n">
        <f aca="false">SUM(F11:F13)</f>
        <v>-148000</v>
      </c>
      <c r="G14" s="102" t="n">
        <f aca="false">SUM(G11:G13)</f>
        <v>0</v>
      </c>
      <c r="I14" s="150" t="n">
        <f aca="false">SUM(I11:I13)</f>
        <v>148000</v>
      </c>
      <c r="J14" s="158" t="n">
        <f aca="false">IF(ISERROR(I14/F14),"NA",I14/F14)</f>
        <v>-1</v>
      </c>
    </row>
    <row r="15" s="40" customFormat="true" ht="12.75" hidden="false" customHeight="false" outlineLevel="0" collapsed="false">
      <c r="A15" s="147" t="n">
        <v>10</v>
      </c>
      <c r="B15" s="161" t="s">
        <v>161</v>
      </c>
      <c r="C15" s="221"/>
      <c r="D15" s="102" t="n">
        <f aca="false">D38+D61+D84+D107+D130+D153+D176+D199</f>
        <v>10111</v>
      </c>
      <c r="E15" s="102" t="n">
        <f aca="false">E38+E61+E84+E107+E130+E153+E176+E199</f>
        <v>12894</v>
      </c>
      <c r="F15" s="102" t="n">
        <f aca="false">F38+F61+F84+F107+F130+F153+F176+F199</f>
        <v>11000</v>
      </c>
      <c r="G15" s="102" t="n">
        <f aca="false">G38+G61+G84+G107+G130+G153+G176+G199</f>
        <v>14600</v>
      </c>
      <c r="I15" s="157" t="n">
        <f aca="false">G15-F15</f>
        <v>3600</v>
      </c>
      <c r="J15" s="158" t="n">
        <f aca="false">IF(ISERROR(I15/F15),"NA",I15/F15)</f>
        <v>0.327272727272727</v>
      </c>
    </row>
    <row r="16" s="40" customFormat="true" ht="12.75" hidden="false" customHeight="false" outlineLevel="0" collapsed="false">
      <c r="A16" s="147" t="n">
        <v>11</v>
      </c>
      <c r="B16" s="161" t="s">
        <v>162</v>
      </c>
      <c r="C16" s="221"/>
      <c r="D16" s="102" t="n">
        <f aca="false">D39+D62+D85+D108+D131+D154+D177+D200</f>
        <v>0</v>
      </c>
      <c r="E16" s="102" t="n">
        <f aca="false">E39+E62+E85+E108+E131+E154+E177+E200</f>
        <v>0</v>
      </c>
      <c r="F16" s="102" t="n">
        <f aca="false">F39+F62+F85+F108+F131+F154+F177+F200</f>
        <v>0</v>
      </c>
      <c r="G16" s="102" t="n">
        <f aca="false">G39+G62+G85+G108+G131+G154+G177+G200</f>
        <v>0</v>
      </c>
      <c r="I16" s="157" t="n">
        <f aca="false">G16-F16</f>
        <v>0</v>
      </c>
      <c r="J16" s="158" t="str">
        <f aca="false">IF(ISERROR(I16/F16),"NA",I16/F16)</f>
        <v>NA</v>
      </c>
    </row>
    <row r="17" s="40" customFormat="true" ht="12.75" hidden="false" customHeight="false" outlineLevel="0" collapsed="false">
      <c r="A17" s="147" t="n">
        <v>12</v>
      </c>
      <c r="B17" s="161" t="s">
        <v>163</v>
      </c>
      <c r="C17" s="221"/>
      <c r="D17" s="102" t="n">
        <f aca="false">D40+D63+D86+D109+D132+D155+D178+D201</f>
        <v>400259</v>
      </c>
      <c r="E17" s="102" t="n">
        <f aca="false">E40+E63+E86+E109+E132+E155+E178+E201</f>
        <v>772764</v>
      </c>
      <c r="F17" s="102" t="n">
        <f aca="false">F40+F63+F86+F109+F132+F155+F178+F201</f>
        <v>839000</v>
      </c>
      <c r="G17" s="102" t="n">
        <f aca="false">G40+G63+G86+G109+G132+G155+G178+G201</f>
        <v>1096000</v>
      </c>
      <c r="I17" s="157" t="n">
        <f aca="false">G17-F17</f>
        <v>257000</v>
      </c>
      <c r="J17" s="158" t="n">
        <f aca="false">IF(ISERROR(I17/F17),"NA",I17/F17)</f>
        <v>0.306317044100119</v>
      </c>
    </row>
    <row r="18" s="40" customFormat="true" ht="12.75" hidden="false" customHeight="false" outlineLevel="0" collapsed="false">
      <c r="A18" s="147" t="n">
        <v>13</v>
      </c>
      <c r="B18" s="161" t="s">
        <v>164</v>
      </c>
      <c r="C18" s="221"/>
      <c r="D18" s="102" t="n">
        <f aca="false">D41+D64+D87+D110+D133+D156+D179+D202</f>
        <v>100000</v>
      </c>
      <c r="E18" s="102" t="n">
        <f aca="false">E41+E64+E87+E110+E133+E156+E179+E202</f>
        <v>0</v>
      </c>
      <c r="F18" s="102" t="n">
        <f aca="false">F41+F64+F87+F110+F133+F156+F179+F202</f>
        <v>0</v>
      </c>
      <c r="G18" s="102" t="n">
        <f aca="false">G41+G64+G87+G110+G133+G156+G179+G202</f>
        <v>0</v>
      </c>
      <c r="I18" s="157" t="n">
        <f aca="false">G18-F18</f>
        <v>0</v>
      </c>
      <c r="J18" s="158" t="str">
        <f aca="false">IF(ISERROR(I18/F18),"NA",I18/F18)</f>
        <v>NA</v>
      </c>
    </row>
    <row r="19" s="40" customFormat="true" ht="12.75" hidden="false" customHeight="false" outlineLevel="0" collapsed="false">
      <c r="A19" s="147" t="n">
        <v>14</v>
      </c>
      <c r="B19" s="161" t="s">
        <v>165</v>
      </c>
      <c r="C19" s="221"/>
      <c r="D19" s="102" t="n">
        <f aca="false">D42+D65+D88+D111+D134+D157+D180+D203</f>
        <v>742</v>
      </c>
      <c r="E19" s="102" t="n">
        <f aca="false">E42+E65+E88+E111+E134+E157+E180+E203</f>
        <v>0</v>
      </c>
      <c r="F19" s="102" t="n">
        <f aca="false">F42+F65+F88+F111+F134+F157+F180+F203</f>
        <v>0</v>
      </c>
      <c r="G19" s="102" t="n">
        <f aca="false">G42+G65+G88+G111+G134+G157+G180+G203</f>
        <v>0</v>
      </c>
      <c r="I19" s="157" t="n">
        <f aca="false">G19-F19</f>
        <v>0</v>
      </c>
      <c r="J19" s="158" t="str">
        <f aca="false">IF(ISERROR(I19/F19),"NA",I19/F19)</f>
        <v>NA</v>
      </c>
    </row>
    <row r="20" s="40" customFormat="true" ht="12.75" hidden="false" customHeight="false" outlineLevel="0" collapsed="false">
      <c r="A20" s="147" t="n">
        <v>15</v>
      </c>
      <c r="B20" s="161" t="s">
        <v>166</v>
      </c>
      <c r="C20" s="221"/>
      <c r="D20" s="102" t="n">
        <f aca="false">D43+D66+D89+D112+D135+D158+D181+D204</f>
        <v>0</v>
      </c>
      <c r="E20" s="102" t="n">
        <f aca="false">E43+E66+E89+E112+E135+E158+E181+E204</f>
        <v>0</v>
      </c>
      <c r="F20" s="102" t="n">
        <f aca="false">F43+F66+F89+F112+F135+F158+F181+F204</f>
        <v>0</v>
      </c>
      <c r="G20" s="102" t="n">
        <f aca="false">G43+G66+G89+G112+G135+G158+G181+G204</f>
        <v>0</v>
      </c>
      <c r="I20" s="157" t="n">
        <f aca="false">G20-F20</f>
        <v>0</v>
      </c>
      <c r="J20" s="158" t="str">
        <f aca="false">IF(ISERROR(I20/F20),"NA",I20/F20)</f>
        <v>NA</v>
      </c>
    </row>
    <row r="21" s="40" customFormat="true" ht="12.75" hidden="false" customHeight="false" outlineLevel="0" collapsed="false">
      <c r="A21" s="147" t="n">
        <v>16</v>
      </c>
      <c r="B21" s="161" t="s">
        <v>167</v>
      </c>
      <c r="C21" s="221"/>
      <c r="D21" s="102" t="n">
        <f aca="false">D44+D67+D90+D113+D136+D159+D182+D205</f>
        <v>58363</v>
      </c>
      <c r="E21" s="102" t="n">
        <f aca="false">E44+E67+E90+E113+E136+E159+E182+E205</f>
        <v>76812</v>
      </c>
      <c r="F21" s="102" t="n">
        <f aca="false">F44+F67+F90+F113+F136+F159+F182+F205</f>
        <v>140358</v>
      </c>
      <c r="G21" s="102" t="n">
        <f aca="false">G44+G67+G90+G113+G136+G159+G182+G205</f>
        <v>120000</v>
      </c>
      <c r="H21" s="157"/>
      <c r="I21" s="157" t="n">
        <f aca="false">G21-F21</f>
        <v>-20358</v>
      </c>
      <c r="J21" s="158" t="n">
        <f aca="false">IF(ISERROR(I21/F21),"NA",I21/F21)</f>
        <v>-0.145043389048006</v>
      </c>
    </row>
    <row r="22" s="40" customFormat="true" ht="12.75" hidden="false" customHeight="false" outlineLevel="0" collapsed="false">
      <c r="A22" s="147" t="n">
        <v>17</v>
      </c>
      <c r="B22" s="161" t="s">
        <v>224</v>
      </c>
      <c r="C22" s="221"/>
      <c r="D22" s="102" t="n">
        <f aca="false">D45+D68+D91+D114+D137+D160+D183+D206</f>
        <v>0</v>
      </c>
      <c r="E22" s="102" t="n">
        <f aca="false">E45+E68+E91+E114+E137+E160+E183+E206</f>
        <v>0</v>
      </c>
      <c r="F22" s="102" t="n">
        <f aca="false">F45+F68+F91+F114+F137+F160+F183+F206</f>
        <v>0</v>
      </c>
      <c r="G22" s="102" t="n">
        <f aca="false">G45+G68+G91+G114+G137+G160+G183+G206</f>
        <v>0</v>
      </c>
      <c r="I22" s="157" t="n">
        <f aca="false">G22-F22</f>
        <v>0</v>
      </c>
      <c r="J22" s="158" t="str">
        <f aca="false">IF(ISERROR(I22/F22),"NA",I22/F22)</f>
        <v>NA</v>
      </c>
    </row>
    <row r="23" s="40" customFormat="true" ht="12.75" hidden="false" customHeight="false" outlineLevel="0" collapsed="false">
      <c r="A23" s="147" t="n">
        <v>18</v>
      </c>
      <c r="B23" s="161" t="s">
        <v>168</v>
      </c>
      <c r="C23" s="221"/>
      <c r="D23" s="102" t="n">
        <f aca="false">D46+D69+D92+D115+D138+D161+D184+D207</f>
        <v>0</v>
      </c>
      <c r="E23" s="102" t="n">
        <f aca="false">E46+E69+E92+E115+E138+E161+E184+E207</f>
        <v>0</v>
      </c>
      <c r="F23" s="102" t="n">
        <f aca="false">F46+F69+F92+F115+F138+F161+F184+F207</f>
        <v>0</v>
      </c>
      <c r="G23" s="102" t="n">
        <f aca="false">G46+G69+G92+G115+G138+G161+G184+G207</f>
        <v>0</v>
      </c>
      <c r="I23" s="157" t="n">
        <f aca="false">G23-F23</f>
        <v>0</v>
      </c>
      <c r="J23" s="158" t="str">
        <f aca="false">IF(ISERROR(I23/F23),"NA",I23/F23)</f>
        <v>NA</v>
      </c>
    </row>
    <row r="24" s="40" customFormat="true" ht="12.75" hidden="false" customHeight="false" outlineLevel="0" collapsed="false">
      <c r="A24" s="147" t="n">
        <v>19</v>
      </c>
      <c r="B24" s="161" t="s">
        <v>169</v>
      </c>
      <c r="C24" s="221"/>
      <c r="D24" s="102" t="n">
        <f aca="false">D47+D70+D93+D116+D139+D162+D185+D208</f>
        <v>0</v>
      </c>
      <c r="E24" s="102" t="n">
        <f aca="false">E47+E70+E93+E116+E139+E162+E185+E208</f>
        <v>0</v>
      </c>
      <c r="F24" s="102" t="n">
        <f aca="false">F47+F70+F93+F116+F139+F162+F185+F208</f>
        <v>0</v>
      </c>
      <c r="G24" s="102" t="n">
        <f aca="false">G47+G70+G93+G116+G139+G162+G185+G208</f>
        <v>0</v>
      </c>
      <c r="I24" s="157" t="n">
        <f aca="false">G24-F24</f>
        <v>0</v>
      </c>
      <c r="J24" s="158" t="str">
        <f aca="false">IF(ISERROR(I24/F24),"NA",I24/F24)</f>
        <v>NA</v>
      </c>
    </row>
    <row r="25" s="40" customFormat="true" ht="12.75" hidden="false" customHeight="false" outlineLevel="0" collapsed="false">
      <c r="A25" s="147" t="n">
        <v>20</v>
      </c>
      <c r="B25" s="161" t="s">
        <v>170</v>
      </c>
      <c r="C25" s="221"/>
      <c r="D25" s="102" t="n">
        <f aca="false">D48+D71+D94+D117+D140+D163+D186+D209</f>
        <v>0</v>
      </c>
      <c r="E25" s="102" t="n">
        <f aca="false">E48+E71+E94+E117+E140+E163+E186+E209</f>
        <v>0</v>
      </c>
      <c r="F25" s="102" t="n">
        <f aca="false">F48+F71+F94+F117+F140+F163+F186+F209</f>
        <v>0</v>
      </c>
      <c r="G25" s="102" t="n">
        <f aca="false">G48+G71+G94+G117+G140+G163+G186+G209</f>
        <v>0</v>
      </c>
      <c r="I25" s="157" t="n">
        <f aca="false">G25-F25</f>
        <v>0</v>
      </c>
      <c r="J25" s="158" t="str">
        <f aca="false">IF(ISERROR(I25/F25),"NA",I25/F25)</f>
        <v>NA</v>
      </c>
    </row>
    <row r="26" s="40" customFormat="true" ht="12.75" hidden="false" customHeight="false" outlineLevel="0" collapsed="false">
      <c r="A26" s="147" t="n">
        <v>21</v>
      </c>
      <c r="B26" s="161" t="s">
        <v>144</v>
      </c>
      <c r="C26" s="221"/>
      <c r="D26" s="202" t="n">
        <f aca="false">D49+D72+D95+D118+D141+D164+D187+D210</f>
        <v>37572</v>
      </c>
      <c r="E26" s="202" t="n">
        <f aca="false">E49+E72+E95+E118+E141+E164+E187+E210</f>
        <v>29163</v>
      </c>
      <c r="F26" s="202" t="n">
        <f aca="false">F49+F72+F95+F118+F141+F164+F187+F210</f>
        <v>25500</v>
      </c>
      <c r="G26" s="202" t="n">
        <f aca="false">G49+G72+G95+G118+G141+G164+G187+G210</f>
        <v>25500</v>
      </c>
      <c r="I26" s="163" t="n">
        <f aca="false">G26-F26</f>
        <v>0</v>
      </c>
      <c r="J26" s="158" t="n">
        <f aca="false">IF(ISERROR(I26/F26),"NA",I26/F26)</f>
        <v>0</v>
      </c>
    </row>
    <row r="27" s="40" customFormat="true" ht="13.5" hidden="false" customHeight="false" outlineLevel="0" collapsed="false">
      <c r="A27" s="147" t="n">
        <v>22</v>
      </c>
      <c r="B27" s="226" t="s">
        <v>187</v>
      </c>
      <c r="C27" s="221"/>
      <c r="D27" s="203" t="n">
        <f aca="false">D10+D14+SUM(D15:D26)</f>
        <v>3433424</v>
      </c>
      <c r="E27" s="203" t="n">
        <f aca="false">E10+E14+SUM(E15:E26)</f>
        <v>4038731</v>
      </c>
      <c r="F27" s="203" t="n">
        <f aca="false">F10+F14+SUM(F15:F26)</f>
        <v>5682323</v>
      </c>
      <c r="G27" s="203" t="n">
        <f aca="false">G10+G14+SUM(G15:G26)</f>
        <v>7387799</v>
      </c>
      <c r="H27" s="157"/>
      <c r="I27" s="182" t="n">
        <f aca="false">SUM(I14:I26)+I10</f>
        <v>1705476</v>
      </c>
      <c r="J27" s="158" t="n">
        <f aca="false">IF(ISERROR(I27/F27),"NA",I27/F27)</f>
        <v>0.300137109418102</v>
      </c>
    </row>
    <row r="28" s="40" customFormat="true" ht="12.75" hidden="false" customHeight="false" outlineLevel="0" collapsed="false">
      <c r="A28" s="147" t="n">
        <v>23</v>
      </c>
      <c r="C28" s="147"/>
      <c r="D28" s="157"/>
      <c r="E28" s="157"/>
      <c r="F28" s="157"/>
      <c r="G28" s="157"/>
    </row>
    <row r="29" s="40" customFormat="true" ht="12.75" hidden="false" customHeight="false" outlineLevel="0" collapsed="false">
      <c r="A29" s="147" t="n">
        <v>24</v>
      </c>
      <c r="B29" s="189" t="s">
        <v>185</v>
      </c>
      <c r="C29" s="221" t="n">
        <v>430</v>
      </c>
      <c r="D29" s="102"/>
      <c r="E29" s="157"/>
      <c r="F29" s="102"/>
      <c r="G29" s="102"/>
    </row>
    <row r="30" s="40" customFormat="true" ht="12.75" hidden="false" customHeight="false" outlineLevel="0" collapsed="false">
      <c r="A30" s="147" t="n">
        <v>25</v>
      </c>
      <c r="B30" s="161" t="s">
        <v>153</v>
      </c>
      <c r="C30" s="221"/>
      <c r="D30" s="102" t="n">
        <v>1302629</v>
      </c>
      <c r="E30" s="102" t="n">
        <v>572191</v>
      </c>
      <c r="F30" s="102" t="n">
        <v>0</v>
      </c>
      <c r="G30" s="102" t="n">
        <v>0</v>
      </c>
      <c r="I30" s="157" t="n">
        <f aca="false">G30-F30</f>
        <v>0</v>
      </c>
      <c r="J30" s="158" t="str">
        <f aca="false">IF(ISERROR(I30/F30),"NA",I30/F30)</f>
        <v>NA</v>
      </c>
      <c r="L30" s="157"/>
    </row>
    <row r="31" s="40" customFormat="true" ht="12.75" hidden="false" customHeight="false" outlineLevel="0" collapsed="false">
      <c r="A31" s="147" t="n">
        <v>26</v>
      </c>
      <c r="B31" s="154" t="s">
        <v>154</v>
      </c>
      <c r="C31" s="221"/>
      <c r="D31" s="102" t="n">
        <v>-9685</v>
      </c>
      <c r="E31" s="102" t="n">
        <v>-44327</v>
      </c>
      <c r="F31" s="102" t="n">
        <v>0</v>
      </c>
      <c r="G31" s="102" t="n">
        <v>0</v>
      </c>
      <c r="I31" s="157" t="n">
        <f aca="false">G31-F31</f>
        <v>0</v>
      </c>
      <c r="J31" s="158" t="str">
        <f aca="false">IF(ISERROR(I31/F31),"NA",I31/F31)</f>
        <v>NA</v>
      </c>
    </row>
    <row r="32" s="40" customFormat="true" ht="12.75" hidden="false" customHeight="false" outlineLevel="0" collapsed="false">
      <c r="A32" s="147" t="n">
        <v>27</v>
      </c>
      <c r="B32" s="161" t="s">
        <v>155</v>
      </c>
      <c r="C32" s="221"/>
      <c r="D32" s="202" t="n">
        <v>-25935</v>
      </c>
      <c r="E32" s="202" t="n">
        <v>-13093</v>
      </c>
      <c r="F32" s="202" t="n">
        <v>0</v>
      </c>
      <c r="G32" s="202" t="n">
        <v>0</v>
      </c>
      <c r="I32" s="163" t="n">
        <f aca="false">G32-F32</f>
        <v>0</v>
      </c>
      <c r="J32" s="158" t="str">
        <f aca="false">IF(ISERROR(I32/F32),"NA",I32/F32)</f>
        <v>NA</v>
      </c>
    </row>
    <row r="33" s="40" customFormat="true" ht="12.75" hidden="false" customHeight="false" outlineLevel="0" collapsed="false">
      <c r="A33" s="147" t="n">
        <v>28</v>
      </c>
      <c r="B33" s="730" t="s">
        <v>156</v>
      </c>
      <c r="C33" s="221"/>
      <c r="D33" s="102" t="n">
        <f aca="false">SUM(D30:D32)</f>
        <v>1267009</v>
      </c>
      <c r="E33" s="102" t="n">
        <f aca="false">SUM(E30:E32)</f>
        <v>514771</v>
      </c>
      <c r="F33" s="102" t="n">
        <f aca="false">SUM(F30:F32)</f>
        <v>0</v>
      </c>
      <c r="G33" s="102" t="n">
        <f aca="false">SUM(G30:G32)</f>
        <v>0</v>
      </c>
      <c r="I33" s="150" t="n">
        <f aca="false">SUM(I30:I32)</f>
        <v>0</v>
      </c>
      <c r="J33" s="158" t="str">
        <f aca="false">IF(ISERROR(I33/F33),"NA",I33/F33)</f>
        <v>NA</v>
      </c>
    </row>
    <row r="34" s="40" customFormat="true" ht="12.75" hidden="false" customHeight="false" outlineLevel="0" collapsed="false">
      <c r="A34" s="147" t="n">
        <v>29</v>
      </c>
      <c r="B34" s="168" t="s">
        <v>157</v>
      </c>
      <c r="C34" s="221"/>
      <c r="D34" s="102" t="n">
        <v>0</v>
      </c>
      <c r="E34" s="102" t="n">
        <v>0</v>
      </c>
      <c r="F34" s="102" t="n">
        <v>0</v>
      </c>
      <c r="G34" s="102" t="n">
        <v>0</v>
      </c>
      <c r="I34" s="157" t="n">
        <f aca="false">G34-F34</f>
        <v>0</v>
      </c>
      <c r="J34" s="158" t="str">
        <f aca="false">IF(ISERROR(I34/F34),"NA",I34/F34)</f>
        <v>NA</v>
      </c>
    </row>
    <row r="35" s="40" customFormat="true" ht="12.75" hidden="false" customHeight="false" outlineLevel="0" collapsed="false">
      <c r="A35" s="147" t="n">
        <v>30</v>
      </c>
      <c r="B35" s="168" t="s">
        <v>158</v>
      </c>
      <c r="C35" s="221"/>
      <c r="D35" s="102" t="n">
        <v>0</v>
      </c>
      <c r="E35" s="102" t="n">
        <v>0</v>
      </c>
      <c r="F35" s="102" t="n">
        <v>0</v>
      </c>
      <c r="G35" s="102" t="n">
        <v>0</v>
      </c>
      <c r="I35" s="157" t="n">
        <f aca="false">G35-F35</f>
        <v>0</v>
      </c>
      <c r="J35" s="158" t="str">
        <f aca="false">IF(ISERROR(I35/F35),"NA",I35/F35)</f>
        <v>NA</v>
      </c>
    </row>
    <row r="36" s="40" customFormat="true" ht="12.75" hidden="false" customHeight="false" outlineLevel="0" collapsed="false">
      <c r="A36" s="147" t="n">
        <v>31</v>
      </c>
      <c r="B36" s="168" t="s">
        <v>159</v>
      </c>
      <c r="C36" s="221"/>
      <c r="D36" s="202" t="n">
        <v>0</v>
      </c>
      <c r="E36" s="202" t="n">
        <v>0</v>
      </c>
      <c r="F36" s="202" t="n">
        <v>0</v>
      </c>
      <c r="G36" s="202" t="n">
        <v>0</v>
      </c>
      <c r="I36" s="163" t="n">
        <f aca="false">G36-F36</f>
        <v>0</v>
      </c>
      <c r="J36" s="158" t="str">
        <f aca="false">IF(ISERROR(I36/F36),"NA",I36/F36)</f>
        <v>NA</v>
      </c>
    </row>
    <row r="37" s="40" customFormat="true" ht="12.75" hidden="false" customHeight="false" outlineLevel="0" collapsed="false">
      <c r="A37" s="147" t="n">
        <v>32</v>
      </c>
      <c r="B37" s="170" t="s">
        <v>160</v>
      </c>
      <c r="C37" s="221"/>
      <c r="D37" s="102" t="n">
        <f aca="false">SUM(D34:D36)</f>
        <v>0</v>
      </c>
      <c r="E37" s="102" t="n">
        <f aca="false">SUM(E34:E36)</f>
        <v>0</v>
      </c>
      <c r="F37" s="102" t="n">
        <f aca="false">SUM(F34:F36)</f>
        <v>0</v>
      </c>
      <c r="G37" s="102" t="n">
        <f aca="false">SUM(G34:G36)</f>
        <v>0</v>
      </c>
      <c r="I37" s="150" t="n">
        <f aca="false">SUM(I34:I36)</f>
        <v>0</v>
      </c>
      <c r="J37" s="158" t="str">
        <f aca="false">IF(ISERROR(I37/F37),"NA",I37/F37)</f>
        <v>NA</v>
      </c>
    </row>
    <row r="38" s="40" customFormat="true" ht="12.75" hidden="false" customHeight="false" outlineLevel="0" collapsed="false">
      <c r="A38" s="147" t="n">
        <v>33</v>
      </c>
      <c r="B38" s="161" t="s">
        <v>161</v>
      </c>
      <c r="C38" s="221"/>
      <c r="D38" s="102" t="n">
        <v>8372</v>
      </c>
      <c r="E38" s="102" t="n">
        <v>3965</v>
      </c>
      <c r="F38" s="102" t="n">
        <v>0</v>
      </c>
      <c r="G38" s="102" t="n">
        <v>0</v>
      </c>
      <c r="I38" s="157" t="n">
        <f aca="false">G38-F38</f>
        <v>0</v>
      </c>
      <c r="J38" s="158" t="str">
        <f aca="false">IF(ISERROR(I38/F38),"NA",I38/F38)</f>
        <v>NA</v>
      </c>
    </row>
    <row r="39" s="40" customFormat="true" ht="12.75" hidden="false" customHeight="false" outlineLevel="0" collapsed="false">
      <c r="A39" s="147" t="n">
        <v>34</v>
      </c>
      <c r="B39" s="161" t="s">
        <v>162</v>
      </c>
      <c r="C39" s="221"/>
      <c r="D39" s="102" t="n">
        <v>0</v>
      </c>
      <c r="E39" s="102" t="n">
        <v>0</v>
      </c>
      <c r="F39" s="102" t="n">
        <v>0</v>
      </c>
      <c r="G39" s="102" t="n">
        <v>0</v>
      </c>
      <c r="I39" s="157" t="n">
        <f aca="false">G39-F39</f>
        <v>0</v>
      </c>
      <c r="J39" s="158" t="str">
        <f aca="false">IF(ISERROR(I39/F39),"NA",I39/F39)</f>
        <v>NA</v>
      </c>
    </row>
    <row r="40" s="40" customFormat="true" ht="12.75" hidden="false" customHeight="false" outlineLevel="0" collapsed="false">
      <c r="A40" s="147" t="n">
        <v>35</v>
      </c>
      <c r="B40" s="161" t="s">
        <v>163</v>
      </c>
      <c r="C40" s="221"/>
      <c r="D40" s="102" t="n">
        <v>317696</v>
      </c>
      <c r="E40" s="102" t="n">
        <v>407082</v>
      </c>
      <c r="F40" s="102" t="n">
        <v>0</v>
      </c>
      <c r="G40" s="102" t="n">
        <v>0</v>
      </c>
      <c r="I40" s="157" t="n">
        <f aca="false">G40-F40</f>
        <v>0</v>
      </c>
      <c r="J40" s="158" t="str">
        <f aca="false">IF(ISERROR(I40/F40),"NA",I40/F40)</f>
        <v>NA</v>
      </c>
    </row>
    <row r="41" s="40" customFormat="true" ht="12.75" hidden="false" customHeight="false" outlineLevel="0" collapsed="false">
      <c r="A41" s="147" t="n">
        <v>36</v>
      </c>
      <c r="B41" s="161" t="s">
        <v>164</v>
      </c>
      <c r="C41" s="221"/>
      <c r="D41" s="102" t="n">
        <v>0</v>
      </c>
      <c r="E41" s="102" t="n">
        <v>0</v>
      </c>
      <c r="F41" s="102" t="n">
        <v>0</v>
      </c>
      <c r="G41" s="102" t="n">
        <v>0</v>
      </c>
      <c r="I41" s="157" t="n">
        <f aca="false">G41-F41</f>
        <v>0</v>
      </c>
      <c r="J41" s="158" t="str">
        <f aca="false">IF(ISERROR(I41/F41),"NA",I41/F41)</f>
        <v>NA</v>
      </c>
    </row>
    <row r="42" s="40" customFormat="true" ht="12.75" hidden="false" customHeight="false" outlineLevel="0" collapsed="false">
      <c r="A42" s="147" t="n">
        <v>37</v>
      </c>
      <c r="B42" s="161" t="s">
        <v>165</v>
      </c>
      <c r="C42" s="221"/>
      <c r="D42" s="102" t="n">
        <v>742</v>
      </c>
      <c r="E42" s="102" t="n">
        <v>0</v>
      </c>
      <c r="F42" s="102" t="n">
        <v>0</v>
      </c>
      <c r="G42" s="102" t="n">
        <v>0</v>
      </c>
      <c r="I42" s="157" t="n">
        <f aca="false">G42-F42</f>
        <v>0</v>
      </c>
      <c r="J42" s="158" t="str">
        <f aca="false">IF(ISERROR(I42/F42),"NA",I42/F42)</f>
        <v>NA</v>
      </c>
    </row>
    <row r="43" s="40" customFormat="true" ht="12.75" hidden="false" customHeight="false" outlineLevel="0" collapsed="false">
      <c r="A43" s="147" t="n">
        <v>38</v>
      </c>
      <c r="B43" s="161" t="s">
        <v>166</v>
      </c>
      <c r="C43" s="221"/>
      <c r="D43" s="102" t="n">
        <v>0</v>
      </c>
      <c r="E43" s="102" t="n">
        <v>0</v>
      </c>
      <c r="F43" s="102" t="n">
        <v>0</v>
      </c>
      <c r="G43" s="102" t="n">
        <v>0</v>
      </c>
      <c r="I43" s="157" t="n">
        <f aca="false">G43-F43</f>
        <v>0</v>
      </c>
      <c r="J43" s="158" t="str">
        <f aca="false">IF(ISERROR(I43/F43),"NA",I43/F43)</f>
        <v>NA</v>
      </c>
    </row>
    <row r="44" s="40" customFormat="true" ht="12.75" hidden="false" customHeight="false" outlineLevel="0" collapsed="false">
      <c r="A44" s="147" t="n">
        <v>39</v>
      </c>
      <c r="B44" s="161" t="s">
        <v>167</v>
      </c>
      <c r="C44" s="221"/>
      <c r="D44" s="102" t="n">
        <v>46140</v>
      </c>
      <c r="E44" s="102" t="n">
        <v>15560</v>
      </c>
      <c r="F44" s="102" t="n">
        <v>0</v>
      </c>
      <c r="G44" s="102" t="n">
        <v>0</v>
      </c>
      <c r="H44" s="157"/>
      <c r="I44" s="157" t="n">
        <f aca="false">G44-F44</f>
        <v>0</v>
      </c>
      <c r="J44" s="158" t="str">
        <f aca="false">IF(ISERROR(I44/F44),"NA",I44/F44)</f>
        <v>NA</v>
      </c>
    </row>
    <row r="45" s="40" customFormat="true" ht="12.75" hidden="false" customHeight="false" outlineLevel="0" collapsed="false">
      <c r="A45" s="147" t="n">
        <v>40</v>
      </c>
      <c r="B45" s="161" t="s">
        <v>224</v>
      </c>
      <c r="C45" s="221"/>
      <c r="D45" s="102" t="n">
        <v>0</v>
      </c>
      <c r="E45" s="102" t="n">
        <v>0</v>
      </c>
      <c r="F45" s="102" t="n">
        <v>0</v>
      </c>
      <c r="G45" s="102" t="n">
        <v>0</v>
      </c>
      <c r="I45" s="157" t="n">
        <f aca="false">G45-F45</f>
        <v>0</v>
      </c>
      <c r="J45" s="158" t="str">
        <f aca="false">IF(ISERROR(I45/F45),"NA",I45/F45)</f>
        <v>NA</v>
      </c>
    </row>
    <row r="46" s="40" customFormat="true" ht="12.75" hidden="false" customHeight="false" outlineLevel="0" collapsed="false">
      <c r="A46" s="147" t="n">
        <v>41</v>
      </c>
      <c r="B46" s="161" t="s">
        <v>168</v>
      </c>
      <c r="C46" s="221"/>
      <c r="D46" s="102" t="n">
        <v>0</v>
      </c>
      <c r="E46" s="102" t="n">
        <v>0</v>
      </c>
      <c r="F46" s="102" t="n">
        <v>0</v>
      </c>
      <c r="G46" s="102" t="n">
        <v>0</v>
      </c>
      <c r="I46" s="157" t="n">
        <f aca="false">G46-F46</f>
        <v>0</v>
      </c>
      <c r="J46" s="158" t="str">
        <f aca="false">IF(ISERROR(I46/F46),"NA",I46/F46)</f>
        <v>NA</v>
      </c>
    </row>
    <row r="47" s="40" customFormat="true" ht="12.75" hidden="false" customHeight="false" outlineLevel="0" collapsed="false">
      <c r="A47" s="147" t="n">
        <v>42</v>
      </c>
      <c r="B47" s="161" t="s">
        <v>169</v>
      </c>
      <c r="C47" s="221"/>
      <c r="D47" s="102" t="n">
        <v>0</v>
      </c>
      <c r="E47" s="102" t="n">
        <v>0</v>
      </c>
      <c r="F47" s="102" t="n">
        <v>0</v>
      </c>
      <c r="G47" s="102" t="n">
        <v>0</v>
      </c>
      <c r="I47" s="157" t="n">
        <f aca="false">G47-F47</f>
        <v>0</v>
      </c>
      <c r="J47" s="158" t="str">
        <f aca="false">IF(ISERROR(I47/F47),"NA",I47/F47)</f>
        <v>NA</v>
      </c>
    </row>
    <row r="48" s="40" customFormat="true" ht="12.75" hidden="false" customHeight="false" outlineLevel="0" collapsed="false">
      <c r="A48" s="147" t="n">
        <v>43</v>
      </c>
      <c r="B48" s="161" t="s">
        <v>170</v>
      </c>
      <c r="C48" s="221"/>
      <c r="D48" s="102" t="n">
        <v>0</v>
      </c>
      <c r="E48" s="102" t="n">
        <v>0</v>
      </c>
      <c r="F48" s="102" t="n">
        <v>0</v>
      </c>
      <c r="G48" s="102" t="n">
        <v>0</v>
      </c>
      <c r="I48" s="157" t="n">
        <f aca="false">G48-F48</f>
        <v>0</v>
      </c>
      <c r="J48" s="158" t="str">
        <f aca="false">IF(ISERROR(I48/F48),"NA",I48/F48)</f>
        <v>NA</v>
      </c>
    </row>
    <row r="49" s="40" customFormat="true" ht="12.75" hidden="false" customHeight="false" outlineLevel="0" collapsed="false">
      <c r="A49" s="147" t="n">
        <v>44</v>
      </c>
      <c r="B49" s="161" t="s">
        <v>144</v>
      </c>
      <c r="C49" s="221"/>
      <c r="D49" s="202" t="n">
        <v>38022</v>
      </c>
      <c r="E49" s="202" t="n">
        <v>13244</v>
      </c>
      <c r="F49" s="202" t="n">
        <v>0</v>
      </c>
      <c r="G49" s="202" t="n">
        <v>0</v>
      </c>
      <c r="I49" s="163" t="n">
        <f aca="false">G49-F49</f>
        <v>0</v>
      </c>
      <c r="J49" s="158" t="str">
        <f aca="false">IF(ISERROR(I49/F49),"NA",I49/F49)</f>
        <v>NA</v>
      </c>
    </row>
    <row r="50" s="40" customFormat="true" ht="13.5" hidden="false" customHeight="false" outlineLevel="0" collapsed="false">
      <c r="A50" s="147" t="n">
        <v>45</v>
      </c>
      <c r="B50" s="226" t="s">
        <v>1129</v>
      </c>
      <c r="C50" s="221"/>
      <c r="D50" s="203" t="n">
        <f aca="false">D33+D37+SUM(D38:D49)</f>
        <v>1677981</v>
      </c>
      <c r="E50" s="203" t="n">
        <f aca="false">E33+E37+SUM(E38:E49)</f>
        <v>954622</v>
      </c>
      <c r="F50" s="203" t="n">
        <f aca="false">F33+F37+SUM(F38:F49)</f>
        <v>0</v>
      </c>
      <c r="G50" s="203" t="n">
        <f aca="false">G33+G37+SUM(G38:G49)</f>
        <v>0</v>
      </c>
      <c r="H50" s="157"/>
      <c r="I50" s="182" t="n">
        <f aca="false">SUM(I37:I49)+I33</f>
        <v>0</v>
      </c>
      <c r="J50" s="158" t="str">
        <f aca="false">IF(ISERROR(I50/F50),"NA",I50/F50)</f>
        <v>NA</v>
      </c>
    </row>
    <row r="51" s="40" customFormat="true" ht="12.75" hidden="false" customHeight="false" outlineLevel="0" collapsed="false">
      <c r="A51" s="147" t="n">
        <v>46</v>
      </c>
      <c r="C51" s="147"/>
      <c r="D51" s="157"/>
      <c r="E51" s="157"/>
      <c r="F51" s="157"/>
      <c r="G51" s="157"/>
    </row>
    <row r="52" s="40" customFormat="true" ht="12.75" hidden="false" customHeight="false" outlineLevel="0" collapsed="false">
      <c r="A52" s="147" t="n">
        <v>47</v>
      </c>
      <c r="B52" s="189" t="s">
        <v>1130</v>
      </c>
      <c r="C52" s="221" t="n">
        <v>440</v>
      </c>
      <c r="D52" s="102"/>
      <c r="E52" s="157"/>
      <c r="F52" s="102"/>
      <c r="G52" s="102"/>
    </row>
    <row r="53" s="40" customFormat="true" ht="12.75" hidden="false" customHeight="false" outlineLevel="0" collapsed="false">
      <c r="A53" s="147" t="n">
        <v>48</v>
      </c>
      <c r="B53" s="161" t="s">
        <v>153</v>
      </c>
      <c r="C53" s="221"/>
      <c r="D53" s="102" t="n">
        <v>1349165</v>
      </c>
      <c r="E53" s="102" t="n">
        <v>591948</v>
      </c>
      <c r="F53" s="102" t="n">
        <v>0</v>
      </c>
      <c r="G53" s="102" t="n">
        <v>0</v>
      </c>
      <c r="I53" s="157" t="n">
        <f aca="false">G53-F53</f>
        <v>0</v>
      </c>
      <c r="J53" s="158" t="str">
        <f aca="false">IF(ISERROR(I53/F53),"NA",I53/F53)</f>
        <v>NA</v>
      </c>
    </row>
    <row r="54" s="40" customFormat="true" ht="12.75" hidden="false" customHeight="false" outlineLevel="0" collapsed="false">
      <c r="A54" s="147" t="n">
        <v>49</v>
      </c>
      <c r="B54" s="154" t="s">
        <v>154</v>
      </c>
      <c r="C54" s="221"/>
      <c r="D54" s="102" t="n">
        <v>-1398</v>
      </c>
      <c r="E54" s="102" t="n">
        <v>0</v>
      </c>
      <c r="F54" s="102" t="n">
        <v>0</v>
      </c>
      <c r="G54" s="102" t="n">
        <v>0</v>
      </c>
      <c r="I54" s="157" t="n">
        <f aca="false">G54-F54</f>
        <v>0</v>
      </c>
      <c r="J54" s="158" t="str">
        <f aca="false">IF(ISERROR(I54/F54),"NA",I54/F54)</f>
        <v>NA</v>
      </c>
    </row>
    <row r="55" s="40" customFormat="true" ht="12.75" hidden="false" customHeight="false" outlineLevel="0" collapsed="false">
      <c r="A55" s="147" t="n">
        <v>50</v>
      </c>
      <c r="B55" s="161" t="s">
        <v>155</v>
      </c>
      <c r="C55" s="221"/>
      <c r="D55" s="202" t="n">
        <v>0</v>
      </c>
      <c r="E55" s="202" t="n">
        <v>0</v>
      </c>
      <c r="F55" s="202" t="n">
        <v>0</v>
      </c>
      <c r="G55" s="202" t="n">
        <v>0</v>
      </c>
      <c r="I55" s="163" t="n">
        <f aca="false">G55-F55</f>
        <v>0</v>
      </c>
      <c r="J55" s="158" t="str">
        <f aca="false">IF(ISERROR(I55/F55),"NA",I55/F55)</f>
        <v>NA</v>
      </c>
    </row>
    <row r="56" s="40" customFormat="true" ht="12.75" hidden="false" customHeight="false" outlineLevel="0" collapsed="false">
      <c r="A56" s="147" t="n">
        <v>51</v>
      </c>
      <c r="B56" s="730" t="s">
        <v>156</v>
      </c>
      <c r="C56" s="221"/>
      <c r="D56" s="102" t="n">
        <f aca="false">SUM(D53:D55)</f>
        <v>1347767</v>
      </c>
      <c r="E56" s="102" t="n">
        <f aca="false">SUM(E53:E55)</f>
        <v>591948</v>
      </c>
      <c r="F56" s="102" t="n">
        <f aca="false">SUM(F53:F55)</f>
        <v>0</v>
      </c>
      <c r="G56" s="102" t="n">
        <f aca="false">SUM(G53:G55)</f>
        <v>0</v>
      </c>
      <c r="I56" s="150" t="n">
        <f aca="false">SUM(I53:I55)</f>
        <v>0</v>
      </c>
      <c r="J56" s="158" t="str">
        <f aca="false">IF(ISERROR(I56/F56),"NA",I56/F56)</f>
        <v>NA</v>
      </c>
    </row>
    <row r="57" s="40" customFormat="true" ht="12.75" hidden="false" customHeight="false" outlineLevel="0" collapsed="false">
      <c r="A57" s="147" t="n">
        <v>52</v>
      </c>
      <c r="B57" s="168" t="s">
        <v>157</v>
      </c>
      <c r="C57" s="221"/>
      <c r="D57" s="102" t="n">
        <v>0</v>
      </c>
      <c r="E57" s="102" t="n">
        <v>0</v>
      </c>
      <c r="F57" s="102" t="n">
        <v>0</v>
      </c>
      <c r="G57" s="102" t="n">
        <v>0</v>
      </c>
      <c r="I57" s="157" t="n">
        <f aca="false">G57-F57</f>
        <v>0</v>
      </c>
      <c r="J57" s="158" t="str">
        <f aca="false">IF(ISERROR(I57/F57),"NA",I57/F57)</f>
        <v>NA</v>
      </c>
    </row>
    <row r="58" s="40" customFormat="true" ht="12.75" hidden="false" customHeight="false" outlineLevel="0" collapsed="false">
      <c r="A58" s="147" t="n">
        <v>53</v>
      </c>
      <c r="B58" s="168" t="s">
        <v>158</v>
      </c>
      <c r="C58" s="221"/>
      <c r="D58" s="102" t="n">
        <v>0</v>
      </c>
      <c r="E58" s="102" t="n">
        <v>0</v>
      </c>
      <c r="F58" s="102" t="n">
        <v>0</v>
      </c>
      <c r="G58" s="102" t="n">
        <v>0</v>
      </c>
      <c r="I58" s="157" t="n">
        <f aca="false">G58-F58</f>
        <v>0</v>
      </c>
      <c r="J58" s="158" t="str">
        <f aca="false">IF(ISERROR(I58/F58),"NA",I58/F58)</f>
        <v>NA</v>
      </c>
    </row>
    <row r="59" s="40" customFormat="true" ht="12.75" hidden="false" customHeight="false" outlineLevel="0" collapsed="false">
      <c r="A59" s="147" t="n">
        <v>54</v>
      </c>
      <c r="B59" s="168" t="s">
        <v>159</v>
      </c>
      <c r="C59" s="221"/>
      <c r="D59" s="202" t="n">
        <v>0</v>
      </c>
      <c r="E59" s="202" t="n">
        <v>0</v>
      </c>
      <c r="F59" s="202" t="n">
        <v>0</v>
      </c>
      <c r="G59" s="202" t="n">
        <v>0</v>
      </c>
      <c r="I59" s="163" t="n">
        <f aca="false">G59-F59</f>
        <v>0</v>
      </c>
      <c r="J59" s="158" t="str">
        <f aca="false">IF(ISERROR(I59/F59),"NA",I59/F59)</f>
        <v>NA</v>
      </c>
    </row>
    <row r="60" s="40" customFormat="true" ht="12.75" hidden="false" customHeight="false" outlineLevel="0" collapsed="false">
      <c r="A60" s="147" t="n">
        <v>55</v>
      </c>
      <c r="B60" s="170" t="s">
        <v>160</v>
      </c>
      <c r="C60" s="221" t="s">
        <v>81</v>
      </c>
      <c r="D60" s="102" t="n">
        <f aca="false">SUM(D57:D59)</f>
        <v>0</v>
      </c>
      <c r="E60" s="102" t="n">
        <f aca="false">SUM(E57:E59)</f>
        <v>0</v>
      </c>
      <c r="F60" s="102" t="n">
        <f aca="false">SUM(F57:F59)</f>
        <v>0</v>
      </c>
      <c r="G60" s="102" t="n">
        <f aca="false">SUM(G57:G59)</f>
        <v>0</v>
      </c>
      <c r="I60" s="150" t="n">
        <f aca="false">SUM(I57:I59)</f>
        <v>0</v>
      </c>
      <c r="J60" s="158" t="str">
        <f aca="false">IF(ISERROR(I60/F60),"NA",I60/F60)</f>
        <v>NA</v>
      </c>
    </row>
    <row r="61" s="40" customFormat="true" ht="12.75" hidden="false" customHeight="false" outlineLevel="0" collapsed="false">
      <c r="A61" s="147" t="n">
        <v>56</v>
      </c>
      <c r="B61" s="161" t="s">
        <v>161</v>
      </c>
      <c r="C61" s="221" t="s">
        <v>81</v>
      </c>
      <c r="D61" s="102" t="n">
        <v>1532</v>
      </c>
      <c r="E61" s="102" t="n">
        <v>489</v>
      </c>
      <c r="F61" s="102" t="n">
        <v>0</v>
      </c>
      <c r="G61" s="102" t="n">
        <v>0</v>
      </c>
      <c r="I61" s="157" t="n">
        <f aca="false">G61-F61</f>
        <v>0</v>
      </c>
      <c r="J61" s="158" t="str">
        <f aca="false">IF(ISERROR(I61/F61),"NA",I61/F61)</f>
        <v>NA</v>
      </c>
    </row>
    <row r="62" s="40" customFormat="true" ht="12.75" hidden="false" customHeight="false" outlineLevel="0" collapsed="false">
      <c r="A62" s="147" t="n">
        <v>57</v>
      </c>
      <c r="B62" s="161" t="s">
        <v>162</v>
      </c>
      <c r="C62" s="221"/>
      <c r="D62" s="102" t="n">
        <v>0</v>
      </c>
      <c r="E62" s="102" t="n">
        <v>0</v>
      </c>
      <c r="F62" s="102" t="n">
        <v>0</v>
      </c>
      <c r="G62" s="102" t="n">
        <v>0</v>
      </c>
      <c r="I62" s="157" t="n">
        <f aca="false">G62-F62</f>
        <v>0</v>
      </c>
      <c r="J62" s="158" t="str">
        <f aca="false">IF(ISERROR(I62/F62),"NA",I62/F62)</f>
        <v>NA</v>
      </c>
    </row>
    <row r="63" s="40" customFormat="true" ht="12.75" hidden="false" customHeight="false" outlineLevel="0" collapsed="false">
      <c r="A63" s="147" t="n">
        <v>58</v>
      </c>
      <c r="B63" s="161" t="s">
        <v>163</v>
      </c>
      <c r="C63" s="221"/>
      <c r="D63" s="102" t="n">
        <v>82563</v>
      </c>
      <c r="E63" s="102" t="n">
        <v>6680</v>
      </c>
      <c r="F63" s="102" t="n">
        <v>0</v>
      </c>
      <c r="G63" s="102" t="n">
        <v>0</v>
      </c>
      <c r="I63" s="157" t="n">
        <f aca="false">G63-F63</f>
        <v>0</v>
      </c>
      <c r="J63" s="158" t="str">
        <f aca="false">IF(ISERROR(I63/F63),"NA",I63/F63)</f>
        <v>NA</v>
      </c>
    </row>
    <row r="64" s="40" customFormat="true" ht="12.75" hidden="false" customHeight="false" outlineLevel="0" collapsed="false">
      <c r="A64" s="147" t="n">
        <v>59</v>
      </c>
      <c r="B64" s="161" t="s">
        <v>164</v>
      </c>
      <c r="C64" s="221"/>
      <c r="D64" s="102" t="n">
        <v>0</v>
      </c>
      <c r="E64" s="102" t="n">
        <v>0</v>
      </c>
      <c r="F64" s="102" t="n">
        <v>0</v>
      </c>
      <c r="G64" s="102" t="n">
        <v>0</v>
      </c>
      <c r="I64" s="157" t="n">
        <f aca="false">G64-F64</f>
        <v>0</v>
      </c>
      <c r="J64" s="158" t="str">
        <f aca="false">IF(ISERROR(I64/F64),"NA",I64/F64)</f>
        <v>NA</v>
      </c>
    </row>
    <row r="65" s="40" customFormat="true" ht="12.75" hidden="false" customHeight="false" outlineLevel="0" collapsed="false">
      <c r="A65" s="147" t="n">
        <v>60</v>
      </c>
      <c r="B65" s="161" t="s">
        <v>165</v>
      </c>
      <c r="C65" s="221"/>
      <c r="D65" s="102" t="n">
        <v>0</v>
      </c>
      <c r="E65" s="102" t="n">
        <v>0</v>
      </c>
      <c r="F65" s="102" t="n">
        <v>0</v>
      </c>
      <c r="G65" s="102" t="n">
        <v>0</v>
      </c>
      <c r="I65" s="157" t="n">
        <f aca="false">G65-F65</f>
        <v>0</v>
      </c>
      <c r="J65" s="158" t="str">
        <f aca="false">IF(ISERROR(I65/F65),"NA",I65/F65)</f>
        <v>NA</v>
      </c>
    </row>
    <row r="66" s="40" customFormat="true" ht="12.75" hidden="false" customHeight="false" outlineLevel="0" collapsed="false">
      <c r="A66" s="147" t="n">
        <v>61</v>
      </c>
      <c r="B66" s="161" t="s">
        <v>166</v>
      </c>
      <c r="C66" s="221"/>
      <c r="D66" s="102" t="n">
        <v>0</v>
      </c>
      <c r="E66" s="102" t="n">
        <v>0</v>
      </c>
      <c r="F66" s="102" t="n">
        <v>0</v>
      </c>
      <c r="G66" s="102" t="n">
        <v>0</v>
      </c>
      <c r="I66" s="157" t="n">
        <f aca="false">G66-F66</f>
        <v>0</v>
      </c>
      <c r="J66" s="158" t="str">
        <f aca="false">IF(ISERROR(I66/F66),"NA",I66/F66)</f>
        <v>NA</v>
      </c>
    </row>
    <row r="67" s="40" customFormat="true" ht="12.75" hidden="false" customHeight="false" outlineLevel="0" collapsed="false">
      <c r="A67" s="147" t="n">
        <v>62</v>
      </c>
      <c r="B67" s="161" t="s">
        <v>167</v>
      </c>
      <c r="C67" s="221"/>
      <c r="D67" s="102" t="n">
        <v>8859</v>
      </c>
      <c r="E67" s="102" t="n">
        <v>6390</v>
      </c>
      <c r="F67" s="102" t="n">
        <v>0</v>
      </c>
      <c r="G67" s="102" t="n">
        <v>0</v>
      </c>
      <c r="H67" s="157"/>
      <c r="I67" s="157" t="n">
        <f aca="false">G67-F67</f>
        <v>0</v>
      </c>
      <c r="J67" s="158" t="str">
        <f aca="false">IF(ISERROR(I67/F67),"NA",I67/F67)</f>
        <v>NA</v>
      </c>
    </row>
    <row r="68" s="40" customFormat="true" ht="12.75" hidden="false" customHeight="false" outlineLevel="0" collapsed="false">
      <c r="A68" s="147" t="n">
        <v>63</v>
      </c>
      <c r="B68" s="161" t="s">
        <v>224</v>
      </c>
      <c r="C68" s="221"/>
      <c r="D68" s="102" t="n">
        <v>0</v>
      </c>
      <c r="E68" s="102" t="n">
        <v>0</v>
      </c>
      <c r="F68" s="102" t="n">
        <v>0</v>
      </c>
      <c r="G68" s="102" t="n">
        <v>0</v>
      </c>
      <c r="I68" s="157" t="n">
        <f aca="false">G68-F68</f>
        <v>0</v>
      </c>
      <c r="J68" s="158" t="str">
        <f aca="false">IF(ISERROR(I68/F68),"NA",I68/F68)</f>
        <v>NA</v>
      </c>
    </row>
    <row r="69" s="40" customFormat="true" ht="12.75" hidden="false" customHeight="false" outlineLevel="0" collapsed="false">
      <c r="A69" s="147" t="n">
        <v>64</v>
      </c>
      <c r="B69" s="161" t="s">
        <v>168</v>
      </c>
      <c r="C69" s="221"/>
      <c r="D69" s="102" t="n">
        <v>0</v>
      </c>
      <c r="E69" s="102" t="n">
        <v>0</v>
      </c>
      <c r="F69" s="102" t="n">
        <v>0</v>
      </c>
      <c r="G69" s="102" t="n">
        <v>0</v>
      </c>
      <c r="I69" s="157" t="n">
        <f aca="false">G69-F69</f>
        <v>0</v>
      </c>
      <c r="J69" s="158" t="str">
        <f aca="false">IF(ISERROR(I69/F69),"NA",I69/F69)</f>
        <v>NA</v>
      </c>
    </row>
    <row r="70" s="40" customFormat="true" ht="12.75" hidden="false" customHeight="false" outlineLevel="0" collapsed="false">
      <c r="A70" s="147" t="n">
        <v>65</v>
      </c>
      <c r="B70" s="161" t="s">
        <v>169</v>
      </c>
      <c r="C70" s="221"/>
      <c r="D70" s="102" t="n">
        <v>0</v>
      </c>
      <c r="E70" s="102" t="n">
        <v>0</v>
      </c>
      <c r="F70" s="102" t="n">
        <v>0</v>
      </c>
      <c r="G70" s="102" t="n">
        <v>0</v>
      </c>
      <c r="I70" s="157" t="n">
        <f aca="false">G70-F70</f>
        <v>0</v>
      </c>
      <c r="J70" s="158" t="str">
        <f aca="false">IF(ISERROR(I70/F70),"NA",I70/F70)</f>
        <v>NA</v>
      </c>
    </row>
    <row r="71" s="40" customFormat="true" ht="12.75" hidden="false" customHeight="false" outlineLevel="0" collapsed="false">
      <c r="A71" s="147" t="n">
        <v>66</v>
      </c>
      <c r="B71" s="161" t="s">
        <v>170</v>
      </c>
      <c r="C71" s="221"/>
      <c r="D71" s="102" t="n">
        <v>0</v>
      </c>
      <c r="E71" s="102" t="n">
        <v>0</v>
      </c>
      <c r="F71" s="102" t="n">
        <v>0</v>
      </c>
      <c r="G71" s="102" t="n">
        <v>0</v>
      </c>
      <c r="I71" s="157" t="n">
        <f aca="false">G71-F71</f>
        <v>0</v>
      </c>
      <c r="J71" s="158" t="str">
        <f aca="false">IF(ISERROR(I71/F71),"NA",I71/F71)</f>
        <v>NA</v>
      </c>
    </row>
    <row r="72" s="40" customFormat="true" ht="12.75" hidden="false" customHeight="false" outlineLevel="0" collapsed="false">
      <c r="A72" s="147" t="n">
        <v>67</v>
      </c>
      <c r="B72" s="161" t="s">
        <v>144</v>
      </c>
      <c r="C72" s="221"/>
      <c r="D72" s="202" t="n">
        <v>-450</v>
      </c>
      <c r="E72" s="202" t="n">
        <v>47</v>
      </c>
      <c r="F72" s="202" t="n">
        <v>0</v>
      </c>
      <c r="G72" s="202" t="n">
        <v>0</v>
      </c>
      <c r="I72" s="163" t="n">
        <f aca="false">G72-F72</f>
        <v>0</v>
      </c>
      <c r="J72" s="158" t="str">
        <f aca="false">IF(ISERROR(I72/F72),"NA",I72/F72)</f>
        <v>NA</v>
      </c>
    </row>
    <row r="73" s="40" customFormat="true" ht="13.5" hidden="false" customHeight="false" outlineLevel="0" collapsed="false">
      <c r="A73" s="147" t="n">
        <v>68</v>
      </c>
      <c r="B73" s="226" t="s">
        <v>1131</v>
      </c>
      <c r="C73" s="221"/>
      <c r="D73" s="203" t="n">
        <f aca="false">D56+D60+SUM(D61:D72)</f>
        <v>1440271</v>
      </c>
      <c r="E73" s="203" t="n">
        <f aca="false">E56+E60+SUM(E61:E72)</f>
        <v>605554</v>
      </c>
      <c r="F73" s="203" t="n">
        <f aca="false">F56+F60+SUM(F61:F72)</f>
        <v>0</v>
      </c>
      <c r="G73" s="203" t="n">
        <f aca="false">G56+G60+SUM(G61:G72)</f>
        <v>0</v>
      </c>
      <c r="H73" s="157"/>
      <c r="I73" s="182" t="n">
        <f aca="false">SUM(I60:I72)+I56</f>
        <v>0</v>
      </c>
      <c r="J73" s="158" t="str">
        <f aca="false">IF(ISERROR(I73/F73),"NA",I73/F73)</f>
        <v>NA</v>
      </c>
    </row>
    <row r="74" s="40" customFormat="true" ht="12.75" hidden="false" customHeight="false" outlineLevel="0" collapsed="false">
      <c r="A74" s="147" t="n">
        <v>69</v>
      </c>
      <c r="C74" s="147"/>
      <c r="D74" s="157"/>
      <c r="E74" s="157"/>
      <c r="F74" s="157"/>
      <c r="G74" s="157"/>
    </row>
    <row r="75" s="40" customFormat="true" ht="12.75" hidden="false" customHeight="false" outlineLevel="0" collapsed="false">
      <c r="A75" s="147" t="n">
        <v>70</v>
      </c>
      <c r="B75" s="189" t="s">
        <v>1132</v>
      </c>
      <c r="C75" s="221" t="n">
        <v>450</v>
      </c>
      <c r="D75" s="102"/>
      <c r="E75" s="157"/>
      <c r="F75" s="102"/>
      <c r="G75" s="102"/>
    </row>
    <row r="76" s="40" customFormat="true" ht="12.75" hidden="false" customHeight="false" outlineLevel="0" collapsed="false">
      <c r="A76" s="147" t="n">
        <v>71</v>
      </c>
      <c r="B76" s="161" t="s">
        <v>153</v>
      </c>
      <c r="C76" s="221"/>
      <c r="D76" s="102" t="n">
        <v>294216</v>
      </c>
      <c r="E76" s="102" t="n">
        <v>575003</v>
      </c>
      <c r="F76" s="102" t="n">
        <v>961638</v>
      </c>
      <c r="G76" s="102" t="n">
        <v>1062037</v>
      </c>
      <c r="I76" s="157" t="n">
        <f aca="false">G76-F76</f>
        <v>100399</v>
      </c>
      <c r="J76" s="158" t="n">
        <f aca="false">IF(ISERROR(I76/F76),"NA",I76/F76)</f>
        <v>0.104404152082176</v>
      </c>
    </row>
    <row r="77" s="40" customFormat="true" ht="12.75" hidden="false" customHeight="false" outlineLevel="0" collapsed="false">
      <c r="A77" s="147" t="n">
        <v>72</v>
      </c>
      <c r="B77" s="154" t="s">
        <v>154</v>
      </c>
      <c r="C77" s="221"/>
      <c r="D77" s="102" t="n">
        <v>-349</v>
      </c>
      <c r="E77" s="102" t="n">
        <v>0</v>
      </c>
      <c r="F77" s="102" t="n">
        <v>0</v>
      </c>
      <c r="G77" s="102" t="n">
        <v>-23660</v>
      </c>
      <c r="I77" s="157" t="n">
        <f aca="false">G77-F77</f>
        <v>-23660</v>
      </c>
      <c r="J77" s="158" t="str">
        <f aca="false">IF(ISERROR(I77/F77),"NA",I77/F77)</f>
        <v>NA</v>
      </c>
    </row>
    <row r="78" s="40" customFormat="true" ht="12.75" hidden="false" customHeight="false" outlineLevel="0" collapsed="false">
      <c r="A78" s="147" t="n">
        <v>73</v>
      </c>
      <c r="B78" s="161" t="s">
        <v>155</v>
      </c>
      <c r="C78" s="221"/>
      <c r="D78" s="202" t="n">
        <v>-82266</v>
      </c>
      <c r="E78" s="202" t="n">
        <v>-305592</v>
      </c>
      <c r="F78" s="202" t="n">
        <v>-199103</v>
      </c>
      <c r="G78" s="202" t="n">
        <v>0</v>
      </c>
      <c r="I78" s="163" t="n">
        <f aca="false">G78-F78</f>
        <v>199103</v>
      </c>
      <c r="J78" s="158" t="n">
        <f aca="false">IF(ISERROR(I78/F78),"NA",I78/F78)</f>
        <v>-1</v>
      </c>
    </row>
    <row r="79" s="40" customFormat="true" ht="12.75" hidden="false" customHeight="false" outlineLevel="0" collapsed="false">
      <c r="A79" s="147" t="n">
        <v>74</v>
      </c>
      <c r="B79" s="730" t="s">
        <v>156</v>
      </c>
      <c r="C79" s="221"/>
      <c r="D79" s="102" t="n">
        <f aca="false">SUM(D76:D78)</f>
        <v>211601</v>
      </c>
      <c r="E79" s="102" t="n">
        <f aca="false">SUM(E76:E78)</f>
        <v>269411</v>
      </c>
      <c r="F79" s="102" t="n">
        <f aca="false">SUM(F76:F78)</f>
        <v>762535</v>
      </c>
      <c r="G79" s="102" t="n">
        <f aca="false">SUM(G76:G78)</f>
        <v>1038377</v>
      </c>
      <c r="I79" s="150" t="n">
        <f aca="false">SUM(I76:I78)</f>
        <v>275842</v>
      </c>
      <c r="J79" s="158" t="n">
        <f aca="false">IF(ISERROR(I79/F79),"NA",I79/F79)</f>
        <v>0.36174339538513</v>
      </c>
    </row>
    <row r="80" s="40" customFormat="true" ht="12.75" hidden="false" customHeight="false" outlineLevel="0" collapsed="false">
      <c r="A80" s="147" t="n">
        <v>75</v>
      </c>
      <c r="B80" s="168" t="s">
        <v>157</v>
      </c>
      <c r="C80" s="221"/>
      <c r="D80" s="102" t="n">
        <v>0</v>
      </c>
      <c r="E80" s="102" t="n">
        <v>0</v>
      </c>
      <c r="F80" s="102" t="n">
        <v>0</v>
      </c>
      <c r="G80" s="102" t="n">
        <v>0</v>
      </c>
      <c r="I80" s="157" t="n">
        <f aca="false">G80-F80</f>
        <v>0</v>
      </c>
      <c r="J80" s="158" t="str">
        <f aca="false">IF(ISERROR(I80/F80),"NA",I80/F80)</f>
        <v>NA</v>
      </c>
    </row>
    <row r="81" s="40" customFormat="true" ht="12.75" hidden="false" customHeight="false" outlineLevel="0" collapsed="false">
      <c r="A81" s="147" t="n">
        <v>76</v>
      </c>
      <c r="B81" s="168" t="s">
        <v>158</v>
      </c>
      <c r="C81" s="221"/>
      <c r="D81" s="102" t="n">
        <v>0</v>
      </c>
      <c r="E81" s="102" t="n">
        <v>0</v>
      </c>
      <c r="F81" s="102" t="n">
        <v>0</v>
      </c>
      <c r="G81" s="102" t="n">
        <v>0</v>
      </c>
      <c r="I81" s="157" t="n">
        <f aca="false">G81-F81</f>
        <v>0</v>
      </c>
      <c r="J81" s="158" t="str">
        <f aca="false">IF(ISERROR(I81/F81),"NA",I81/F81)</f>
        <v>NA</v>
      </c>
    </row>
    <row r="82" s="40" customFormat="true" ht="12.75" hidden="false" customHeight="false" outlineLevel="0" collapsed="false">
      <c r="A82" s="147" t="n">
        <v>77</v>
      </c>
      <c r="B82" s="168" t="s">
        <v>159</v>
      </c>
      <c r="C82" s="221"/>
      <c r="D82" s="202" t="n">
        <v>0</v>
      </c>
      <c r="E82" s="202" t="n">
        <v>0</v>
      </c>
      <c r="F82" s="202" t="n">
        <v>0</v>
      </c>
      <c r="G82" s="202" t="n">
        <v>0</v>
      </c>
      <c r="I82" s="163" t="n">
        <f aca="false">G82-F82</f>
        <v>0</v>
      </c>
      <c r="J82" s="158" t="str">
        <f aca="false">IF(ISERROR(I82/F82),"NA",I82/F82)</f>
        <v>NA</v>
      </c>
    </row>
    <row r="83" s="40" customFormat="true" ht="12.75" hidden="false" customHeight="false" outlineLevel="0" collapsed="false">
      <c r="A83" s="147" t="n">
        <v>78</v>
      </c>
      <c r="B83" s="170" t="s">
        <v>160</v>
      </c>
      <c r="C83" s="221"/>
      <c r="D83" s="102" t="n">
        <f aca="false">SUM(D80:D82)</f>
        <v>0</v>
      </c>
      <c r="E83" s="102" t="n">
        <f aca="false">SUM(E80:E82)</f>
        <v>0</v>
      </c>
      <c r="F83" s="102" t="n">
        <f aca="false">SUM(F80:F82)</f>
        <v>0</v>
      </c>
      <c r="G83" s="102" t="n">
        <f aca="false">SUM(G80:G82)</f>
        <v>0</v>
      </c>
      <c r="I83" s="150" t="n">
        <f aca="false">SUM(I80:I82)</f>
        <v>0</v>
      </c>
      <c r="J83" s="158" t="str">
        <f aca="false">IF(ISERROR(I83/F83),"NA",I83/F83)</f>
        <v>NA</v>
      </c>
    </row>
    <row r="84" s="40" customFormat="true" ht="12.75" hidden="false" customHeight="false" outlineLevel="0" collapsed="false">
      <c r="A84" s="147" t="n">
        <v>79</v>
      </c>
      <c r="B84" s="161" t="s">
        <v>161</v>
      </c>
      <c r="C84" s="221"/>
      <c r="D84" s="102" t="n">
        <v>207</v>
      </c>
      <c r="E84" s="102" t="n">
        <v>1739</v>
      </c>
      <c r="F84" s="102" t="n">
        <v>0</v>
      </c>
      <c r="G84" s="102" t="n">
        <v>0</v>
      </c>
      <c r="I84" s="157" t="n">
        <f aca="false">G84-F84</f>
        <v>0</v>
      </c>
      <c r="J84" s="158" t="str">
        <f aca="false">IF(ISERROR(I84/F84),"NA",I84/F84)</f>
        <v>NA</v>
      </c>
    </row>
    <row r="85" s="40" customFormat="true" ht="12.75" hidden="false" customHeight="false" outlineLevel="0" collapsed="false">
      <c r="A85" s="147" t="n">
        <v>80</v>
      </c>
      <c r="B85" s="161" t="s">
        <v>162</v>
      </c>
      <c r="C85" s="221"/>
      <c r="D85" s="102" t="n">
        <v>0</v>
      </c>
      <c r="E85" s="102" t="n">
        <v>0</v>
      </c>
      <c r="F85" s="102" t="n">
        <v>0</v>
      </c>
      <c r="G85" s="102" t="n">
        <v>0</v>
      </c>
      <c r="I85" s="157" t="n">
        <f aca="false">G85-F85</f>
        <v>0</v>
      </c>
      <c r="J85" s="158" t="str">
        <f aca="false">IF(ISERROR(I85/F85),"NA",I85/F85)</f>
        <v>NA</v>
      </c>
    </row>
    <row r="86" s="40" customFormat="true" ht="12.75" hidden="false" customHeight="false" outlineLevel="0" collapsed="false">
      <c r="A86" s="147" t="n">
        <v>81</v>
      </c>
      <c r="B86" s="161" t="s">
        <v>163</v>
      </c>
      <c r="C86" s="221"/>
      <c r="D86" s="102" t="n">
        <v>0</v>
      </c>
      <c r="E86" s="102" t="n">
        <v>27</v>
      </c>
      <c r="F86" s="102" t="n">
        <v>315000</v>
      </c>
      <c r="G86" s="102" t="n">
        <v>400000</v>
      </c>
      <c r="I86" s="157" t="n">
        <f aca="false">G86-F86</f>
        <v>85000</v>
      </c>
      <c r="J86" s="158" t="n">
        <f aca="false">IF(ISERROR(I86/F86),"NA",I86/F86)</f>
        <v>0.26984126984127</v>
      </c>
    </row>
    <row r="87" s="40" customFormat="true" ht="12.75" hidden="false" customHeight="false" outlineLevel="0" collapsed="false">
      <c r="A87" s="147" t="n">
        <v>82</v>
      </c>
      <c r="B87" s="161" t="s">
        <v>164</v>
      </c>
      <c r="C87" s="221"/>
      <c r="D87" s="102" t="n">
        <v>0</v>
      </c>
      <c r="E87" s="102" t="n">
        <v>0</v>
      </c>
      <c r="F87" s="102" t="n">
        <v>0</v>
      </c>
      <c r="G87" s="102" t="n">
        <v>0</v>
      </c>
      <c r="I87" s="157" t="n">
        <f aca="false">G87-F87</f>
        <v>0</v>
      </c>
      <c r="J87" s="158" t="str">
        <f aca="false">IF(ISERROR(I87/F87),"NA",I87/F87)</f>
        <v>NA</v>
      </c>
    </row>
    <row r="88" s="40" customFormat="true" ht="12.75" hidden="false" customHeight="false" outlineLevel="0" collapsed="false">
      <c r="A88" s="147" t="n">
        <v>83</v>
      </c>
      <c r="B88" s="161" t="s">
        <v>165</v>
      </c>
      <c r="C88" s="221"/>
      <c r="D88" s="102" t="n">
        <v>0</v>
      </c>
      <c r="E88" s="102" t="n">
        <v>0</v>
      </c>
      <c r="F88" s="102" t="n">
        <v>0</v>
      </c>
      <c r="G88" s="102" t="n">
        <v>0</v>
      </c>
      <c r="I88" s="157" t="n">
        <f aca="false">G88-F88</f>
        <v>0</v>
      </c>
      <c r="J88" s="158" t="str">
        <f aca="false">IF(ISERROR(I88/F88),"NA",I88/F88)</f>
        <v>NA</v>
      </c>
    </row>
    <row r="89" s="40" customFormat="true" ht="12.75" hidden="false" customHeight="false" outlineLevel="0" collapsed="false">
      <c r="A89" s="147" t="n">
        <v>84</v>
      </c>
      <c r="B89" s="161" t="s">
        <v>166</v>
      </c>
      <c r="C89" s="221"/>
      <c r="D89" s="102" t="n">
        <v>0</v>
      </c>
      <c r="E89" s="102" t="n">
        <v>0</v>
      </c>
      <c r="F89" s="102" t="n">
        <v>0</v>
      </c>
      <c r="G89" s="102" t="n">
        <v>0</v>
      </c>
      <c r="I89" s="157" t="n">
        <f aca="false">G89-F89</f>
        <v>0</v>
      </c>
      <c r="J89" s="158" t="str">
        <f aca="false">IF(ISERROR(I89/F89),"NA",I89/F89)</f>
        <v>NA</v>
      </c>
    </row>
    <row r="90" s="40" customFormat="true" ht="12.75" hidden="false" customHeight="false" outlineLevel="0" collapsed="false">
      <c r="A90" s="147" t="n">
        <v>85</v>
      </c>
      <c r="B90" s="161" t="s">
        <v>167</v>
      </c>
      <c r="C90" s="221"/>
      <c r="D90" s="102" t="n">
        <v>3364</v>
      </c>
      <c r="E90" s="102" t="n">
        <v>7245</v>
      </c>
      <c r="F90" s="102" t="n">
        <v>28000</v>
      </c>
      <c r="G90" s="102" t="n">
        <v>20000</v>
      </c>
      <c r="H90" s="157"/>
      <c r="I90" s="157" t="n">
        <f aca="false">G90-F90</f>
        <v>-8000</v>
      </c>
      <c r="J90" s="158" t="n">
        <f aca="false">IF(ISERROR(I90/F90),"NA",I90/F90)</f>
        <v>-0.285714285714286</v>
      </c>
    </row>
    <row r="91" s="40" customFormat="true" ht="12.75" hidden="false" customHeight="false" outlineLevel="0" collapsed="false">
      <c r="A91" s="147" t="n">
        <v>86</v>
      </c>
      <c r="B91" s="161" t="s">
        <v>224</v>
      </c>
      <c r="C91" s="221"/>
      <c r="D91" s="102" t="n">
        <v>0</v>
      </c>
      <c r="E91" s="102" t="n">
        <v>0</v>
      </c>
      <c r="F91" s="102" t="n">
        <v>0</v>
      </c>
      <c r="G91" s="102" t="n">
        <v>0</v>
      </c>
      <c r="I91" s="157" t="n">
        <f aca="false">G91-F91</f>
        <v>0</v>
      </c>
      <c r="J91" s="158" t="str">
        <f aca="false">IF(ISERROR(I91/F91),"NA",I91/F91)</f>
        <v>NA</v>
      </c>
    </row>
    <row r="92" s="40" customFormat="true" ht="12.75" hidden="false" customHeight="false" outlineLevel="0" collapsed="false">
      <c r="A92" s="147" t="n">
        <v>87</v>
      </c>
      <c r="B92" s="161" t="s">
        <v>168</v>
      </c>
      <c r="C92" s="221"/>
      <c r="D92" s="102" t="n">
        <v>0</v>
      </c>
      <c r="E92" s="102" t="n">
        <v>0</v>
      </c>
      <c r="F92" s="102" t="n">
        <v>0</v>
      </c>
      <c r="G92" s="102" t="n">
        <v>0</v>
      </c>
      <c r="I92" s="157" t="n">
        <f aca="false">G92-F92</f>
        <v>0</v>
      </c>
      <c r="J92" s="158" t="str">
        <f aca="false">IF(ISERROR(I92/F92),"NA",I92/F92)</f>
        <v>NA</v>
      </c>
    </row>
    <row r="93" s="40" customFormat="true" ht="12.75" hidden="false" customHeight="false" outlineLevel="0" collapsed="false">
      <c r="A93" s="147" t="n">
        <v>88</v>
      </c>
      <c r="B93" s="161" t="s">
        <v>169</v>
      </c>
      <c r="C93" s="221"/>
      <c r="D93" s="102" t="n">
        <v>0</v>
      </c>
      <c r="E93" s="102" t="n">
        <v>0</v>
      </c>
      <c r="F93" s="102" t="n">
        <v>0</v>
      </c>
      <c r="G93" s="102" t="n">
        <v>0</v>
      </c>
      <c r="I93" s="157" t="n">
        <f aca="false">G93-F93</f>
        <v>0</v>
      </c>
      <c r="J93" s="158" t="str">
        <f aca="false">IF(ISERROR(I93/F93),"NA",I93/F93)</f>
        <v>NA</v>
      </c>
    </row>
    <row r="94" s="40" customFormat="true" ht="12.75" hidden="false" customHeight="false" outlineLevel="0" collapsed="false">
      <c r="A94" s="147" t="n">
        <v>89</v>
      </c>
      <c r="B94" s="161" t="s">
        <v>170</v>
      </c>
      <c r="C94" s="221"/>
      <c r="D94" s="102" t="n">
        <v>0</v>
      </c>
      <c r="E94" s="102" t="n">
        <v>0</v>
      </c>
      <c r="F94" s="102" t="n">
        <v>0</v>
      </c>
      <c r="G94" s="102" t="n">
        <v>0</v>
      </c>
      <c r="I94" s="157" t="n">
        <f aca="false">G94-F94</f>
        <v>0</v>
      </c>
      <c r="J94" s="158" t="str">
        <f aca="false">IF(ISERROR(I94/F94),"NA",I94/F94)</f>
        <v>NA</v>
      </c>
    </row>
    <row r="95" s="40" customFormat="true" ht="12.75" hidden="false" customHeight="false" outlineLevel="0" collapsed="false">
      <c r="A95" s="147" t="n">
        <v>90</v>
      </c>
      <c r="B95" s="161" t="s">
        <v>144</v>
      </c>
      <c r="C95" s="221"/>
      <c r="D95" s="202" t="n">
        <v>0</v>
      </c>
      <c r="E95" s="202" t="n">
        <v>2294</v>
      </c>
      <c r="F95" s="202" t="n">
        <v>0</v>
      </c>
      <c r="G95" s="202" t="n">
        <v>0</v>
      </c>
      <c r="I95" s="163" t="n">
        <f aca="false">G95-F95</f>
        <v>0</v>
      </c>
      <c r="J95" s="158" t="str">
        <f aca="false">IF(ISERROR(I95/F95),"NA",I95/F95)</f>
        <v>NA</v>
      </c>
    </row>
    <row r="96" s="40" customFormat="true" ht="13.5" hidden="false" customHeight="false" outlineLevel="0" collapsed="false">
      <c r="A96" s="147" t="n">
        <v>91</v>
      </c>
      <c r="B96" s="226" t="s">
        <v>1133</v>
      </c>
      <c r="C96" s="221"/>
      <c r="D96" s="203" t="n">
        <f aca="false">D79+D83+SUM(D84:D95)</f>
        <v>215172</v>
      </c>
      <c r="E96" s="203" t="n">
        <f aca="false">E79+E83+SUM(E84:E95)</f>
        <v>280716</v>
      </c>
      <c r="F96" s="203" t="n">
        <f aca="false">F79+F83+SUM(F84:F95)</f>
        <v>1105535</v>
      </c>
      <c r="G96" s="203" t="n">
        <f aca="false">G79+G83+SUM(G84:G95)</f>
        <v>1458377</v>
      </c>
      <c r="H96" s="157"/>
      <c r="I96" s="182" t="n">
        <f aca="false">SUM(I83:I95)+I79</f>
        <v>352842</v>
      </c>
      <c r="J96" s="158" t="n">
        <f aca="false">IF(ISERROR(I96/F96),"NA",I96/F96)</f>
        <v>0.319159501960589</v>
      </c>
    </row>
    <row r="97" s="40" customFormat="true" ht="12.75" hidden="false" customHeight="false" outlineLevel="0" collapsed="false">
      <c r="A97" s="147" t="n">
        <v>92</v>
      </c>
      <c r="C97" s="147"/>
      <c r="D97" s="157"/>
      <c r="E97" s="157"/>
      <c r="F97" s="157"/>
      <c r="G97" s="157"/>
    </row>
    <row r="98" s="40" customFormat="true" ht="12.75" hidden="false" customHeight="false" outlineLevel="0" collapsed="false">
      <c r="A98" s="147" t="n">
        <v>93</v>
      </c>
      <c r="B98" s="189" t="s">
        <v>626</v>
      </c>
      <c r="C98" s="221" t="n">
        <v>460</v>
      </c>
      <c r="D98" s="102"/>
      <c r="E98" s="157"/>
      <c r="F98" s="102"/>
      <c r="G98" s="102"/>
    </row>
    <row r="99" s="40" customFormat="true" ht="12.75" hidden="false" customHeight="false" outlineLevel="0" collapsed="false">
      <c r="A99" s="147" t="n">
        <v>94</v>
      </c>
      <c r="B99" s="161" t="s">
        <v>153</v>
      </c>
      <c r="C99" s="221"/>
      <c r="D99" s="102" t="n">
        <v>0</v>
      </c>
      <c r="E99" s="102" t="n">
        <v>477013</v>
      </c>
      <c r="F99" s="102" t="n">
        <v>507451</v>
      </c>
      <c r="G99" s="102" t="n">
        <v>680128</v>
      </c>
      <c r="I99" s="157" t="n">
        <f aca="false">G99-F99</f>
        <v>172677</v>
      </c>
      <c r="J99" s="158" t="n">
        <f aca="false">IF(ISERROR(I99/F99),"NA",I99/F99)</f>
        <v>0.340283101225537</v>
      </c>
    </row>
    <row r="100" s="40" customFormat="true" ht="12.75" hidden="false" customHeight="false" outlineLevel="0" collapsed="false">
      <c r="A100" s="147" t="n">
        <v>95</v>
      </c>
      <c r="B100" s="154" t="s">
        <v>154</v>
      </c>
      <c r="C100" s="221"/>
      <c r="D100" s="102" t="n">
        <v>0</v>
      </c>
      <c r="E100" s="102" t="n">
        <v>-585</v>
      </c>
      <c r="F100" s="102" t="n">
        <v>0</v>
      </c>
      <c r="G100" s="102" t="n">
        <v>0</v>
      </c>
      <c r="I100" s="157" t="n">
        <f aca="false">G100-F100</f>
        <v>0</v>
      </c>
      <c r="J100" s="158" t="str">
        <f aca="false">IF(ISERROR(I100/F100),"NA",I100/F100)</f>
        <v>NA</v>
      </c>
    </row>
    <row r="101" s="40" customFormat="true" ht="12.75" hidden="false" customHeight="false" outlineLevel="0" collapsed="false">
      <c r="A101" s="147" t="n">
        <v>96</v>
      </c>
      <c r="B101" s="161" t="s">
        <v>155</v>
      </c>
      <c r="C101" s="221"/>
      <c r="D101" s="202" t="n">
        <v>0</v>
      </c>
      <c r="E101" s="202" t="n">
        <v>-1157</v>
      </c>
      <c r="F101" s="202" t="n">
        <v>0</v>
      </c>
      <c r="G101" s="202" t="n">
        <v>0</v>
      </c>
      <c r="I101" s="163" t="n">
        <f aca="false">G101-F101</f>
        <v>0</v>
      </c>
      <c r="J101" s="158" t="str">
        <f aca="false">IF(ISERROR(I101/F101),"NA",I101/F101)</f>
        <v>NA</v>
      </c>
    </row>
    <row r="102" s="40" customFormat="true" ht="12.75" hidden="false" customHeight="false" outlineLevel="0" collapsed="false">
      <c r="A102" s="147" t="n">
        <v>97</v>
      </c>
      <c r="B102" s="730" t="s">
        <v>156</v>
      </c>
      <c r="C102" s="221"/>
      <c r="D102" s="102" t="n">
        <f aca="false">SUM(D99:D101)</f>
        <v>0</v>
      </c>
      <c r="E102" s="102" t="n">
        <f aca="false">SUM(E99:E101)</f>
        <v>475271</v>
      </c>
      <c r="F102" s="102" t="n">
        <f aca="false">SUM(F99:F101)</f>
        <v>507451</v>
      </c>
      <c r="G102" s="102" t="n">
        <f aca="false">SUM(G99:G101)</f>
        <v>680128</v>
      </c>
      <c r="I102" s="150" t="n">
        <f aca="false">SUM(I99:I101)</f>
        <v>172677</v>
      </c>
      <c r="J102" s="158" t="n">
        <f aca="false">IF(ISERROR(I102/F102),"NA",I102/F102)</f>
        <v>0.340283101225537</v>
      </c>
    </row>
    <row r="103" s="40" customFormat="true" ht="12.75" hidden="false" customHeight="false" outlineLevel="0" collapsed="false">
      <c r="A103" s="147" t="n">
        <v>98</v>
      </c>
      <c r="B103" s="168" t="s">
        <v>157</v>
      </c>
      <c r="C103" s="221"/>
      <c r="D103" s="102" t="n">
        <v>0</v>
      </c>
      <c r="E103" s="102" t="n">
        <v>0</v>
      </c>
      <c r="F103" s="102" t="n">
        <v>0</v>
      </c>
      <c r="G103" s="102" t="n">
        <v>0</v>
      </c>
      <c r="I103" s="157" t="n">
        <f aca="false">G103-F103</f>
        <v>0</v>
      </c>
      <c r="J103" s="158" t="str">
        <f aca="false">IF(ISERROR(I103/F103),"NA",I103/F103)</f>
        <v>NA</v>
      </c>
    </row>
    <row r="104" s="40" customFormat="true" ht="12.75" hidden="false" customHeight="false" outlineLevel="0" collapsed="false">
      <c r="A104" s="147" t="n">
        <v>99</v>
      </c>
      <c r="B104" s="168" t="s">
        <v>158</v>
      </c>
      <c r="C104" s="221"/>
      <c r="D104" s="102" t="n">
        <v>0</v>
      </c>
      <c r="E104" s="102" t="n">
        <v>0</v>
      </c>
      <c r="F104" s="102" t="n">
        <v>0</v>
      </c>
      <c r="G104" s="102" t="n">
        <v>0</v>
      </c>
      <c r="I104" s="157" t="n">
        <f aca="false">G104-F104</f>
        <v>0</v>
      </c>
      <c r="J104" s="158" t="str">
        <f aca="false">IF(ISERROR(I104/F104),"NA",I104/F104)</f>
        <v>NA</v>
      </c>
    </row>
    <row r="105" s="40" customFormat="true" ht="12.75" hidden="false" customHeight="false" outlineLevel="0" collapsed="false">
      <c r="A105" s="147" t="n">
        <v>100</v>
      </c>
      <c r="B105" s="168" t="s">
        <v>159</v>
      </c>
      <c r="C105" s="221"/>
      <c r="D105" s="202" t="n">
        <v>0</v>
      </c>
      <c r="E105" s="202" t="n">
        <v>0</v>
      </c>
      <c r="F105" s="202" t="n">
        <v>0</v>
      </c>
      <c r="G105" s="202" t="n">
        <v>0</v>
      </c>
      <c r="I105" s="163" t="n">
        <f aca="false">G105-F105</f>
        <v>0</v>
      </c>
      <c r="J105" s="158" t="str">
        <f aca="false">IF(ISERROR(I105/F105),"NA",I105/F105)</f>
        <v>NA</v>
      </c>
    </row>
    <row r="106" s="40" customFormat="true" ht="12.75" hidden="false" customHeight="false" outlineLevel="0" collapsed="false">
      <c r="A106" s="147" t="n">
        <v>101</v>
      </c>
      <c r="B106" s="170" t="s">
        <v>160</v>
      </c>
      <c r="C106" s="221"/>
      <c r="D106" s="102" t="n">
        <f aca="false">SUM(D103:D105)</f>
        <v>0</v>
      </c>
      <c r="E106" s="102" t="n">
        <f aca="false">SUM(E103:E105)</f>
        <v>0</v>
      </c>
      <c r="F106" s="102" t="n">
        <f aca="false">SUM(F103:F105)</f>
        <v>0</v>
      </c>
      <c r="G106" s="102" t="n">
        <f aca="false">SUM(G103:G105)</f>
        <v>0</v>
      </c>
      <c r="I106" s="150" t="n">
        <f aca="false">SUM(I103:I105)</f>
        <v>0</v>
      </c>
      <c r="J106" s="158" t="str">
        <f aca="false">IF(ISERROR(I106/F106),"NA",I106/F106)</f>
        <v>NA</v>
      </c>
    </row>
    <row r="107" s="40" customFormat="true" ht="12.75" hidden="false" customHeight="false" outlineLevel="0" collapsed="false">
      <c r="A107" s="147" t="n">
        <v>102</v>
      </c>
      <c r="B107" s="161" t="s">
        <v>161</v>
      </c>
      <c r="C107" s="221"/>
      <c r="D107" s="102" t="n">
        <v>0</v>
      </c>
      <c r="E107" s="102" t="n">
        <v>810</v>
      </c>
      <c r="F107" s="102" t="n">
        <v>0</v>
      </c>
      <c r="G107" s="102" t="n">
        <v>3600</v>
      </c>
      <c r="I107" s="157" t="n">
        <f aca="false">G107-F107</f>
        <v>3600</v>
      </c>
      <c r="J107" s="158" t="str">
        <f aca="false">IF(ISERROR(I107/F107),"NA",I107/F107)</f>
        <v>NA</v>
      </c>
    </row>
    <row r="108" s="40" customFormat="true" ht="12.75" hidden="false" customHeight="false" outlineLevel="0" collapsed="false">
      <c r="A108" s="147" t="n">
        <v>103</v>
      </c>
      <c r="B108" s="161" t="s">
        <v>162</v>
      </c>
      <c r="C108" s="221"/>
      <c r="D108" s="102" t="n">
        <v>0</v>
      </c>
      <c r="E108" s="102" t="n">
        <v>0</v>
      </c>
      <c r="F108" s="102" t="n">
        <v>0</v>
      </c>
      <c r="G108" s="102" t="n">
        <v>0</v>
      </c>
      <c r="I108" s="157" t="n">
        <f aca="false">G108-F108</f>
        <v>0</v>
      </c>
      <c r="J108" s="158" t="str">
        <f aca="false">IF(ISERROR(I108/F108),"NA",I108/F108)</f>
        <v>NA</v>
      </c>
    </row>
    <row r="109" s="40" customFormat="true" ht="12.75" hidden="false" customHeight="false" outlineLevel="0" collapsed="false">
      <c r="A109" s="147" t="n">
        <v>104</v>
      </c>
      <c r="B109" s="161" t="s">
        <v>163</v>
      </c>
      <c r="C109" s="221"/>
      <c r="D109" s="102" t="n">
        <v>0</v>
      </c>
      <c r="E109" s="102" t="n">
        <v>30011</v>
      </c>
      <c r="F109" s="102" t="n">
        <v>0</v>
      </c>
      <c r="G109" s="102" t="n">
        <v>66000</v>
      </c>
      <c r="I109" s="157" t="n">
        <f aca="false">G109-F109</f>
        <v>66000</v>
      </c>
      <c r="J109" s="158" t="str">
        <f aca="false">IF(ISERROR(I109/F109),"NA",I109/F109)</f>
        <v>NA</v>
      </c>
    </row>
    <row r="110" s="40" customFormat="true" ht="12.75" hidden="false" customHeight="false" outlineLevel="0" collapsed="false">
      <c r="A110" s="147" t="n">
        <v>105</v>
      </c>
      <c r="B110" s="161" t="s">
        <v>164</v>
      </c>
      <c r="C110" s="221"/>
      <c r="D110" s="102" t="n">
        <v>100000</v>
      </c>
      <c r="E110" s="102" t="n">
        <v>0</v>
      </c>
      <c r="F110" s="102" t="n">
        <v>0</v>
      </c>
      <c r="G110" s="102" t="n">
        <v>0</v>
      </c>
      <c r="I110" s="157" t="n">
        <f aca="false">G110-F110</f>
        <v>0</v>
      </c>
      <c r="J110" s="158" t="str">
        <f aca="false">IF(ISERROR(I110/F110),"NA",I110/F110)</f>
        <v>NA</v>
      </c>
    </row>
    <row r="111" s="40" customFormat="true" ht="12.75" hidden="false" customHeight="false" outlineLevel="0" collapsed="false">
      <c r="A111" s="147" t="n">
        <v>106</v>
      </c>
      <c r="B111" s="161" t="s">
        <v>165</v>
      </c>
      <c r="C111" s="221"/>
      <c r="D111" s="102" t="n">
        <v>0</v>
      </c>
      <c r="E111" s="102" t="n">
        <v>0</v>
      </c>
      <c r="F111" s="102" t="n">
        <v>0</v>
      </c>
      <c r="G111" s="102" t="n">
        <v>0</v>
      </c>
      <c r="I111" s="157" t="n">
        <f aca="false">G111-F111</f>
        <v>0</v>
      </c>
      <c r="J111" s="158" t="str">
        <f aca="false">IF(ISERROR(I111/F111),"NA",I111/F111)</f>
        <v>NA</v>
      </c>
    </row>
    <row r="112" s="40" customFormat="true" ht="12.75" hidden="false" customHeight="false" outlineLevel="0" collapsed="false">
      <c r="A112" s="147" t="n">
        <v>107</v>
      </c>
      <c r="B112" s="161" t="s">
        <v>166</v>
      </c>
      <c r="C112" s="221"/>
      <c r="D112" s="102" t="n">
        <v>0</v>
      </c>
      <c r="E112" s="102" t="n">
        <v>0</v>
      </c>
      <c r="F112" s="102" t="n">
        <v>0</v>
      </c>
      <c r="G112" s="102" t="n">
        <v>0</v>
      </c>
      <c r="I112" s="157" t="n">
        <f aca="false">G112-F112</f>
        <v>0</v>
      </c>
      <c r="J112" s="158" t="str">
        <f aca="false">IF(ISERROR(I112/F112),"NA",I112/F112)</f>
        <v>NA</v>
      </c>
    </row>
    <row r="113" s="40" customFormat="true" ht="12.75" hidden="false" customHeight="false" outlineLevel="0" collapsed="false">
      <c r="A113" s="147" t="n">
        <v>108</v>
      </c>
      <c r="B113" s="161" t="s">
        <v>167</v>
      </c>
      <c r="C113" s="221"/>
      <c r="D113" s="102" t="n">
        <v>0</v>
      </c>
      <c r="E113" s="102" t="n">
        <v>7109</v>
      </c>
      <c r="F113" s="102" t="n">
        <v>13385</v>
      </c>
      <c r="G113" s="102" t="n">
        <v>12500</v>
      </c>
      <c r="H113" s="157"/>
      <c r="I113" s="157" t="n">
        <f aca="false">G113-F113</f>
        <v>-885</v>
      </c>
      <c r="J113" s="158" t="n">
        <f aca="false">IF(ISERROR(I113/F113),"NA",I113/F113)</f>
        <v>-0.0661187896899514</v>
      </c>
    </row>
    <row r="114" s="40" customFormat="true" ht="12.75" hidden="false" customHeight="false" outlineLevel="0" collapsed="false">
      <c r="A114" s="147" t="n">
        <v>109</v>
      </c>
      <c r="B114" s="161" t="s">
        <v>224</v>
      </c>
      <c r="C114" s="221"/>
      <c r="D114" s="102" t="n">
        <v>0</v>
      </c>
      <c r="E114" s="102" t="n">
        <v>0</v>
      </c>
      <c r="F114" s="102" t="n">
        <v>0</v>
      </c>
      <c r="G114" s="102" t="n">
        <v>0</v>
      </c>
      <c r="I114" s="157" t="n">
        <f aca="false">G114-F114</f>
        <v>0</v>
      </c>
      <c r="J114" s="158" t="str">
        <f aca="false">IF(ISERROR(I114/F114),"NA",I114/F114)</f>
        <v>NA</v>
      </c>
    </row>
    <row r="115" s="40" customFormat="true" ht="12.75" hidden="false" customHeight="false" outlineLevel="0" collapsed="false">
      <c r="A115" s="147" t="n">
        <v>110</v>
      </c>
      <c r="B115" s="161" t="s">
        <v>168</v>
      </c>
      <c r="C115" s="221"/>
      <c r="D115" s="102" t="n">
        <v>0</v>
      </c>
      <c r="E115" s="102" t="n">
        <v>0</v>
      </c>
      <c r="F115" s="102" t="n">
        <v>0</v>
      </c>
      <c r="G115" s="102" t="n">
        <v>0</v>
      </c>
      <c r="I115" s="157" t="n">
        <f aca="false">G115-F115</f>
        <v>0</v>
      </c>
      <c r="J115" s="158" t="str">
        <f aca="false">IF(ISERROR(I115/F115),"NA",I115/F115)</f>
        <v>NA</v>
      </c>
    </row>
    <row r="116" s="40" customFormat="true" ht="12.75" hidden="false" customHeight="false" outlineLevel="0" collapsed="false">
      <c r="A116" s="147" t="n">
        <v>111</v>
      </c>
      <c r="B116" s="161" t="s">
        <v>169</v>
      </c>
      <c r="C116" s="221"/>
      <c r="D116" s="102" t="n">
        <v>0</v>
      </c>
      <c r="E116" s="102" t="n">
        <v>0</v>
      </c>
      <c r="F116" s="102" t="n">
        <v>0</v>
      </c>
      <c r="G116" s="102" t="n">
        <v>0</v>
      </c>
      <c r="I116" s="157" t="n">
        <f aca="false">G116-F116</f>
        <v>0</v>
      </c>
      <c r="J116" s="158" t="str">
        <f aca="false">IF(ISERROR(I116/F116),"NA",I116/F116)</f>
        <v>NA</v>
      </c>
    </row>
    <row r="117" s="40" customFormat="true" ht="12.75" hidden="false" customHeight="false" outlineLevel="0" collapsed="false">
      <c r="A117" s="147" t="n">
        <v>112</v>
      </c>
      <c r="B117" s="161" t="s">
        <v>170</v>
      </c>
      <c r="C117" s="221"/>
      <c r="D117" s="102" t="n">
        <v>0</v>
      </c>
      <c r="E117" s="102" t="n">
        <v>0</v>
      </c>
      <c r="F117" s="102" t="n">
        <v>0</v>
      </c>
      <c r="G117" s="102" t="n">
        <v>0</v>
      </c>
      <c r="I117" s="157" t="n">
        <f aca="false">G117-F117</f>
        <v>0</v>
      </c>
      <c r="J117" s="158" t="str">
        <f aca="false">IF(ISERROR(I117/F117),"NA",I117/F117)</f>
        <v>NA</v>
      </c>
    </row>
    <row r="118" s="40" customFormat="true" ht="12.75" hidden="false" customHeight="false" outlineLevel="0" collapsed="false">
      <c r="A118" s="147" t="n">
        <v>113</v>
      </c>
      <c r="B118" s="161" t="s">
        <v>144</v>
      </c>
      <c r="C118" s="221"/>
      <c r="D118" s="202" t="n">
        <v>0</v>
      </c>
      <c r="E118" s="202" t="n">
        <v>476</v>
      </c>
      <c r="F118" s="202" t="n">
        <v>0</v>
      </c>
      <c r="G118" s="202" t="n">
        <v>0</v>
      </c>
      <c r="I118" s="163" t="n">
        <f aca="false">G118-F118</f>
        <v>0</v>
      </c>
      <c r="J118" s="158" t="str">
        <f aca="false">IF(ISERROR(I118/F118),"NA",I118/F118)</f>
        <v>NA</v>
      </c>
    </row>
    <row r="119" s="40" customFormat="true" ht="13.5" hidden="false" customHeight="false" outlineLevel="0" collapsed="false">
      <c r="A119" s="147" t="n">
        <v>114</v>
      </c>
      <c r="B119" s="226" t="s">
        <v>1134</v>
      </c>
      <c r="C119" s="221"/>
      <c r="D119" s="203" t="n">
        <f aca="false">D102+D106+SUM(D107:D118)</f>
        <v>100000</v>
      </c>
      <c r="E119" s="203" t="n">
        <f aca="false">E102+E106+SUM(E107:E118)</f>
        <v>513677</v>
      </c>
      <c r="F119" s="203" t="n">
        <f aca="false">F102+F106+SUM(F107:F118)</f>
        <v>520836</v>
      </c>
      <c r="G119" s="203" t="n">
        <f aca="false">G102+G106+SUM(G107:G118)</f>
        <v>762228</v>
      </c>
      <c r="H119" s="157"/>
      <c r="I119" s="182" t="n">
        <f aca="false">SUM(I106:I118)+I102</f>
        <v>241392</v>
      </c>
      <c r="J119" s="158" t="n">
        <f aca="false">IF(ISERROR(I119/F119),"NA",I119/F119)</f>
        <v>0.463470267032233</v>
      </c>
    </row>
    <row r="120" s="40" customFormat="true" ht="12.75" hidden="false" customHeight="false" outlineLevel="0" collapsed="false">
      <c r="A120" s="147" t="n">
        <v>115</v>
      </c>
      <c r="C120" s="147"/>
      <c r="D120" s="157"/>
      <c r="E120" s="157"/>
      <c r="F120" s="157"/>
      <c r="G120" s="157"/>
    </row>
    <row r="121" s="40" customFormat="true" ht="12.75" hidden="false" customHeight="false" outlineLevel="0" collapsed="false">
      <c r="A121" s="147" t="n">
        <v>116</v>
      </c>
      <c r="B121" s="189" t="s">
        <v>1135</v>
      </c>
      <c r="C121" s="221" t="n">
        <v>470</v>
      </c>
      <c r="D121" s="102"/>
      <c r="E121" s="157"/>
      <c r="F121" s="102"/>
      <c r="G121" s="102"/>
    </row>
    <row r="122" s="40" customFormat="true" ht="12.75" hidden="false" customHeight="false" outlineLevel="0" collapsed="false">
      <c r="A122" s="147" t="n">
        <v>117</v>
      </c>
      <c r="B122" s="161" t="s">
        <v>153</v>
      </c>
      <c r="C122" s="221"/>
      <c r="D122" s="102" t="n">
        <v>0</v>
      </c>
      <c r="E122" s="102" t="n">
        <v>210085</v>
      </c>
      <c r="F122" s="102" t="n">
        <v>601604</v>
      </c>
      <c r="G122" s="102" t="n">
        <v>645981</v>
      </c>
      <c r="I122" s="157" t="n">
        <f aca="false">G122-F122</f>
        <v>44377</v>
      </c>
      <c r="J122" s="158" t="n">
        <f aca="false">IF(ISERROR(I122/F122),"NA",I122/F122)</f>
        <v>0.0737644696511326</v>
      </c>
    </row>
    <row r="123" s="40" customFormat="true" ht="12.75" hidden="false" customHeight="false" outlineLevel="0" collapsed="false">
      <c r="A123" s="147" t="n">
        <v>118</v>
      </c>
      <c r="B123" s="154" t="s">
        <v>154</v>
      </c>
      <c r="C123" s="221"/>
      <c r="D123" s="102" t="n">
        <v>0</v>
      </c>
      <c r="E123" s="102" t="n">
        <v>0</v>
      </c>
      <c r="F123" s="102" t="n">
        <v>0</v>
      </c>
      <c r="G123" s="102" t="n">
        <v>0</v>
      </c>
      <c r="I123" s="157" t="n">
        <f aca="false">G123-F123</f>
        <v>0</v>
      </c>
      <c r="J123" s="158" t="str">
        <f aca="false">IF(ISERROR(I123/F123),"NA",I123/F123)</f>
        <v>NA</v>
      </c>
    </row>
    <row r="124" s="40" customFormat="true" ht="12.75" hidden="false" customHeight="false" outlineLevel="0" collapsed="false">
      <c r="A124" s="147" t="n">
        <v>119</v>
      </c>
      <c r="B124" s="161" t="s">
        <v>155</v>
      </c>
      <c r="C124" s="221"/>
      <c r="D124" s="202" t="n">
        <v>0</v>
      </c>
      <c r="E124" s="202" t="n">
        <v>-251</v>
      </c>
      <c r="F124" s="202" t="n">
        <v>16000</v>
      </c>
      <c r="G124" s="202" t="n">
        <v>0</v>
      </c>
      <c r="I124" s="163" t="n">
        <f aca="false">G124-F124</f>
        <v>-16000</v>
      </c>
      <c r="J124" s="158" t="n">
        <f aca="false">IF(ISERROR(I124/F124),"NA",I124/F124)</f>
        <v>-1</v>
      </c>
    </row>
    <row r="125" s="40" customFormat="true" ht="12.75" hidden="false" customHeight="false" outlineLevel="0" collapsed="false">
      <c r="A125" s="147" t="n">
        <v>120</v>
      </c>
      <c r="B125" s="730" t="s">
        <v>156</v>
      </c>
      <c r="C125" s="221"/>
      <c r="D125" s="102" t="n">
        <f aca="false">SUM(D122:D124)</f>
        <v>0</v>
      </c>
      <c r="E125" s="102" t="n">
        <f aca="false">SUM(E122:E124)</f>
        <v>209834</v>
      </c>
      <c r="F125" s="102" t="n">
        <f aca="false">SUM(F122:F124)</f>
        <v>617604</v>
      </c>
      <c r="G125" s="102" t="n">
        <f aca="false">SUM(G122:G124)</f>
        <v>645981</v>
      </c>
      <c r="I125" s="150" t="n">
        <f aca="false">SUM(I122:I124)</f>
        <v>28377</v>
      </c>
      <c r="J125" s="158" t="n">
        <f aca="false">IF(ISERROR(I125/F125),"NA",I125/F125)</f>
        <v>0.0459469174422445</v>
      </c>
    </row>
    <row r="126" s="40" customFormat="true" ht="12.75" hidden="false" customHeight="false" outlineLevel="0" collapsed="false">
      <c r="A126" s="147" t="n">
        <v>121</v>
      </c>
      <c r="B126" s="168" t="s">
        <v>157</v>
      </c>
      <c r="C126" s="221"/>
      <c r="D126" s="102" t="n">
        <v>0</v>
      </c>
      <c r="E126" s="102" t="n">
        <v>0</v>
      </c>
      <c r="F126" s="102" t="n">
        <v>-148000</v>
      </c>
      <c r="G126" s="102" t="n">
        <v>0</v>
      </c>
      <c r="I126" s="157" t="n">
        <f aca="false">G126-F126</f>
        <v>148000</v>
      </c>
      <c r="J126" s="158" t="n">
        <f aca="false">IF(ISERROR(I126/F126),"NA",I126/F126)</f>
        <v>-1</v>
      </c>
    </row>
    <row r="127" s="40" customFormat="true" ht="12.75" hidden="false" customHeight="false" outlineLevel="0" collapsed="false">
      <c r="A127" s="147" t="n">
        <v>122</v>
      </c>
      <c r="B127" s="168" t="s">
        <v>158</v>
      </c>
      <c r="C127" s="221"/>
      <c r="D127" s="102" t="n">
        <v>0</v>
      </c>
      <c r="E127" s="102" t="n">
        <v>0</v>
      </c>
      <c r="F127" s="102" t="n">
        <v>0</v>
      </c>
      <c r="G127" s="102" t="n">
        <v>0</v>
      </c>
      <c r="I127" s="157" t="n">
        <f aca="false">G127-F127</f>
        <v>0</v>
      </c>
      <c r="J127" s="158" t="str">
        <f aca="false">IF(ISERROR(I127/F127),"NA",I127/F127)</f>
        <v>NA</v>
      </c>
    </row>
    <row r="128" s="40" customFormat="true" ht="12.75" hidden="false" customHeight="false" outlineLevel="0" collapsed="false">
      <c r="A128" s="147" t="n">
        <v>123</v>
      </c>
      <c r="B128" s="168" t="s">
        <v>159</v>
      </c>
      <c r="C128" s="221"/>
      <c r="D128" s="202" t="n">
        <v>0</v>
      </c>
      <c r="E128" s="202" t="n">
        <v>0</v>
      </c>
      <c r="F128" s="202" t="n">
        <v>0</v>
      </c>
      <c r="G128" s="202" t="n">
        <v>0</v>
      </c>
      <c r="I128" s="163" t="n">
        <f aca="false">G128-F128</f>
        <v>0</v>
      </c>
      <c r="J128" s="158" t="str">
        <f aca="false">IF(ISERROR(I128/F128),"NA",I128/F128)</f>
        <v>NA</v>
      </c>
    </row>
    <row r="129" s="40" customFormat="true" ht="12.75" hidden="false" customHeight="false" outlineLevel="0" collapsed="false">
      <c r="A129" s="147" t="n">
        <v>124</v>
      </c>
      <c r="B129" s="170" t="s">
        <v>160</v>
      </c>
      <c r="C129" s="221"/>
      <c r="D129" s="102" t="n">
        <f aca="false">SUM(D126:D128)</f>
        <v>0</v>
      </c>
      <c r="E129" s="102" t="n">
        <f aca="false">SUM(E126:E128)</f>
        <v>0</v>
      </c>
      <c r="F129" s="102" t="n">
        <f aca="false">SUM(F126:F128)</f>
        <v>-148000</v>
      </c>
      <c r="G129" s="102" t="n">
        <f aca="false">SUM(G126:G128)</f>
        <v>0</v>
      </c>
      <c r="I129" s="150" t="n">
        <f aca="false">SUM(I126:I128)</f>
        <v>148000</v>
      </c>
      <c r="J129" s="158" t="n">
        <f aca="false">IF(ISERROR(I129/F129),"NA",I129/F129)</f>
        <v>-1</v>
      </c>
    </row>
    <row r="130" s="40" customFormat="true" ht="12.75" hidden="false" customHeight="false" outlineLevel="0" collapsed="false">
      <c r="A130" s="147" t="n">
        <v>125</v>
      </c>
      <c r="B130" s="161" t="s">
        <v>161</v>
      </c>
      <c r="C130" s="221"/>
      <c r="D130" s="102" t="n">
        <v>0</v>
      </c>
      <c r="E130" s="102" t="n">
        <v>0</v>
      </c>
      <c r="F130" s="102" t="n">
        <v>2000</v>
      </c>
      <c r="G130" s="102" t="n">
        <v>2000</v>
      </c>
      <c r="I130" s="157" t="n">
        <f aca="false">G130-F130</f>
        <v>0</v>
      </c>
      <c r="J130" s="158" t="n">
        <f aca="false">IF(ISERROR(I130/F130),"NA",I130/F130)</f>
        <v>0</v>
      </c>
    </row>
    <row r="131" s="40" customFormat="true" ht="12.75" hidden="false" customHeight="false" outlineLevel="0" collapsed="false">
      <c r="A131" s="147" t="n">
        <v>126</v>
      </c>
      <c r="B131" s="161" t="s">
        <v>162</v>
      </c>
      <c r="C131" s="221"/>
      <c r="D131" s="102" t="n">
        <v>0</v>
      </c>
      <c r="E131" s="102" t="n">
        <v>0</v>
      </c>
      <c r="F131" s="102" t="n">
        <v>0</v>
      </c>
      <c r="G131" s="102" t="n">
        <v>0</v>
      </c>
      <c r="I131" s="157" t="n">
        <f aca="false">G131-F131</f>
        <v>0</v>
      </c>
      <c r="J131" s="158" t="str">
        <f aca="false">IF(ISERROR(I131/F131),"NA",I131/F131)</f>
        <v>NA</v>
      </c>
    </row>
    <row r="132" s="40" customFormat="true" ht="12.75" hidden="false" customHeight="false" outlineLevel="0" collapsed="false">
      <c r="A132" s="147" t="n">
        <v>127</v>
      </c>
      <c r="B132" s="161" t="s">
        <v>163</v>
      </c>
      <c r="C132" s="221"/>
      <c r="D132" s="102" t="n">
        <v>0</v>
      </c>
      <c r="E132" s="102" t="n">
        <v>0</v>
      </c>
      <c r="F132" s="102" t="n">
        <v>0</v>
      </c>
      <c r="G132" s="102" t="n">
        <v>0</v>
      </c>
      <c r="I132" s="157" t="n">
        <f aca="false">G132-F132</f>
        <v>0</v>
      </c>
      <c r="J132" s="158" t="str">
        <f aca="false">IF(ISERROR(I132/F132),"NA",I132/F132)</f>
        <v>NA</v>
      </c>
    </row>
    <row r="133" s="40" customFormat="true" ht="12.75" hidden="false" customHeight="false" outlineLevel="0" collapsed="false">
      <c r="A133" s="147" t="n">
        <v>128</v>
      </c>
      <c r="B133" s="161" t="s">
        <v>164</v>
      </c>
      <c r="C133" s="221"/>
      <c r="D133" s="102" t="n">
        <v>0</v>
      </c>
      <c r="E133" s="102" t="n">
        <v>0</v>
      </c>
      <c r="F133" s="102" t="n">
        <v>0</v>
      </c>
      <c r="G133" s="102" t="n">
        <v>0</v>
      </c>
      <c r="I133" s="157" t="n">
        <f aca="false">G133-F133</f>
        <v>0</v>
      </c>
      <c r="J133" s="158" t="str">
        <f aca="false">IF(ISERROR(I133/F133),"NA",I133/F133)</f>
        <v>NA</v>
      </c>
    </row>
    <row r="134" s="40" customFormat="true" ht="12.75" hidden="false" customHeight="false" outlineLevel="0" collapsed="false">
      <c r="A134" s="147" t="n">
        <v>129</v>
      </c>
      <c r="B134" s="161" t="s">
        <v>165</v>
      </c>
      <c r="C134" s="221"/>
      <c r="D134" s="102" t="n">
        <v>0</v>
      </c>
      <c r="E134" s="102" t="n">
        <v>0</v>
      </c>
      <c r="F134" s="102" t="n">
        <v>0</v>
      </c>
      <c r="G134" s="102" t="n">
        <v>0</v>
      </c>
      <c r="I134" s="157" t="n">
        <f aca="false">G134-F134</f>
        <v>0</v>
      </c>
      <c r="J134" s="158" t="str">
        <f aca="false">IF(ISERROR(I134/F134),"NA",I134/F134)</f>
        <v>NA</v>
      </c>
    </row>
    <row r="135" s="40" customFormat="true" ht="12.75" hidden="false" customHeight="false" outlineLevel="0" collapsed="false">
      <c r="A135" s="147" t="n">
        <v>130</v>
      </c>
      <c r="B135" s="161" t="s">
        <v>166</v>
      </c>
      <c r="C135" s="221"/>
      <c r="D135" s="102" t="n">
        <v>0</v>
      </c>
      <c r="E135" s="102" t="n">
        <v>0</v>
      </c>
      <c r="F135" s="102" t="n">
        <v>0</v>
      </c>
      <c r="G135" s="102" t="n">
        <v>0</v>
      </c>
      <c r="I135" s="157" t="n">
        <f aca="false">G135-F135</f>
        <v>0</v>
      </c>
      <c r="J135" s="158" t="str">
        <f aca="false">IF(ISERROR(I135/F135),"NA",I135/F135)</f>
        <v>NA</v>
      </c>
    </row>
    <row r="136" s="40" customFormat="true" ht="12.75" hidden="false" customHeight="false" outlineLevel="0" collapsed="false">
      <c r="A136" s="147" t="n">
        <v>131</v>
      </c>
      <c r="B136" s="161" t="s">
        <v>167</v>
      </c>
      <c r="C136" s="221"/>
      <c r="D136" s="102" t="n">
        <v>0</v>
      </c>
      <c r="E136" s="102" t="n">
        <v>10636</v>
      </c>
      <c r="F136" s="102" t="n">
        <v>31500</v>
      </c>
      <c r="G136" s="102" t="n">
        <v>10000</v>
      </c>
      <c r="H136" s="157"/>
      <c r="I136" s="157" t="n">
        <f aca="false">G136-F136</f>
        <v>-21500</v>
      </c>
      <c r="J136" s="158" t="n">
        <f aca="false">IF(ISERROR(I136/F136),"NA",I136/F136)</f>
        <v>-0.682539682539683</v>
      </c>
    </row>
    <row r="137" s="40" customFormat="true" ht="12.75" hidden="false" customHeight="false" outlineLevel="0" collapsed="false">
      <c r="A137" s="147" t="n">
        <v>132</v>
      </c>
      <c r="B137" s="161" t="s">
        <v>224</v>
      </c>
      <c r="C137" s="221"/>
      <c r="D137" s="102" t="n">
        <v>0</v>
      </c>
      <c r="E137" s="102" t="n">
        <v>0</v>
      </c>
      <c r="F137" s="102" t="n">
        <v>0</v>
      </c>
      <c r="G137" s="102" t="n">
        <v>0</v>
      </c>
      <c r="I137" s="157" t="n">
        <f aca="false">G137-F137</f>
        <v>0</v>
      </c>
      <c r="J137" s="158" t="str">
        <f aca="false">IF(ISERROR(I137/F137),"NA",I137/F137)</f>
        <v>NA</v>
      </c>
    </row>
    <row r="138" s="40" customFormat="true" ht="12.75" hidden="false" customHeight="false" outlineLevel="0" collapsed="false">
      <c r="A138" s="147" t="n">
        <v>133</v>
      </c>
      <c r="B138" s="161" t="s">
        <v>168</v>
      </c>
      <c r="C138" s="221"/>
      <c r="D138" s="102" t="n">
        <v>0</v>
      </c>
      <c r="E138" s="102" t="n">
        <v>0</v>
      </c>
      <c r="F138" s="102" t="n">
        <v>0</v>
      </c>
      <c r="G138" s="102" t="n">
        <v>0</v>
      </c>
      <c r="I138" s="157" t="n">
        <f aca="false">G138-F138</f>
        <v>0</v>
      </c>
      <c r="J138" s="158" t="str">
        <f aca="false">IF(ISERROR(I138/F138),"NA",I138/F138)</f>
        <v>NA</v>
      </c>
    </row>
    <row r="139" s="40" customFormat="true" ht="12.75" hidden="false" customHeight="false" outlineLevel="0" collapsed="false">
      <c r="A139" s="147" t="n">
        <v>134</v>
      </c>
      <c r="B139" s="161" t="s">
        <v>169</v>
      </c>
      <c r="C139" s="221"/>
      <c r="D139" s="102" t="n">
        <v>0</v>
      </c>
      <c r="E139" s="102" t="n">
        <v>0</v>
      </c>
      <c r="F139" s="102" t="n">
        <v>0</v>
      </c>
      <c r="G139" s="102" t="n">
        <v>0</v>
      </c>
      <c r="I139" s="157" t="n">
        <f aca="false">G139-F139</f>
        <v>0</v>
      </c>
      <c r="J139" s="158" t="str">
        <f aca="false">IF(ISERROR(I139/F139),"NA",I139/F139)</f>
        <v>NA</v>
      </c>
    </row>
    <row r="140" s="40" customFormat="true" ht="12.75" hidden="false" customHeight="false" outlineLevel="0" collapsed="false">
      <c r="A140" s="147" t="n">
        <v>135</v>
      </c>
      <c r="B140" s="161" t="s">
        <v>170</v>
      </c>
      <c r="C140" s="221"/>
      <c r="D140" s="102" t="n">
        <v>0</v>
      </c>
      <c r="E140" s="102" t="n">
        <v>0</v>
      </c>
      <c r="F140" s="102" t="n">
        <v>0</v>
      </c>
      <c r="G140" s="102" t="n">
        <v>0</v>
      </c>
      <c r="I140" s="157" t="n">
        <f aca="false">G140-F140</f>
        <v>0</v>
      </c>
      <c r="J140" s="158" t="str">
        <f aca="false">IF(ISERROR(I140/F140),"NA",I140/F140)</f>
        <v>NA</v>
      </c>
    </row>
    <row r="141" s="40" customFormat="true" ht="12.75" hidden="false" customHeight="false" outlineLevel="0" collapsed="false">
      <c r="A141" s="147" t="n">
        <v>136</v>
      </c>
      <c r="B141" s="161" t="s">
        <v>144</v>
      </c>
      <c r="C141" s="221"/>
      <c r="D141" s="202" t="n">
        <v>0</v>
      </c>
      <c r="E141" s="202" t="n">
        <v>677</v>
      </c>
      <c r="F141" s="202" t="n">
        <v>1500</v>
      </c>
      <c r="G141" s="202" t="n">
        <v>1500</v>
      </c>
      <c r="I141" s="163" t="n">
        <f aca="false">G141-F141</f>
        <v>0</v>
      </c>
      <c r="J141" s="158" t="n">
        <f aca="false">IF(ISERROR(I141/F141),"NA",I141/F141)</f>
        <v>0</v>
      </c>
    </row>
    <row r="142" s="40" customFormat="true" ht="13.5" hidden="false" customHeight="false" outlineLevel="0" collapsed="false">
      <c r="A142" s="147" t="n">
        <v>137</v>
      </c>
      <c r="B142" s="226" t="s">
        <v>1136</v>
      </c>
      <c r="C142" s="221"/>
      <c r="D142" s="203" t="n">
        <f aca="false">D125+D129+SUM(D130:D141)</f>
        <v>0</v>
      </c>
      <c r="E142" s="203" t="n">
        <f aca="false">E125+E129+SUM(E130:E141)</f>
        <v>221147</v>
      </c>
      <c r="F142" s="203" t="n">
        <f aca="false">F125+F129+SUM(F130:F141)</f>
        <v>504604</v>
      </c>
      <c r="G142" s="203" t="n">
        <f aca="false">G125+G129+SUM(G130:G141)</f>
        <v>659481</v>
      </c>
      <c r="H142" s="157"/>
      <c r="I142" s="182" t="n">
        <f aca="false">SUM(I129:I141)+I125</f>
        <v>154877</v>
      </c>
      <c r="J142" s="158" t="n">
        <f aca="false">IF(ISERROR(I142/F142),"NA",I142/F142)</f>
        <v>0.306927808737148</v>
      </c>
    </row>
    <row r="143" s="40" customFormat="true" ht="12.75" hidden="false" customHeight="false" outlineLevel="0" collapsed="false">
      <c r="A143" s="147" t="n">
        <v>138</v>
      </c>
      <c r="C143" s="147"/>
      <c r="D143" s="157"/>
      <c r="E143" s="157"/>
      <c r="F143" s="157"/>
      <c r="G143" s="157"/>
    </row>
    <row r="144" s="40" customFormat="true" ht="12.75" hidden="false" customHeight="false" outlineLevel="0" collapsed="false">
      <c r="A144" s="147" t="n">
        <v>139</v>
      </c>
      <c r="B144" s="189" t="s">
        <v>627</v>
      </c>
      <c r="C144" s="221" t="n">
        <v>471</v>
      </c>
      <c r="D144" s="102"/>
      <c r="E144" s="157"/>
      <c r="F144" s="102"/>
      <c r="G144" s="102"/>
    </row>
    <row r="145" s="40" customFormat="true" ht="12.75" hidden="false" customHeight="false" outlineLevel="0" collapsed="false">
      <c r="A145" s="147" t="n">
        <v>140</v>
      </c>
      <c r="B145" s="161" t="s">
        <v>153</v>
      </c>
      <c r="C145" s="221"/>
      <c r="D145" s="102" t="n">
        <v>0</v>
      </c>
      <c r="E145" s="102" t="n">
        <v>243148</v>
      </c>
      <c r="F145" s="102" t="n">
        <v>661669</v>
      </c>
      <c r="G145" s="102" t="n">
        <v>838085</v>
      </c>
      <c r="I145" s="157" t="n">
        <f aca="false">G145-F145</f>
        <v>176416</v>
      </c>
      <c r="J145" s="158" t="n">
        <f aca="false">IF(ISERROR(I145/F145),"NA",I145/F145)</f>
        <v>0.266622737350548</v>
      </c>
    </row>
    <row r="146" s="40" customFormat="true" ht="12.75" hidden="false" customHeight="false" outlineLevel="0" collapsed="false">
      <c r="A146" s="147" t="n">
        <v>141</v>
      </c>
      <c r="B146" s="154" t="s">
        <v>154</v>
      </c>
      <c r="C146" s="221"/>
      <c r="D146" s="102" t="n">
        <v>0</v>
      </c>
      <c r="E146" s="102" t="n">
        <v>0</v>
      </c>
      <c r="F146" s="102" t="n">
        <v>0</v>
      </c>
      <c r="G146" s="102" t="n">
        <v>0</v>
      </c>
      <c r="I146" s="157" t="n">
        <f aca="false">G146-F146</f>
        <v>0</v>
      </c>
      <c r="J146" s="158" t="str">
        <f aca="false">IF(ISERROR(I146/F146),"NA",I146/F146)</f>
        <v>NA</v>
      </c>
    </row>
    <row r="147" s="40" customFormat="true" ht="12.75" hidden="false" customHeight="false" outlineLevel="0" collapsed="false">
      <c r="A147" s="147" t="n">
        <v>142</v>
      </c>
      <c r="B147" s="161" t="s">
        <v>155</v>
      </c>
      <c r="C147" s="221"/>
      <c r="D147" s="202" t="n">
        <v>0</v>
      </c>
      <c r="E147" s="202" t="n">
        <v>-52599</v>
      </c>
      <c r="F147" s="202" t="n">
        <v>-125845</v>
      </c>
      <c r="G147" s="202" t="n">
        <v>0</v>
      </c>
      <c r="I147" s="163" t="n">
        <f aca="false">G147-F147</f>
        <v>125845</v>
      </c>
      <c r="J147" s="158" t="n">
        <f aca="false">IF(ISERROR(I147/F147),"NA",I147/F147)</f>
        <v>-1</v>
      </c>
    </row>
    <row r="148" s="40" customFormat="true" ht="12.75" hidden="false" customHeight="false" outlineLevel="0" collapsed="false">
      <c r="A148" s="147" t="n">
        <v>143</v>
      </c>
      <c r="B148" s="730" t="s">
        <v>156</v>
      </c>
      <c r="C148" s="221"/>
      <c r="D148" s="102" t="n">
        <f aca="false">SUM(D145:D147)</f>
        <v>0</v>
      </c>
      <c r="E148" s="102" t="n">
        <f aca="false">SUM(E145:E147)</f>
        <v>190549</v>
      </c>
      <c r="F148" s="102" t="n">
        <f aca="false">SUM(F145:F147)</f>
        <v>535824</v>
      </c>
      <c r="G148" s="102" t="n">
        <f aca="false">SUM(G145:G147)</f>
        <v>838085</v>
      </c>
      <c r="I148" s="150" t="n">
        <f aca="false">SUM(I145:I147)</f>
        <v>302261</v>
      </c>
      <c r="J148" s="158" t="n">
        <f aca="false">IF(ISERROR(I148/F148),"NA",I148/F148)</f>
        <v>0.564105004628385</v>
      </c>
    </row>
    <row r="149" s="40" customFormat="true" ht="12.75" hidden="false" customHeight="false" outlineLevel="0" collapsed="false">
      <c r="A149" s="147" t="n">
        <v>144</v>
      </c>
      <c r="B149" s="168" t="s">
        <v>157</v>
      </c>
      <c r="C149" s="221"/>
      <c r="D149" s="102" t="n">
        <v>0</v>
      </c>
      <c r="E149" s="102" t="n">
        <v>0</v>
      </c>
      <c r="F149" s="102" t="n">
        <v>0</v>
      </c>
      <c r="G149" s="102" t="n">
        <v>0</v>
      </c>
      <c r="I149" s="157" t="n">
        <f aca="false">G149-F149</f>
        <v>0</v>
      </c>
      <c r="J149" s="158" t="str">
        <f aca="false">IF(ISERROR(I149/F149),"NA",I149/F149)</f>
        <v>NA</v>
      </c>
    </row>
    <row r="150" s="40" customFormat="true" ht="12.75" hidden="false" customHeight="false" outlineLevel="0" collapsed="false">
      <c r="A150" s="147" t="n">
        <v>145</v>
      </c>
      <c r="B150" s="168" t="s">
        <v>158</v>
      </c>
      <c r="C150" s="221"/>
      <c r="D150" s="102" t="n">
        <v>0</v>
      </c>
      <c r="E150" s="102" t="n">
        <v>0</v>
      </c>
      <c r="F150" s="102" t="n">
        <v>0</v>
      </c>
      <c r="G150" s="102" t="n">
        <v>0</v>
      </c>
      <c r="I150" s="157" t="n">
        <f aca="false">G150-F150</f>
        <v>0</v>
      </c>
      <c r="J150" s="158" t="str">
        <f aca="false">IF(ISERROR(I150/F150),"NA",I150/F150)</f>
        <v>NA</v>
      </c>
    </row>
    <row r="151" s="40" customFormat="true" ht="12.75" hidden="false" customHeight="false" outlineLevel="0" collapsed="false">
      <c r="A151" s="147" t="n">
        <v>146</v>
      </c>
      <c r="B151" s="168" t="s">
        <v>159</v>
      </c>
      <c r="C151" s="221"/>
      <c r="D151" s="202" t="n">
        <v>0</v>
      </c>
      <c r="E151" s="202" t="n">
        <v>0</v>
      </c>
      <c r="F151" s="202" t="n">
        <v>0</v>
      </c>
      <c r="G151" s="202" t="n">
        <v>0</v>
      </c>
      <c r="I151" s="163" t="n">
        <f aca="false">G151-F151</f>
        <v>0</v>
      </c>
      <c r="J151" s="158" t="str">
        <f aca="false">IF(ISERROR(I151/F151),"NA",I151/F151)</f>
        <v>NA</v>
      </c>
    </row>
    <row r="152" s="40" customFormat="true" ht="12.75" hidden="false" customHeight="false" outlineLevel="0" collapsed="false">
      <c r="A152" s="147" t="n">
        <v>147</v>
      </c>
      <c r="B152" s="170" t="s">
        <v>160</v>
      </c>
      <c r="C152" s="221"/>
      <c r="D152" s="102" t="n">
        <f aca="false">SUM(D149:D151)</f>
        <v>0</v>
      </c>
      <c r="E152" s="102" t="n">
        <f aca="false">SUM(E149:E151)</f>
        <v>0</v>
      </c>
      <c r="F152" s="102" t="n">
        <f aca="false">SUM(F149:F151)</f>
        <v>0</v>
      </c>
      <c r="G152" s="102" t="n">
        <f aca="false">SUM(G149:G151)</f>
        <v>0</v>
      </c>
      <c r="I152" s="150" t="n">
        <f aca="false">SUM(I149:I151)</f>
        <v>0</v>
      </c>
      <c r="J152" s="158" t="str">
        <f aca="false">IF(ISERROR(I152/F152),"NA",I152/F152)</f>
        <v>NA</v>
      </c>
    </row>
    <row r="153" s="40" customFormat="true" ht="12.75" hidden="false" customHeight="false" outlineLevel="0" collapsed="false">
      <c r="A153" s="147" t="n">
        <v>148</v>
      </c>
      <c r="B153" s="161" t="s">
        <v>161</v>
      </c>
      <c r="C153" s="221"/>
      <c r="D153" s="102" t="n">
        <v>0</v>
      </c>
      <c r="E153" s="102" t="n">
        <v>1876</v>
      </c>
      <c r="F153" s="102" t="n">
        <v>2000</v>
      </c>
      <c r="G153" s="102" t="n">
        <v>2000</v>
      </c>
      <c r="I153" s="157" t="n">
        <f aca="false">G153-F153</f>
        <v>0</v>
      </c>
      <c r="J153" s="158" t="n">
        <f aca="false">IF(ISERROR(I153/F153),"NA",I153/F153)</f>
        <v>0</v>
      </c>
    </row>
    <row r="154" s="40" customFormat="true" ht="12.75" hidden="false" customHeight="false" outlineLevel="0" collapsed="false">
      <c r="A154" s="147" t="n">
        <v>149</v>
      </c>
      <c r="B154" s="161" t="s">
        <v>162</v>
      </c>
      <c r="C154" s="221"/>
      <c r="D154" s="102" t="n">
        <v>0</v>
      </c>
      <c r="E154" s="102" t="n">
        <v>0</v>
      </c>
      <c r="F154" s="102" t="n">
        <v>0</v>
      </c>
      <c r="G154" s="102" t="n">
        <v>0</v>
      </c>
      <c r="I154" s="157" t="n">
        <f aca="false">G154-F154</f>
        <v>0</v>
      </c>
      <c r="J154" s="158" t="str">
        <f aca="false">IF(ISERROR(I154/F154),"NA",I154/F154)</f>
        <v>NA</v>
      </c>
    </row>
    <row r="155" s="40" customFormat="true" ht="12.75" hidden="false" customHeight="false" outlineLevel="0" collapsed="false">
      <c r="A155" s="147" t="n">
        <v>150</v>
      </c>
      <c r="B155" s="161" t="s">
        <v>163</v>
      </c>
      <c r="C155" s="221"/>
      <c r="D155" s="102" t="n">
        <v>0</v>
      </c>
      <c r="E155" s="102" t="n">
        <v>54141</v>
      </c>
      <c r="F155" s="102" t="n">
        <v>69000</v>
      </c>
      <c r="G155" s="102" t="n">
        <v>45000</v>
      </c>
      <c r="I155" s="157" t="n">
        <f aca="false">G155-F155</f>
        <v>-24000</v>
      </c>
      <c r="J155" s="158" t="n">
        <f aca="false">IF(ISERROR(I155/F155),"NA",I155/F155)</f>
        <v>-0.347826086956522</v>
      </c>
    </row>
    <row r="156" s="40" customFormat="true" ht="12.75" hidden="false" customHeight="false" outlineLevel="0" collapsed="false">
      <c r="A156" s="147" t="n">
        <v>151</v>
      </c>
      <c r="B156" s="161" t="s">
        <v>164</v>
      </c>
      <c r="C156" s="221"/>
      <c r="D156" s="102" t="n">
        <v>0</v>
      </c>
      <c r="E156" s="102" t="n">
        <v>0</v>
      </c>
      <c r="F156" s="102" t="n">
        <v>0</v>
      </c>
      <c r="G156" s="102" t="n">
        <v>0</v>
      </c>
      <c r="I156" s="157" t="n">
        <f aca="false">G156-F156</f>
        <v>0</v>
      </c>
      <c r="J156" s="158" t="str">
        <f aca="false">IF(ISERROR(I156/F156),"NA",I156/F156)</f>
        <v>NA</v>
      </c>
    </row>
    <row r="157" s="40" customFormat="true" ht="12.75" hidden="false" customHeight="false" outlineLevel="0" collapsed="false">
      <c r="A157" s="147" t="n">
        <v>152</v>
      </c>
      <c r="B157" s="161" t="s">
        <v>165</v>
      </c>
      <c r="C157" s="221"/>
      <c r="D157" s="102" t="n">
        <v>0</v>
      </c>
      <c r="E157" s="102" t="n">
        <v>0</v>
      </c>
      <c r="F157" s="102" t="n">
        <v>0</v>
      </c>
      <c r="G157" s="102" t="n">
        <v>0</v>
      </c>
      <c r="I157" s="157" t="n">
        <f aca="false">G157-F157</f>
        <v>0</v>
      </c>
      <c r="J157" s="158" t="str">
        <f aca="false">IF(ISERROR(I157/F157),"NA",I157/F157)</f>
        <v>NA</v>
      </c>
    </row>
    <row r="158" s="40" customFormat="true" ht="12.75" hidden="false" customHeight="false" outlineLevel="0" collapsed="false">
      <c r="A158" s="147" t="n">
        <v>153</v>
      </c>
      <c r="B158" s="161" t="s">
        <v>166</v>
      </c>
      <c r="C158" s="221"/>
      <c r="D158" s="102" t="n">
        <v>0</v>
      </c>
      <c r="E158" s="102" t="n">
        <v>0</v>
      </c>
      <c r="F158" s="102" t="n">
        <v>0</v>
      </c>
      <c r="G158" s="102" t="n">
        <v>0</v>
      </c>
      <c r="I158" s="157" t="n">
        <f aca="false">G158-F158</f>
        <v>0</v>
      </c>
      <c r="J158" s="158" t="str">
        <f aca="false">IF(ISERROR(I158/F158),"NA",I158/F158)</f>
        <v>NA</v>
      </c>
    </row>
    <row r="159" s="40" customFormat="true" ht="12.75" hidden="false" customHeight="false" outlineLevel="0" collapsed="false">
      <c r="A159" s="147" t="n">
        <v>154</v>
      </c>
      <c r="B159" s="161" t="s">
        <v>167</v>
      </c>
      <c r="C159" s="221"/>
      <c r="D159" s="102" t="n">
        <v>0</v>
      </c>
      <c r="E159" s="102" t="n">
        <v>4164</v>
      </c>
      <c r="F159" s="102" t="n">
        <v>18900</v>
      </c>
      <c r="G159" s="102" t="n">
        <v>20000</v>
      </c>
      <c r="H159" s="157"/>
      <c r="I159" s="157" t="n">
        <f aca="false">G159-F159</f>
        <v>1100</v>
      </c>
      <c r="J159" s="158" t="n">
        <f aca="false">IF(ISERROR(I159/F159),"NA",I159/F159)</f>
        <v>0.0582010582010582</v>
      </c>
    </row>
    <row r="160" s="40" customFormat="true" ht="12.75" hidden="false" customHeight="false" outlineLevel="0" collapsed="false">
      <c r="A160" s="147" t="n">
        <v>155</v>
      </c>
      <c r="B160" s="161" t="s">
        <v>224</v>
      </c>
      <c r="C160" s="221"/>
      <c r="D160" s="102" t="n">
        <v>0</v>
      </c>
      <c r="E160" s="102" t="n">
        <v>0</v>
      </c>
      <c r="F160" s="102" t="n">
        <v>0</v>
      </c>
      <c r="G160" s="102" t="n">
        <v>0</v>
      </c>
      <c r="I160" s="157" t="n">
        <f aca="false">G160-F160</f>
        <v>0</v>
      </c>
      <c r="J160" s="158" t="str">
        <f aca="false">IF(ISERROR(I160/F160),"NA",I160/F160)</f>
        <v>NA</v>
      </c>
    </row>
    <row r="161" s="40" customFormat="true" ht="12.75" hidden="false" customHeight="false" outlineLevel="0" collapsed="false">
      <c r="A161" s="147" t="n">
        <v>156</v>
      </c>
      <c r="B161" s="161" t="s">
        <v>168</v>
      </c>
      <c r="C161" s="221"/>
      <c r="D161" s="102" t="n">
        <v>0</v>
      </c>
      <c r="E161" s="102" t="n">
        <v>0</v>
      </c>
      <c r="F161" s="102" t="n">
        <v>0</v>
      </c>
      <c r="G161" s="102" t="n">
        <v>0</v>
      </c>
      <c r="I161" s="157" t="n">
        <f aca="false">G161-F161</f>
        <v>0</v>
      </c>
      <c r="J161" s="158" t="str">
        <f aca="false">IF(ISERROR(I161/F161),"NA",I161/F161)</f>
        <v>NA</v>
      </c>
    </row>
    <row r="162" s="40" customFormat="true" ht="12.75" hidden="false" customHeight="false" outlineLevel="0" collapsed="false">
      <c r="A162" s="147" t="n">
        <v>157</v>
      </c>
      <c r="B162" s="161" t="s">
        <v>169</v>
      </c>
      <c r="C162" s="221"/>
      <c r="D162" s="102" t="n">
        <v>0</v>
      </c>
      <c r="E162" s="102" t="n">
        <v>0</v>
      </c>
      <c r="F162" s="102" t="n">
        <v>0</v>
      </c>
      <c r="G162" s="102" t="n">
        <v>0</v>
      </c>
      <c r="I162" s="157" t="n">
        <f aca="false">G162-F162</f>
        <v>0</v>
      </c>
      <c r="J162" s="158" t="str">
        <f aca="false">IF(ISERROR(I162/F162),"NA",I162/F162)</f>
        <v>NA</v>
      </c>
    </row>
    <row r="163" s="40" customFormat="true" ht="12.75" hidden="false" customHeight="false" outlineLevel="0" collapsed="false">
      <c r="A163" s="147" t="n">
        <v>158</v>
      </c>
      <c r="B163" s="161" t="s">
        <v>170</v>
      </c>
      <c r="C163" s="221"/>
      <c r="D163" s="102" t="n">
        <v>0</v>
      </c>
      <c r="E163" s="102" t="n">
        <v>0</v>
      </c>
      <c r="F163" s="102" t="n">
        <v>0</v>
      </c>
      <c r="G163" s="102" t="n">
        <v>0</v>
      </c>
      <c r="I163" s="157" t="n">
        <f aca="false">G163-F163</f>
        <v>0</v>
      </c>
      <c r="J163" s="158" t="str">
        <f aca="false">IF(ISERROR(I163/F163),"NA",I163/F163)</f>
        <v>NA</v>
      </c>
    </row>
    <row r="164" s="40" customFormat="true" ht="12.75" hidden="false" customHeight="false" outlineLevel="0" collapsed="false">
      <c r="A164" s="147" t="n">
        <v>159</v>
      </c>
      <c r="B164" s="161" t="s">
        <v>144</v>
      </c>
      <c r="C164" s="221"/>
      <c r="D164" s="202" t="n">
        <v>0</v>
      </c>
      <c r="E164" s="202" t="n">
        <v>1774</v>
      </c>
      <c r="F164" s="202" t="n">
        <v>1000</v>
      </c>
      <c r="G164" s="202" t="n">
        <v>1000</v>
      </c>
      <c r="I164" s="163" t="n">
        <f aca="false">G164-F164</f>
        <v>0</v>
      </c>
      <c r="J164" s="158" t="n">
        <f aca="false">IF(ISERROR(I164/F164),"NA",I164/F164)</f>
        <v>0</v>
      </c>
    </row>
    <row r="165" s="40" customFormat="true" ht="13.5" hidden="false" customHeight="false" outlineLevel="0" collapsed="false">
      <c r="A165" s="147" t="n">
        <v>160</v>
      </c>
      <c r="B165" s="226" t="s">
        <v>1137</v>
      </c>
      <c r="C165" s="221"/>
      <c r="D165" s="203" t="n">
        <f aca="false">D148+D152+SUM(D153:D164)</f>
        <v>0</v>
      </c>
      <c r="E165" s="203" t="n">
        <f aca="false">E148+E152+SUM(E153:E164)</f>
        <v>252504</v>
      </c>
      <c r="F165" s="203" t="n">
        <f aca="false">F148+F152+SUM(F153:F164)</f>
        <v>626724</v>
      </c>
      <c r="G165" s="203" t="n">
        <f aca="false">G148+G152+SUM(G153:G164)</f>
        <v>906085</v>
      </c>
      <c r="H165" s="157"/>
      <c r="I165" s="182" t="n">
        <f aca="false">SUM(I152:I164)+I148</f>
        <v>279361</v>
      </c>
      <c r="J165" s="158" t="n">
        <f aca="false">IF(ISERROR(I165/F165),"NA",I165/F165)</f>
        <v>0.445748048582789</v>
      </c>
    </row>
    <row r="166" s="40" customFormat="true" ht="12.75" hidden="false" customHeight="false" outlineLevel="0" collapsed="false">
      <c r="A166" s="147" t="n">
        <v>161</v>
      </c>
      <c r="C166" s="147"/>
      <c r="D166" s="157"/>
      <c r="E166" s="157"/>
      <c r="F166" s="157"/>
      <c r="G166" s="157"/>
    </row>
    <row r="167" s="40" customFormat="true" ht="12.75" hidden="false" customHeight="false" outlineLevel="0" collapsed="false">
      <c r="A167" s="147" t="n">
        <v>162</v>
      </c>
      <c r="B167" s="189" t="s">
        <v>628</v>
      </c>
      <c r="C167" s="221" t="n">
        <v>472</v>
      </c>
      <c r="D167" s="102"/>
      <c r="E167" s="157"/>
      <c r="F167" s="102"/>
      <c r="G167" s="102"/>
    </row>
    <row r="168" s="40" customFormat="true" ht="12.75" hidden="false" customHeight="false" outlineLevel="0" collapsed="false">
      <c r="A168" s="147" t="n">
        <v>163</v>
      </c>
      <c r="B168" s="161" t="s">
        <v>153</v>
      </c>
      <c r="C168" s="221"/>
      <c r="D168" s="102" t="n">
        <v>0</v>
      </c>
      <c r="E168" s="102" t="n">
        <v>476934</v>
      </c>
      <c r="F168" s="102" t="n">
        <v>1121182</v>
      </c>
      <c r="G168" s="102" t="n">
        <v>1459027</v>
      </c>
      <c r="I168" s="157" t="n">
        <f aca="false">G168-F168</f>
        <v>337845</v>
      </c>
      <c r="J168" s="158" t="n">
        <f aca="false">IF(ISERROR(I168/F168),"NA",I168/F168)</f>
        <v>0.301329311387446</v>
      </c>
    </row>
    <row r="169" s="40" customFormat="true" ht="12.75" hidden="false" customHeight="false" outlineLevel="0" collapsed="false">
      <c r="A169" s="147" t="n">
        <v>164</v>
      </c>
      <c r="B169" s="154" t="s">
        <v>154</v>
      </c>
      <c r="C169" s="221"/>
      <c r="D169" s="102" t="n">
        <v>0</v>
      </c>
      <c r="E169" s="102" t="n">
        <v>0</v>
      </c>
      <c r="F169" s="102" t="n">
        <v>0</v>
      </c>
      <c r="G169" s="102" t="n">
        <v>0</v>
      </c>
      <c r="I169" s="157" t="n">
        <f aca="false">G169-F169</f>
        <v>0</v>
      </c>
      <c r="J169" s="158" t="str">
        <f aca="false">IF(ISERROR(I169/F169),"NA",I169/F169)</f>
        <v>NA</v>
      </c>
    </row>
    <row r="170" s="40" customFormat="true" ht="12.75" hidden="false" customHeight="false" outlineLevel="0" collapsed="false">
      <c r="A170" s="147" t="n">
        <v>165</v>
      </c>
      <c r="B170" s="161" t="s">
        <v>155</v>
      </c>
      <c r="C170" s="221"/>
      <c r="D170" s="202" t="n">
        <v>0</v>
      </c>
      <c r="E170" s="202" t="n">
        <v>-50</v>
      </c>
      <c r="F170" s="202" t="n">
        <v>0</v>
      </c>
      <c r="G170" s="202" t="n">
        <v>0</v>
      </c>
      <c r="I170" s="163" t="n">
        <f aca="false">G170-F170</f>
        <v>0</v>
      </c>
      <c r="J170" s="158" t="str">
        <f aca="false">IF(ISERROR(I170/F170),"NA",I170/F170)</f>
        <v>NA</v>
      </c>
    </row>
    <row r="171" s="40" customFormat="true" ht="12.75" hidden="false" customHeight="false" outlineLevel="0" collapsed="false">
      <c r="A171" s="147" t="n">
        <v>166</v>
      </c>
      <c r="B171" s="730" t="s">
        <v>156</v>
      </c>
      <c r="C171" s="221"/>
      <c r="D171" s="102" t="n">
        <f aca="false">SUM(D168:D170)</f>
        <v>0</v>
      </c>
      <c r="E171" s="102" t="n">
        <f aca="false">SUM(E168:E170)</f>
        <v>476884</v>
      </c>
      <c r="F171" s="102" t="n">
        <f aca="false">SUM(F168:F170)</f>
        <v>1121182</v>
      </c>
      <c r="G171" s="102" t="n">
        <f aca="false">SUM(G168:G170)</f>
        <v>1459027</v>
      </c>
      <c r="I171" s="150" t="n">
        <f aca="false">SUM(I168:I170)</f>
        <v>337845</v>
      </c>
      <c r="J171" s="158" t="n">
        <f aca="false">IF(ISERROR(I171/F171),"NA",I171/F171)</f>
        <v>0.301329311387446</v>
      </c>
    </row>
    <row r="172" s="40" customFormat="true" ht="12.75" hidden="false" customHeight="false" outlineLevel="0" collapsed="false">
      <c r="A172" s="147" t="n">
        <v>167</v>
      </c>
      <c r="B172" s="168" t="s">
        <v>157</v>
      </c>
      <c r="C172" s="221"/>
      <c r="D172" s="102" t="n">
        <v>0</v>
      </c>
      <c r="E172" s="102" t="n">
        <v>0</v>
      </c>
      <c r="F172" s="102" t="n">
        <v>0</v>
      </c>
      <c r="G172" s="102" t="n">
        <v>0</v>
      </c>
      <c r="I172" s="157" t="n">
        <f aca="false">G172-F172</f>
        <v>0</v>
      </c>
      <c r="J172" s="158" t="str">
        <f aca="false">IF(ISERROR(I172/F172),"NA",I172/F172)</f>
        <v>NA</v>
      </c>
    </row>
    <row r="173" s="40" customFormat="true" ht="12.75" hidden="false" customHeight="false" outlineLevel="0" collapsed="false">
      <c r="A173" s="147" t="n">
        <v>168</v>
      </c>
      <c r="B173" s="168" t="s">
        <v>158</v>
      </c>
      <c r="C173" s="221"/>
      <c r="D173" s="102" t="n">
        <v>0</v>
      </c>
      <c r="E173" s="102" t="n">
        <v>0</v>
      </c>
      <c r="F173" s="102" t="n">
        <v>0</v>
      </c>
      <c r="G173" s="102" t="n">
        <v>0</v>
      </c>
      <c r="I173" s="157" t="n">
        <f aca="false">G173-F173</f>
        <v>0</v>
      </c>
      <c r="J173" s="158" t="str">
        <f aca="false">IF(ISERROR(I173/F173),"NA",I173/F173)</f>
        <v>NA</v>
      </c>
    </row>
    <row r="174" s="40" customFormat="true" ht="12.75" hidden="false" customHeight="false" outlineLevel="0" collapsed="false">
      <c r="A174" s="147" t="n">
        <v>169</v>
      </c>
      <c r="B174" s="168" t="s">
        <v>159</v>
      </c>
      <c r="C174" s="221"/>
      <c r="D174" s="202" t="n">
        <v>0</v>
      </c>
      <c r="E174" s="202" t="n">
        <v>0</v>
      </c>
      <c r="F174" s="202" t="n">
        <v>0</v>
      </c>
      <c r="G174" s="202" t="n">
        <v>0</v>
      </c>
      <c r="I174" s="163" t="n">
        <f aca="false">G174-F174</f>
        <v>0</v>
      </c>
      <c r="J174" s="158" t="str">
        <f aca="false">IF(ISERROR(I174/F174),"NA",I174/F174)</f>
        <v>NA</v>
      </c>
    </row>
    <row r="175" s="40" customFormat="true" ht="12.75" hidden="false" customHeight="false" outlineLevel="0" collapsed="false">
      <c r="A175" s="147" t="n">
        <v>170</v>
      </c>
      <c r="B175" s="170" t="s">
        <v>160</v>
      </c>
      <c r="C175" s="221"/>
      <c r="D175" s="102" t="n">
        <f aca="false">SUM(D172:D174)</f>
        <v>0</v>
      </c>
      <c r="E175" s="102" t="n">
        <f aca="false">SUM(E172:E174)</f>
        <v>0</v>
      </c>
      <c r="F175" s="102" t="n">
        <f aca="false">SUM(F172:F174)</f>
        <v>0</v>
      </c>
      <c r="G175" s="102" t="n">
        <f aca="false">SUM(G172:G174)</f>
        <v>0</v>
      </c>
      <c r="I175" s="150" t="n">
        <f aca="false">SUM(I172:I174)</f>
        <v>0</v>
      </c>
      <c r="J175" s="158" t="str">
        <f aca="false">IF(ISERROR(I175/F175),"NA",I175/F175)</f>
        <v>NA</v>
      </c>
    </row>
    <row r="176" s="40" customFormat="true" ht="12.75" hidden="false" customHeight="false" outlineLevel="0" collapsed="false">
      <c r="A176" s="147" t="n">
        <v>171</v>
      </c>
      <c r="B176" s="161" t="s">
        <v>161</v>
      </c>
      <c r="C176" s="221"/>
      <c r="D176" s="102" t="n">
        <v>0</v>
      </c>
      <c r="E176" s="102" t="n">
        <v>1910</v>
      </c>
      <c r="F176" s="102" t="n">
        <v>3500</v>
      </c>
      <c r="G176" s="102" t="n">
        <v>3500</v>
      </c>
      <c r="I176" s="157" t="n">
        <f aca="false">G176-F176</f>
        <v>0</v>
      </c>
      <c r="J176" s="158" t="n">
        <f aca="false">IF(ISERROR(I176/F176),"NA",I176/F176)</f>
        <v>0</v>
      </c>
    </row>
    <row r="177" s="40" customFormat="true" ht="12.75" hidden="false" customHeight="false" outlineLevel="0" collapsed="false">
      <c r="A177" s="147" t="n">
        <v>172</v>
      </c>
      <c r="B177" s="161" t="s">
        <v>162</v>
      </c>
      <c r="C177" s="221"/>
      <c r="D177" s="102" t="n">
        <v>0</v>
      </c>
      <c r="E177" s="102" t="n">
        <v>0</v>
      </c>
      <c r="F177" s="102" t="n">
        <v>0</v>
      </c>
      <c r="G177" s="102" t="n">
        <v>0</v>
      </c>
      <c r="I177" s="157" t="n">
        <f aca="false">G177-F177</f>
        <v>0</v>
      </c>
      <c r="J177" s="158" t="str">
        <f aca="false">IF(ISERROR(I177/F177),"NA",I177/F177)</f>
        <v>NA</v>
      </c>
    </row>
    <row r="178" s="40" customFormat="true" ht="12.75" hidden="false" customHeight="false" outlineLevel="0" collapsed="false">
      <c r="A178" s="147" t="n">
        <v>173</v>
      </c>
      <c r="B178" s="161" t="s">
        <v>163</v>
      </c>
      <c r="C178" s="221"/>
      <c r="D178" s="102" t="n">
        <v>0</v>
      </c>
      <c r="E178" s="102" t="n">
        <v>38573</v>
      </c>
      <c r="F178" s="102" t="n">
        <v>95000</v>
      </c>
      <c r="G178" s="102" t="n">
        <v>150000</v>
      </c>
      <c r="I178" s="157" t="n">
        <f aca="false">G178-F178</f>
        <v>55000</v>
      </c>
      <c r="J178" s="158" t="n">
        <f aca="false">IF(ISERROR(I178/F178),"NA",I178/F178)</f>
        <v>0.578947368421053</v>
      </c>
    </row>
    <row r="179" s="40" customFormat="true" ht="12.75" hidden="false" customHeight="false" outlineLevel="0" collapsed="false">
      <c r="A179" s="147" t="n">
        <v>174</v>
      </c>
      <c r="B179" s="161" t="s">
        <v>164</v>
      </c>
      <c r="C179" s="221"/>
      <c r="D179" s="102" t="n">
        <v>0</v>
      </c>
      <c r="E179" s="102" t="n">
        <v>0</v>
      </c>
      <c r="F179" s="102" t="n">
        <v>0</v>
      </c>
      <c r="G179" s="102" t="n">
        <v>0</v>
      </c>
      <c r="I179" s="157" t="n">
        <f aca="false">G179-F179</f>
        <v>0</v>
      </c>
      <c r="J179" s="158" t="str">
        <f aca="false">IF(ISERROR(I179/F179),"NA",I179/F179)</f>
        <v>NA</v>
      </c>
    </row>
    <row r="180" s="40" customFormat="true" ht="12.75" hidden="false" customHeight="false" outlineLevel="0" collapsed="false">
      <c r="A180" s="147" t="n">
        <v>175</v>
      </c>
      <c r="B180" s="161" t="s">
        <v>165</v>
      </c>
      <c r="C180" s="221"/>
      <c r="D180" s="102" t="n">
        <v>0</v>
      </c>
      <c r="E180" s="102" t="n">
        <v>0</v>
      </c>
      <c r="F180" s="102" t="n">
        <v>0</v>
      </c>
      <c r="G180" s="102" t="n">
        <v>0</v>
      </c>
      <c r="I180" s="157" t="n">
        <f aca="false">G180-F180</f>
        <v>0</v>
      </c>
      <c r="J180" s="158" t="str">
        <f aca="false">IF(ISERROR(I180/F180),"NA",I180/F180)</f>
        <v>NA</v>
      </c>
    </row>
    <row r="181" s="40" customFormat="true" ht="12.75" hidden="false" customHeight="false" outlineLevel="0" collapsed="false">
      <c r="A181" s="147" t="n">
        <v>176</v>
      </c>
      <c r="B181" s="161" t="s">
        <v>166</v>
      </c>
      <c r="C181" s="221"/>
      <c r="D181" s="102" t="n">
        <v>0</v>
      </c>
      <c r="E181" s="102" t="n">
        <v>0</v>
      </c>
      <c r="F181" s="102" t="n">
        <v>0</v>
      </c>
      <c r="G181" s="102" t="n">
        <v>0</v>
      </c>
      <c r="I181" s="157" t="n">
        <f aca="false">G181-F181</f>
        <v>0</v>
      </c>
      <c r="J181" s="158" t="str">
        <f aca="false">IF(ISERROR(I181/F181),"NA",I181/F181)</f>
        <v>NA</v>
      </c>
    </row>
    <row r="182" s="40" customFormat="true" ht="12.75" hidden="false" customHeight="false" outlineLevel="0" collapsed="false">
      <c r="A182" s="147" t="n">
        <v>177</v>
      </c>
      <c r="B182" s="161" t="s">
        <v>167</v>
      </c>
      <c r="C182" s="221"/>
      <c r="D182" s="102" t="n">
        <v>0</v>
      </c>
      <c r="E182" s="102" t="n">
        <v>12817</v>
      </c>
      <c r="F182" s="102" t="n">
        <v>24273</v>
      </c>
      <c r="G182" s="102" t="n">
        <v>30000</v>
      </c>
      <c r="H182" s="157"/>
      <c r="I182" s="157" t="n">
        <f aca="false">G182-F182</f>
        <v>5727</v>
      </c>
      <c r="J182" s="158" t="n">
        <f aca="false">IF(ISERROR(I182/F182),"NA",I182/F182)</f>
        <v>0.235941169200346</v>
      </c>
    </row>
    <row r="183" s="40" customFormat="true" ht="12.75" hidden="false" customHeight="false" outlineLevel="0" collapsed="false">
      <c r="A183" s="147" t="n">
        <v>178</v>
      </c>
      <c r="B183" s="161" t="s">
        <v>224</v>
      </c>
      <c r="C183" s="221"/>
      <c r="D183" s="102" t="n">
        <v>0</v>
      </c>
      <c r="E183" s="102" t="n">
        <v>0</v>
      </c>
      <c r="F183" s="102" t="n">
        <v>0</v>
      </c>
      <c r="G183" s="102" t="n">
        <v>0</v>
      </c>
      <c r="I183" s="157" t="n">
        <f aca="false">G183-F183</f>
        <v>0</v>
      </c>
      <c r="J183" s="158" t="str">
        <f aca="false">IF(ISERROR(I183/F183),"NA",I183/F183)</f>
        <v>NA</v>
      </c>
    </row>
    <row r="184" s="40" customFormat="true" ht="12.75" hidden="false" customHeight="false" outlineLevel="0" collapsed="false">
      <c r="A184" s="147" t="n">
        <v>179</v>
      </c>
      <c r="B184" s="161" t="s">
        <v>168</v>
      </c>
      <c r="C184" s="221"/>
      <c r="D184" s="102" t="n">
        <v>0</v>
      </c>
      <c r="E184" s="102" t="n">
        <v>0</v>
      </c>
      <c r="F184" s="102" t="n">
        <v>0</v>
      </c>
      <c r="G184" s="102" t="n">
        <v>0</v>
      </c>
      <c r="I184" s="157" t="n">
        <f aca="false">G184-F184</f>
        <v>0</v>
      </c>
      <c r="J184" s="158" t="str">
        <f aca="false">IF(ISERROR(I184/F184),"NA",I184/F184)</f>
        <v>NA</v>
      </c>
    </row>
    <row r="185" s="40" customFormat="true" ht="12.75" hidden="false" customHeight="false" outlineLevel="0" collapsed="false">
      <c r="A185" s="147" t="n">
        <v>180</v>
      </c>
      <c r="B185" s="161" t="s">
        <v>169</v>
      </c>
      <c r="C185" s="221"/>
      <c r="D185" s="102" t="n">
        <v>0</v>
      </c>
      <c r="E185" s="102" t="n">
        <v>0</v>
      </c>
      <c r="F185" s="102" t="n">
        <v>0</v>
      </c>
      <c r="G185" s="102" t="n">
        <v>0</v>
      </c>
      <c r="I185" s="157" t="n">
        <f aca="false">G185-F185</f>
        <v>0</v>
      </c>
      <c r="J185" s="158" t="str">
        <f aca="false">IF(ISERROR(I185/F185),"NA",I185/F185)</f>
        <v>NA</v>
      </c>
    </row>
    <row r="186" s="40" customFormat="true" ht="12.75" hidden="false" customHeight="false" outlineLevel="0" collapsed="false">
      <c r="A186" s="147" t="n">
        <v>181</v>
      </c>
      <c r="B186" s="161" t="s">
        <v>170</v>
      </c>
      <c r="C186" s="221"/>
      <c r="D186" s="102" t="n">
        <v>0</v>
      </c>
      <c r="E186" s="102" t="n">
        <v>0</v>
      </c>
      <c r="F186" s="102" t="n">
        <v>0</v>
      </c>
      <c r="G186" s="102" t="n">
        <v>0</v>
      </c>
      <c r="I186" s="157" t="n">
        <f aca="false">G186-F186</f>
        <v>0</v>
      </c>
      <c r="J186" s="158" t="str">
        <f aca="false">IF(ISERROR(I186/F186),"NA",I186/F186)</f>
        <v>NA</v>
      </c>
    </row>
    <row r="187" s="40" customFormat="true" ht="12.75" hidden="false" customHeight="false" outlineLevel="0" collapsed="false">
      <c r="A187" s="147" t="n">
        <v>182</v>
      </c>
      <c r="B187" s="161" t="s">
        <v>144</v>
      </c>
      <c r="C187" s="221"/>
      <c r="D187" s="202" t="n">
        <v>0</v>
      </c>
      <c r="E187" s="202" t="n">
        <v>1275</v>
      </c>
      <c r="F187" s="202" t="n">
        <v>1000</v>
      </c>
      <c r="G187" s="202" t="n">
        <v>1000</v>
      </c>
      <c r="I187" s="163" t="n">
        <f aca="false">G187-F187</f>
        <v>0</v>
      </c>
      <c r="J187" s="158" t="n">
        <f aca="false">IF(ISERROR(I187/F187),"NA",I187/F187)</f>
        <v>0</v>
      </c>
    </row>
    <row r="188" s="40" customFormat="true" ht="13.5" hidden="false" customHeight="false" outlineLevel="0" collapsed="false">
      <c r="A188" s="147" t="n">
        <v>183</v>
      </c>
      <c r="B188" s="226" t="s">
        <v>1138</v>
      </c>
      <c r="C188" s="221"/>
      <c r="D188" s="203" t="n">
        <f aca="false">D171+D175+SUM(D176:D187)</f>
        <v>0</v>
      </c>
      <c r="E188" s="203" t="n">
        <f aca="false">E171+E175+SUM(E176:E187)</f>
        <v>531459</v>
      </c>
      <c r="F188" s="203" t="n">
        <f aca="false">F171+F175+SUM(F176:F187)</f>
        <v>1244955</v>
      </c>
      <c r="G188" s="203" t="n">
        <f aca="false">G171+G175+SUM(G176:G187)</f>
        <v>1643527</v>
      </c>
      <c r="H188" s="157"/>
      <c r="I188" s="182" t="n">
        <f aca="false">SUM(I175:I187)+I171</f>
        <v>398572</v>
      </c>
      <c r="J188" s="158" t="n">
        <f aca="false">IF(ISERROR(I188/F188),"NA",I188/F188)</f>
        <v>0.320149724287223</v>
      </c>
    </row>
    <row r="189" s="40" customFormat="true" ht="12.75" hidden="false" customHeight="false" outlineLevel="0" collapsed="false">
      <c r="A189" s="147" t="n">
        <v>184</v>
      </c>
      <c r="C189" s="147"/>
      <c r="D189" s="157"/>
      <c r="E189" s="157"/>
      <c r="F189" s="157"/>
      <c r="G189" s="157"/>
    </row>
    <row r="190" s="40" customFormat="true" ht="12.75" hidden="false" customHeight="false" outlineLevel="0" collapsed="false">
      <c r="A190" s="147" t="n">
        <v>185</v>
      </c>
      <c r="B190" s="189" t="s">
        <v>629</v>
      </c>
      <c r="C190" s="221" t="n">
        <v>473</v>
      </c>
      <c r="D190" s="102"/>
      <c r="E190" s="157"/>
      <c r="F190" s="102"/>
      <c r="G190" s="102"/>
    </row>
    <row r="191" s="40" customFormat="true" ht="12.75" hidden="false" customHeight="false" outlineLevel="0" collapsed="false">
      <c r="A191" s="147" t="n">
        <v>186</v>
      </c>
      <c r="B191" s="161" t="s">
        <v>153</v>
      </c>
      <c r="C191" s="221"/>
      <c r="D191" s="102" t="n">
        <v>0</v>
      </c>
      <c r="E191" s="102" t="n">
        <v>418430</v>
      </c>
      <c r="F191" s="102" t="n">
        <v>1269869</v>
      </c>
      <c r="G191" s="102" t="n">
        <v>1470101</v>
      </c>
      <c r="I191" s="157" t="n">
        <f aca="false">G191-F191</f>
        <v>200232</v>
      </c>
      <c r="J191" s="158" t="n">
        <f aca="false">IF(ISERROR(I191/F191),"NA",I191/F191)</f>
        <v>0.157679256679232</v>
      </c>
    </row>
    <row r="192" s="40" customFormat="true" ht="12.75" hidden="false" customHeight="false" outlineLevel="0" collapsed="false">
      <c r="A192" s="147" t="n">
        <v>187</v>
      </c>
      <c r="B192" s="154" t="s">
        <v>154</v>
      </c>
      <c r="C192" s="221"/>
      <c r="D192" s="102" t="n">
        <v>0</v>
      </c>
      <c r="E192" s="102" t="n">
        <v>0</v>
      </c>
      <c r="F192" s="102" t="n">
        <v>0</v>
      </c>
      <c r="G192" s="102" t="n">
        <v>0</v>
      </c>
      <c r="I192" s="157" t="n">
        <f aca="false">G192-F192</f>
        <v>0</v>
      </c>
      <c r="J192" s="158" t="str">
        <f aca="false">IF(ISERROR(I192/F192),"NA",I192/F192)</f>
        <v>NA</v>
      </c>
    </row>
    <row r="193" s="40" customFormat="true" ht="12.75" hidden="false" customHeight="false" outlineLevel="0" collapsed="false">
      <c r="A193" s="147" t="n">
        <v>188</v>
      </c>
      <c r="B193" s="161" t="s">
        <v>155</v>
      </c>
      <c r="C193" s="221"/>
      <c r="D193" s="202" t="n">
        <v>0</v>
      </c>
      <c r="E193" s="202" t="n">
        <v>0</v>
      </c>
      <c r="F193" s="202" t="n">
        <v>0</v>
      </c>
      <c r="G193" s="202" t="n">
        <v>0</v>
      </c>
      <c r="I193" s="163" t="n">
        <f aca="false">G193-F193</f>
        <v>0</v>
      </c>
      <c r="J193" s="158" t="str">
        <f aca="false">IF(ISERROR(I193/F193),"NA",I193/F193)</f>
        <v>NA</v>
      </c>
    </row>
    <row r="194" s="40" customFormat="true" ht="12.75" hidden="false" customHeight="false" outlineLevel="0" collapsed="false">
      <c r="A194" s="147" t="n">
        <v>189</v>
      </c>
      <c r="B194" s="730" t="s">
        <v>156</v>
      </c>
      <c r="C194" s="221"/>
      <c r="D194" s="102" t="n">
        <f aca="false">SUM(D191:D193)</f>
        <v>0</v>
      </c>
      <c r="E194" s="102" t="n">
        <f aca="false">SUM(E191:E193)</f>
        <v>418430</v>
      </c>
      <c r="F194" s="102" t="n">
        <f aca="false">SUM(F191:F193)</f>
        <v>1269869</v>
      </c>
      <c r="G194" s="102" t="n">
        <f aca="false">SUM(G191:G193)</f>
        <v>1470101</v>
      </c>
      <c r="I194" s="150" t="n">
        <f aca="false">SUM(I191:I193)</f>
        <v>200232</v>
      </c>
      <c r="J194" s="158" t="n">
        <f aca="false">IF(ISERROR(I194/F194),"NA",I194/F194)</f>
        <v>0.157679256679232</v>
      </c>
    </row>
    <row r="195" s="40" customFormat="true" ht="12.75" hidden="false" customHeight="false" outlineLevel="0" collapsed="false">
      <c r="A195" s="147" t="n">
        <v>190</v>
      </c>
      <c r="B195" s="168" t="s">
        <v>157</v>
      </c>
      <c r="C195" s="221"/>
      <c r="D195" s="102" t="n">
        <v>0</v>
      </c>
      <c r="E195" s="102" t="n">
        <v>0</v>
      </c>
      <c r="F195" s="102" t="n">
        <v>0</v>
      </c>
      <c r="G195" s="102" t="n">
        <v>0</v>
      </c>
      <c r="I195" s="157" t="n">
        <f aca="false">G195-F195</f>
        <v>0</v>
      </c>
      <c r="J195" s="158" t="str">
        <f aca="false">IF(ISERROR(I195/F195),"NA",I195/F195)</f>
        <v>NA</v>
      </c>
    </row>
    <row r="196" s="40" customFormat="true" ht="12.75" hidden="false" customHeight="false" outlineLevel="0" collapsed="false">
      <c r="A196" s="147" t="n">
        <v>191</v>
      </c>
      <c r="B196" s="168" t="s">
        <v>158</v>
      </c>
      <c r="C196" s="221"/>
      <c r="D196" s="102" t="n">
        <v>0</v>
      </c>
      <c r="E196" s="102" t="n">
        <v>0</v>
      </c>
      <c r="F196" s="102" t="n">
        <v>0</v>
      </c>
      <c r="G196" s="102" t="n">
        <v>0</v>
      </c>
      <c r="I196" s="157" t="n">
        <f aca="false">G196-F196</f>
        <v>0</v>
      </c>
      <c r="J196" s="158" t="str">
        <f aca="false">IF(ISERROR(I196/F196),"NA",I196/F196)</f>
        <v>NA</v>
      </c>
    </row>
    <row r="197" s="40" customFormat="true" ht="12.75" hidden="false" customHeight="false" outlineLevel="0" collapsed="false">
      <c r="A197" s="147" t="n">
        <v>192</v>
      </c>
      <c r="B197" s="168" t="s">
        <v>159</v>
      </c>
      <c r="C197" s="221"/>
      <c r="D197" s="202" t="n">
        <v>0</v>
      </c>
      <c r="E197" s="202" t="n">
        <v>0</v>
      </c>
      <c r="F197" s="202" t="n">
        <v>0</v>
      </c>
      <c r="G197" s="202" t="n">
        <v>0</v>
      </c>
      <c r="I197" s="163" t="n">
        <f aca="false">G197-F197</f>
        <v>0</v>
      </c>
      <c r="J197" s="158" t="str">
        <f aca="false">IF(ISERROR(I197/F197),"NA",I197/F197)</f>
        <v>NA</v>
      </c>
    </row>
    <row r="198" s="40" customFormat="true" ht="12.75" hidden="false" customHeight="false" outlineLevel="0" collapsed="false">
      <c r="A198" s="147" t="n">
        <v>193</v>
      </c>
      <c r="B198" s="170" t="s">
        <v>160</v>
      </c>
      <c r="C198" s="221"/>
      <c r="D198" s="102" t="n">
        <f aca="false">SUM(D195:D197)</f>
        <v>0</v>
      </c>
      <c r="E198" s="102" t="n">
        <f aca="false">SUM(E195:E197)</f>
        <v>0</v>
      </c>
      <c r="F198" s="102" t="n">
        <f aca="false">SUM(F195:F197)</f>
        <v>0</v>
      </c>
      <c r="G198" s="102" t="n">
        <f aca="false">SUM(G195:G197)</f>
        <v>0</v>
      </c>
      <c r="I198" s="150" t="n">
        <f aca="false">SUM(I195:I197)</f>
        <v>0</v>
      </c>
      <c r="J198" s="158" t="str">
        <f aca="false">IF(ISERROR(I198/F198),"NA",I198/F198)</f>
        <v>NA</v>
      </c>
    </row>
    <row r="199" s="40" customFormat="true" ht="12.75" hidden="false" customHeight="false" outlineLevel="0" collapsed="false">
      <c r="A199" s="147" t="n">
        <v>194</v>
      </c>
      <c r="B199" s="161" t="s">
        <v>161</v>
      </c>
      <c r="C199" s="221"/>
      <c r="D199" s="102" t="n">
        <v>0</v>
      </c>
      <c r="E199" s="102" t="n">
        <v>2105</v>
      </c>
      <c r="F199" s="102" t="n">
        <v>3500</v>
      </c>
      <c r="G199" s="102" t="n">
        <v>3500</v>
      </c>
      <c r="I199" s="157" t="n">
        <f aca="false">G199-F199</f>
        <v>0</v>
      </c>
      <c r="J199" s="158" t="n">
        <f aca="false">IF(ISERROR(I199/F199),"NA",I199/F199)</f>
        <v>0</v>
      </c>
    </row>
    <row r="200" s="40" customFormat="true" ht="12.75" hidden="false" customHeight="false" outlineLevel="0" collapsed="false">
      <c r="A200" s="147" t="n">
        <v>195</v>
      </c>
      <c r="B200" s="161" t="s">
        <v>162</v>
      </c>
      <c r="C200" s="221"/>
      <c r="D200" s="102" t="n">
        <v>0</v>
      </c>
      <c r="E200" s="102" t="n">
        <v>0</v>
      </c>
      <c r="F200" s="102" t="n">
        <v>0</v>
      </c>
      <c r="G200" s="102" t="n">
        <v>0</v>
      </c>
      <c r="I200" s="157" t="n">
        <f aca="false">G200-F200</f>
        <v>0</v>
      </c>
      <c r="J200" s="158" t="str">
        <f aca="false">IF(ISERROR(I200/F200),"NA",I200/F200)</f>
        <v>NA</v>
      </c>
    </row>
    <row r="201" s="40" customFormat="true" ht="12.75" hidden="false" customHeight="false" outlineLevel="0" collapsed="false">
      <c r="A201" s="147" t="n">
        <v>196</v>
      </c>
      <c r="B201" s="161" t="s">
        <v>163</v>
      </c>
      <c r="C201" s="221"/>
      <c r="D201" s="102" t="n">
        <v>0</v>
      </c>
      <c r="E201" s="102" t="n">
        <v>236250</v>
      </c>
      <c r="F201" s="102" t="n">
        <v>360000</v>
      </c>
      <c r="G201" s="102" t="n">
        <v>435000</v>
      </c>
      <c r="I201" s="157" t="n">
        <f aca="false">G201-F201</f>
        <v>75000</v>
      </c>
      <c r="J201" s="158" t="n">
        <f aca="false">IF(ISERROR(I201/F201),"NA",I201/F201)</f>
        <v>0.208333333333333</v>
      </c>
    </row>
    <row r="202" s="40" customFormat="true" ht="12.75" hidden="false" customHeight="false" outlineLevel="0" collapsed="false">
      <c r="A202" s="147" t="n">
        <v>197</v>
      </c>
      <c r="B202" s="161" t="s">
        <v>164</v>
      </c>
      <c r="C202" s="221"/>
      <c r="D202" s="102" t="n">
        <v>0</v>
      </c>
      <c r="E202" s="102" t="n">
        <v>0</v>
      </c>
      <c r="F202" s="102" t="n">
        <v>0</v>
      </c>
      <c r="G202" s="102" t="n">
        <v>0</v>
      </c>
      <c r="I202" s="157" t="n">
        <f aca="false">G202-F202</f>
        <v>0</v>
      </c>
      <c r="J202" s="158" t="str">
        <f aca="false">IF(ISERROR(I202/F202),"NA",I202/F202)</f>
        <v>NA</v>
      </c>
    </row>
    <row r="203" s="40" customFormat="true" ht="12.75" hidden="false" customHeight="false" outlineLevel="0" collapsed="false">
      <c r="A203" s="147" t="n">
        <v>198</v>
      </c>
      <c r="B203" s="161" t="s">
        <v>165</v>
      </c>
      <c r="C203" s="221"/>
      <c r="D203" s="102" t="n">
        <v>0</v>
      </c>
      <c r="E203" s="102" t="n">
        <v>0</v>
      </c>
      <c r="F203" s="102" t="n">
        <v>0</v>
      </c>
      <c r="G203" s="102" t="n">
        <v>0</v>
      </c>
      <c r="I203" s="157" t="n">
        <f aca="false">G203-F203</f>
        <v>0</v>
      </c>
      <c r="J203" s="158" t="str">
        <f aca="false">IF(ISERROR(I203/F203),"NA",I203/F203)</f>
        <v>NA</v>
      </c>
    </row>
    <row r="204" s="40" customFormat="true" ht="12.75" hidden="false" customHeight="false" outlineLevel="0" collapsed="false">
      <c r="A204" s="147" t="n">
        <v>199</v>
      </c>
      <c r="B204" s="161" t="s">
        <v>166</v>
      </c>
      <c r="C204" s="221"/>
      <c r="D204" s="102" t="n">
        <v>0</v>
      </c>
      <c r="E204" s="102" t="n">
        <v>0</v>
      </c>
      <c r="F204" s="102" t="n">
        <v>0</v>
      </c>
      <c r="G204" s="102" t="n">
        <v>0</v>
      </c>
      <c r="I204" s="157" t="n">
        <f aca="false">G204-F204</f>
        <v>0</v>
      </c>
      <c r="J204" s="158" t="str">
        <f aca="false">IF(ISERROR(I204/F204),"NA",I204/F204)</f>
        <v>NA</v>
      </c>
    </row>
    <row r="205" s="40" customFormat="true" ht="12.75" hidden="false" customHeight="false" outlineLevel="0" collapsed="false">
      <c r="A205" s="147" t="n">
        <v>200</v>
      </c>
      <c r="B205" s="161" t="s">
        <v>167</v>
      </c>
      <c r="C205" s="221"/>
      <c r="D205" s="102" t="n">
        <v>0</v>
      </c>
      <c r="E205" s="102" t="n">
        <v>12891</v>
      </c>
      <c r="F205" s="102" t="n">
        <v>24300</v>
      </c>
      <c r="G205" s="102" t="n">
        <v>27500</v>
      </c>
      <c r="H205" s="157"/>
      <c r="I205" s="157" t="n">
        <f aca="false">G205-F205</f>
        <v>3200</v>
      </c>
      <c r="J205" s="158" t="n">
        <f aca="false">IF(ISERROR(I205/F205),"NA",I205/F205)</f>
        <v>0.131687242798354</v>
      </c>
    </row>
    <row r="206" s="40" customFormat="true" ht="12.75" hidden="false" customHeight="false" outlineLevel="0" collapsed="false">
      <c r="A206" s="147" t="n">
        <v>201</v>
      </c>
      <c r="B206" s="161" t="s">
        <v>224</v>
      </c>
      <c r="C206" s="221"/>
      <c r="D206" s="102" t="n">
        <v>0</v>
      </c>
      <c r="E206" s="102" t="n">
        <v>0</v>
      </c>
      <c r="F206" s="102" t="n">
        <v>0</v>
      </c>
      <c r="G206" s="102" t="n">
        <v>0</v>
      </c>
      <c r="I206" s="157" t="n">
        <f aca="false">G206-F206</f>
        <v>0</v>
      </c>
      <c r="J206" s="158" t="str">
        <f aca="false">IF(ISERROR(I206/F206),"NA",I206/F206)</f>
        <v>NA</v>
      </c>
    </row>
    <row r="207" s="40" customFormat="true" ht="12.75" hidden="false" customHeight="false" outlineLevel="0" collapsed="false">
      <c r="A207" s="147" t="n">
        <v>202</v>
      </c>
      <c r="B207" s="161" t="s">
        <v>168</v>
      </c>
      <c r="C207" s="221"/>
      <c r="D207" s="102" t="n">
        <v>0</v>
      </c>
      <c r="E207" s="102" t="n">
        <v>0</v>
      </c>
      <c r="F207" s="102" t="n">
        <v>0</v>
      </c>
      <c r="G207" s="102" t="n">
        <v>0</v>
      </c>
      <c r="I207" s="157" t="n">
        <f aca="false">G207-F207</f>
        <v>0</v>
      </c>
      <c r="J207" s="158" t="str">
        <f aca="false">IF(ISERROR(I207/F207),"NA",I207/F207)</f>
        <v>NA</v>
      </c>
    </row>
    <row r="208" s="40" customFormat="true" ht="12.75" hidden="false" customHeight="false" outlineLevel="0" collapsed="false">
      <c r="A208" s="147" t="n">
        <v>203</v>
      </c>
      <c r="B208" s="161" t="s">
        <v>169</v>
      </c>
      <c r="C208" s="221"/>
      <c r="D208" s="102" t="n">
        <v>0</v>
      </c>
      <c r="E208" s="102" t="n">
        <v>0</v>
      </c>
      <c r="F208" s="102" t="n">
        <v>0</v>
      </c>
      <c r="G208" s="102" t="n">
        <v>0</v>
      </c>
      <c r="I208" s="157" t="n">
        <f aca="false">G208-F208</f>
        <v>0</v>
      </c>
      <c r="J208" s="158" t="str">
        <f aca="false">IF(ISERROR(I208/F208),"NA",I208/F208)</f>
        <v>NA</v>
      </c>
    </row>
    <row r="209" s="40" customFormat="true" ht="12.75" hidden="false" customHeight="false" outlineLevel="0" collapsed="false">
      <c r="A209" s="147" t="n">
        <v>204</v>
      </c>
      <c r="B209" s="161" t="s">
        <v>170</v>
      </c>
      <c r="C209" s="221"/>
      <c r="D209" s="102" t="n">
        <v>0</v>
      </c>
      <c r="E209" s="102" t="n">
        <v>0</v>
      </c>
      <c r="F209" s="102" t="n">
        <v>0</v>
      </c>
      <c r="G209" s="102" t="n">
        <v>0</v>
      </c>
      <c r="I209" s="157" t="n">
        <f aca="false">G209-F209</f>
        <v>0</v>
      </c>
      <c r="J209" s="158" t="str">
        <f aca="false">IF(ISERROR(I209/F209),"NA",I209/F209)</f>
        <v>NA</v>
      </c>
    </row>
    <row r="210" s="40" customFormat="true" ht="12.75" hidden="false" customHeight="false" outlineLevel="0" collapsed="false">
      <c r="A210" s="147" t="n">
        <v>205</v>
      </c>
      <c r="B210" s="161" t="s">
        <v>144</v>
      </c>
      <c r="C210" s="221"/>
      <c r="D210" s="202" t="n">
        <v>0</v>
      </c>
      <c r="E210" s="202" t="n">
        <v>9376</v>
      </c>
      <c r="F210" s="202" t="n">
        <v>22000</v>
      </c>
      <c r="G210" s="202" t="n">
        <v>22000</v>
      </c>
      <c r="I210" s="163" t="n">
        <f aca="false">G210-F210</f>
        <v>0</v>
      </c>
      <c r="J210" s="158" t="n">
        <f aca="false">IF(ISERROR(I210/F210),"NA",I210/F210)</f>
        <v>0</v>
      </c>
    </row>
    <row r="211" s="40" customFormat="true" ht="13.5" hidden="false" customHeight="false" outlineLevel="0" collapsed="false">
      <c r="A211" s="147" t="n">
        <v>206</v>
      </c>
      <c r="B211" s="226" t="s">
        <v>1139</v>
      </c>
      <c r="C211" s="221"/>
      <c r="D211" s="203" t="n">
        <f aca="false">D194+D198+SUM(D199:D210)</f>
        <v>0</v>
      </c>
      <c r="E211" s="203" t="n">
        <f aca="false">E194+E198+SUM(E199:E210)</f>
        <v>679052</v>
      </c>
      <c r="F211" s="203" t="n">
        <f aca="false">F194+F198+SUM(F199:F210)</f>
        <v>1679669</v>
      </c>
      <c r="G211" s="203" t="n">
        <f aca="false">G194+G198+SUM(G199:G210)</f>
        <v>1958101</v>
      </c>
      <c r="H211" s="157"/>
      <c r="I211" s="182" t="n">
        <f aca="false">SUM(I198:I210)+I194</f>
        <v>278432</v>
      </c>
      <c r="J211" s="158" t="n">
        <f aca="false">IF(ISERROR(I211/F211),"NA",I211/F211)</f>
        <v>0.165765993180799</v>
      </c>
    </row>
    <row r="212" customFormat="false" ht="12.75" hidden="false" customHeight="false" outlineLevel="0" collapsed="false">
      <c r="A212" s="738"/>
      <c r="C212" s="221"/>
    </row>
    <row r="213" customFormat="false" ht="12.75" hidden="false" customHeight="false" outlineLevel="0" collapsed="false">
      <c r="A213" s="738"/>
      <c r="C213" s="221"/>
    </row>
    <row r="214" customFormat="false" ht="12.75" hidden="false" customHeight="false" outlineLevel="0" collapsed="false">
      <c r="A214" s="738"/>
      <c r="C214" s="221"/>
    </row>
    <row r="215" customFormat="false" ht="12.75" hidden="false" customHeight="false" outlineLevel="0" collapsed="false">
      <c r="A215" s="738"/>
      <c r="C215" s="221"/>
    </row>
    <row r="216" customFormat="false" ht="12.75" hidden="false" customHeight="false" outlineLevel="0" collapsed="false">
      <c r="A216" s="738"/>
      <c r="C216" s="221"/>
    </row>
    <row r="217" customFormat="false" ht="12.75" hidden="false" customHeight="false" outlineLevel="0" collapsed="false">
      <c r="A217" s="738"/>
      <c r="C217" s="221"/>
    </row>
    <row r="218" customFormat="false" ht="12.75" hidden="false" customHeight="false" outlineLevel="0" collapsed="false">
      <c r="A218" s="738"/>
      <c r="C218" s="221"/>
    </row>
    <row r="219" customFormat="false" ht="12.75" hidden="false" customHeight="false" outlineLevel="0" collapsed="false">
      <c r="A219" s="738"/>
      <c r="C219" s="221"/>
    </row>
    <row r="220" customFormat="false" ht="12.75" hidden="false" customHeight="false" outlineLevel="0" collapsed="false">
      <c r="A220" s="738"/>
      <c r="C220" s="221"/>
    </row>
    <row r="221" customFormat="false" ht="12.75" hidden="false" customHeight="false" outlineLevel="0" collapsed="false">
      <c r="A221" s="738"/>
      <c r="C221" s="221"/>
    </row>
    <row r="222" customFormat="false" ht="12.75" hidden="false" customHeight="false" outlineLevel="0" collapsed="false">
      <c r="A222" s="738"/>
      <c r="C222" s="221"/>
    </row>
    <row r="223" customFormat="false" ht="12.75" hidden="false" customHeight="false" outlineLevel="0" collapsed="false">
      <c r="A223" s="738"/>
      <c r="C223" s="221"/>
    </row>
    <row r="224" customFormat="false" ht="12.75" hidden="false" customHeight="false" outlineLevel="0" collapsed="false">
      <c r="A224" s="738"/>
      <c r="C224" s="221"/>
    </row>
    <row r="225" customFormat="false" ht="12.75" hidden="false" customHeight="false" outlineLevel="0" collapsed="false">
      <c r="A225" s="738"/>
      <c r="C225" s="221"/>
    </row>
    <row r="226" customFormat="false" ht="12.75" hidden="false" customHeight="false" outlineLevel="0" collapsed="false">
      <c r="A226" s="738"/>
      <c r="C226" s="221"/>
    </row>
    <row r="227" customFormat="false" ht="12.75" hidden="false" customHeight="false" outlineLevel="0" collapsed="false">
      <c r="A227" s="738"/>
      <c r="C227" s="221"/>
    </row>
    <row r="228" customFormat="false" ht="12.75" hidden="false" customHeight="false" outlineLevel="0" collapsed="false">
      <c r="A228" s="738"/>
      <c r="C228" s="221"/>
    </row>
    <row r="229" customFormat="false" ht="12.75" hidden="false" customHeight="false" outlineLevel="0" collapsed="false">
      <c r="A229" s="738"/>
      <c r="C229" s="221"/>
    </row>
    <row r="230" customFormat="false" ht="12.75" hidden="false" customHeight="false" outlineLevel="0" collapsed="false">
      <c r="A230" s="738"/>
      <c r="C230" s="221"/>
    </row>
    <row r="231" customFormat="false" ht="12.75" hidden="false" customHeight="false" outlineLevel="0" collapsed="false">
      <c r="A231" s="738"/>
      <c r="C231" s="221"/>
    </row>
    <row r="232" customFormat="false" ht="12.75" hidden="false" customHeight="false" outlineLevel="0" collapsed="false">
      <c r="A232" s="738"/>
      <c r="C232" s="147"/>
    </row>
    <row r="233" customFormat="false" ht="12.75" hidden="false" customHeight="false" outlineLevel="0" collapsed="false">
      <c r="A233" s="738"/>
      <c r="C233" s="221"/>
    </row>
    <row r="234" customFormat="false" ht="12.75" hidden="false" customHeight="false" outlineLevel="0" collapsed="false">
      <c r="A234" s="738"/>
      <c r="C234" s="221"/>
    </row>
    <row r="235" customFormat="false" ht="12.75" hidden="false" customHeight="false" outlineLevel="0" collapsed="false">
      <c r="A235" s="738"/>
      <c r="C235" s="221"/>
    </row>
    <row r="236" customFormat="false" ht="12.75" hidden="false" customHeight="false" outlineLevel="0" collapsed="false">
      <c r="A236" s="738"/>
      <c r="C236" s="221"/>
    </row>
    <row r="237" customFormat="false" ht="12.75" hidden="false" customHeight="false" outlineLevel="0" collapsed="false">
      <c r="A237" s="738"/>
      <c r="C237" s="221"/>
    </row>
    <row r="238" customFormat="false" ht="12.75" hidden="false" customHeight="false" outlineLevel="0" collapsed="false">
      <c r="A238" s="738"/>
      <c r="C238" s="221"/>
    </row>
    <row r="239" customFormat="false" ht="12.75" hidden="false" customHeight="false" outlineLevel="0" collapsed="false">
      <c r="A239" s="738"/>
      <c r="C239" s="221"/>
    </row>
    <row r="240" customFormat="false" ht="12.75" hidden="false" customHeight="false" outlineLevel="0" collapsed="false">
      <c r="A240" s="738"/>
      <c r="C240" s="221"/>
    </row>
    <row r="241" customFormat="false" ht="12.75" hidden="false" customHeight="false" outlineLevel="0" collapsed="false">
      <c r="A241" s="738"/>
      <c r="C241" s="221"/>
    </row>
    <row r="242" customFormat="false" ht="12.75" hidden="false" customHeight="false" outlineLevel="0" collapsed="false">
      <c r="A242" s="738"/>
      <c r="C242" s="221"/>
    </row>
    <row r="243" customFormat="false" ht="12.75" hidden="false" customHeight="false" outlineLevel="0" collapsed="false">
      <c r="A243" s="738"/>
      <c r="C243" s="221"/>
    </row>
    <row r="244" customFormat="false" ht="12.75" hidden="false" customHeight="false" outlineLevel="0" collapsed="false">
      <c r="A244" s="738"/>
      <c r="C244" s="221"/>
    </row>
    <row r="245" customFormat="false" ht="12.75" hidden="false" customHeight="false" outlineLevel="0" collapsed="false">
      <c r="A245" s="738"/>
      <c r="C245" s="221"/>
    </row>
    <row r="246" customFormat="false" ht="12.75" hidden="false" customHeight="false" outlineLevel="0" collapsed="false">
      <c r="A246" s="738"/>
      <c r="C246" s="221"/>
    </row>
    <row r="247" customFormat="false" ht="12.75" hidden="false" customHeight="false" outlineLevel="0" collapsed="false">
      <c r="A247" s="738"/>
      <c r="C247" s="221"/>
    </row>
    <row r="248" customFormat="false" ht="12.75" hidden="false" customHeight="false" outlineLevel="0" collapsed="false">
      <c r="A248" s="738"/>
      <c r="C248" s="221"/>
    </row>
    <row r="249" customFormat="false" ht="12.75" hidden="false" customHeight="false" outlineLevel="0" collapsed="false">
      <c r="A249" s="738"/>
      <c r="C249" s="221"/>
    </row>
    <row r="250" customFormat="false" ht="12.75" hidden="false" customHeight="false" outlineLevel="0" collapsed="false">
      <c r="A250" s="738"/>
      <c r="C250" s="221"/>
    </row>
    <row r="251" customFormat="false" ht="12.75" hidden="false" customHeight="false" outlineLevel="0" collapsed="false">
      <c r="A251" s="738"/>
      <c r="C251" s="221"/>
    </row>
    <row r="252" customFormat="false" ht="12.75" hidden="false" customHeight="false" outlineLevel="0" collapsed="false">
      <c r="A252" s="738"/>
      <c r="C252" s="221"/>
    </row>
    <row r="253" customFormat="false" ht="12.75" hidden="false" customHeight="false" outlineLevel="0" collapsed="false">
      <c r="A253" s="738"/>
      <c r="C253" s="221"/>
    </row>
    <row r="254" customFormat="false" ht="12.75" hidden="false" customHeight="false" outlineLevel="0" collapsed="false">
      <c r="A254" s="738"/>
      <c r="C254" s="147"/>
    </row>
    <row r="255" customFormat="false" ht="12.75" hidden="false" customHeight="false" outlineLevel="0" collapsed="false">
      <c r="A255" s="738"/>
      <c r="C255" s="147"/>
    </row>
    <row r="256" customFormat="false" ht="12.75" hidden="false" customHeight="false" outlineLevel="0" collapsed="false">
      <c r="A256" s="738"/>
      <c r="C256" s="221"/>
    </row>
    <row r="257" customFormat="false" ht="12.75" hidden="false" customHeight="false" outlineLevel="0" collapsed="false">
      <c r="A257" s="738"/>
      <c r="C257" s="221"/>
    </row>
    <row r="258" customFormat="false" ht="12.75" hidden="false" customHeight="false" outlineLevel="0" collapsed="false">
      <c r="A258" s="738"/>
      <c r="C258" s="221"/>
    </row>
    <row r="259" customFormat="false" ht="12.75" hidden="false" customHeight="false" outlineLevel="0" collapsed="false">
      <c r="A259" s="738"/>
      <c r="C259" s="221"/>
    </row>
    <row r="260" customFormat="false" ht="12.75" hidden="false" customHeight="false" outlineLevel="0" collapsed="false">
      <c r="A260" s="738"/>
      <c r="C260" s="221"/>
    </row>
    <row r="261" customFormat="false" ht="12.75" hidden="false" customHeight="false" outlineLevel="0" collapsed="false">
      <c r="A261" s="738"/>
      <c r="C261" s="221"/>
    </row>
    <row r="262" customFormat="false" ht="12.75" hidden="false" customHeight="false" outlineLevel="0" collapsed="false">
      <c r="A262" s="738"/>
      <c r="C262" s="221"/>
    </row>
    <row r="263" customFormat="false" ht="12.75" hidden="false" customHeight="false" outlineLevel="0" collapsed="false">
      <c r="A263" s="738"/>
      <c r="C263" s="221"/>
    </row>
    <row r="264" customFormat="false" ht="12.75" hidden="false" customHeight="false" outlineLevel="0" collapsed="false">
      <c r="A264" s="738"/>
      <c r="C264" s="221"/>
    </row>
    <row r="265" customFormat="false" ht="12.75" hidden="false" customHeight="false" outlineLevel="0" collapsed="false">
      <c r="A265" s="738"/>
      <c r="C265" s="221"/>
    </row>
    <row r="266" customFormat="false" ht="12.75" hidden="false" customHeight="false" outlineLevel="0" collapsed="false">
      <c r="A266" s="738"/>
      <c r="C266" s="221"/>
    </row>
    <row r="267" customFormat="false" ht="12.75" hidden="false" customHeight="false" outlineLevel="0" collapsed="false">
      <c r="A267" s="738"/>
      <c r="C267" s="221"/>
    </row>
    <row r="268" customFormat="false" ht="12.75" hidden="false" customHeight="false" outlineLevel="0" collapsed="false">
      <c r="C268" s="221"/>
    </row>
    <row r="269" customFormat="false" ht="12.75" hidden="false" customHeight="false" outlineLevel="0" collapsed="false">
      <c r="C269" s="221"/>
    </row>
    <row r="270" customFormat="false" ht="12.75" hidden="false" customHeight="false" outlineLevel="0" collapsed="false">
      <c r="C270" s="221"/>
    </row>
    <row r="271" customFormat="false" ht="12.75" hidden="false" customHeight="false" outlineLevel="0" collapsed="false">
      <c r="C271" s="221"/>
    </row>
    <row r="272" customFormat="false" ht="12.75" hidden="false" customHeight="false" outlineLevel="0" collapsed="false">
      <c r="C272" s="221"/>
    </row>
    <row r="273" customFormat="false" ht="12.75" hidden="false" customHeight="false" outlineLevel="0" collapsed="false">
      <c r="C273" s="221"/>
    </row>
    <row r="274" customFormat="false" ht="12.75" hidden="false" customHeight="false" outlineLevel="0" collapsed="false">
      <c r="C274" s="221"/>
    </row>
    <row r="275" customFormat="false" ht="12.75" hidden="false" customHeight="false" outlineLevel="0" collapsed="false">
      <c r="C275" s="221"/>
    </row>
    <row r="276" customFormat="false" ht="12.75" hidden="false" customHeight="false" outlineLevel="0" collapsed="false">
      <c r="C276" s="221"/>
    </row>
    <row r="277" customFormat="false" ht="12.75" hidden="false" customHeight="false" outlineLevel="0" collapsed="false">
      <c r="C277" s="145"/>
    </row>
    <row r="278" customFormat="false" ht="12.75" hidden="false" customHeight="false" outlineLevel="0" collapsed="false">
      <c r="C278" s="221"/>
    </row>
    <row r="279" customFormat="false" ht="12.75" hidden="false" customHeight="false" outlineLevel="0" collapsed="false">
      <c r="C279" s="221"/>
    </row>
    <row r="280" customFormat="false" ht="12.75" hidden="false" customHeight="false" outlineLevel="0" collapsed="false">
      <c r="C280" s="221"/>
    </row>
    <row r="281" customFormat="false" ht="12.75" hidden="false" customHeight="false" outlineLevel="0" collapsed="false">
      <c r="C281" s="221"/>
    </row>
    <row r="282" customFormat="false" ht="12.75" hidden="false" customHeight="false" outlineLevel="0" collapsed="false">
      <c r="C282" s="221"/>
    </row>
    <row r="283" customFormat="false" ht="12.75" hidden="false" customHeight="false" outlineLevel="0" collapsed="false">
      <c r="C283" s="221"/>
    </row>
    <row r="284" customFormat="false" ht="12.75" hidden="false" customHeight="false" outlineLevel="0" collapsed="false">
      <c r="C284" s="221"/>
    </row>
    <row r="285" customFormat="false" ht="12.75" hidden="false" customHeight="false" outlineLevel="0" collapsed="false">
      <c r="C285" s="221"/>
    </row>
    <row r="286" customFormat="false" ht="12.75" hidden="false" customHeight="false" outlineLevel="0" collapsed="false">
      <c r="C286" s="221"/>
    </row>
    <row r="287" customFormat="false" ht="12.75" hidden="false" customHeight="false" outlineLevel="0" collapsed="false">
      <c r="C287" s="221"/>
    </row>
    <row r="288" customFormat="false" ht="12.75" hidden="false" customHeight="false" outlineLevel="0" collapsed="false">
      <c r="C288" s="221"/>
    </row>
    <row r="289" customFormat="false" ht="12.75" hidden="false" customHeight="false" outlineLevel="0" collapsed="false">
      <c r="C289" s="221"/>
    </row>
    <row r="290" customFormat="false" ht="12.75" hidden="false" customHeight="false" outlineLevel="0" collapsed="false">
      <c r="C290" s="221"/>
    </row>
    <row r="291" customFormat="false" ht="12.75" hidden="false" customHeight="false" outlineLevel="0" collapsed="false">
      <c r="C291" s="221"/>
    </row>
    <row r="292" customFormat="false" ht="12.75" hidden="false" customHeight="false" outlineLevel="0" collapsed="false">
      <c r="C292" s="221"/>
    </row>
    <row r="293" customFormat="false" ht="12.75" hidden="false" customHeight="false" outlineLevel="0" collapsed="false">
      <c r="C293" s="221"/>
    </row>
    <row r="294" customFormat="false" ht="12.75" hidden="false" customHeight="false" outlineLevel="0" collapsed="false">
      <c r="C294" s="221"/>
    </row>
    <row r="295" customFormat="false" ht="12.75" hidden="false" customHeight="false" outlineLevel="0" collapsed="false">
      <c r="C295" s="221"/>
    </row>
    <row r="296" customFormat="false" ht="12.75" hidden="false" customHeight="false" outlineLevel="0" collapsed="false">
      <c r="C296" s="221"/>
    </row>
    <row r="297" customFormat="false" ht="12.75" hidden="false" customHeight="false" outlineLevel="0" collapsed="false">
      <c r="C297" s="221"/>
    </row>
    <row r="298" customFormat="false" ht="12.75" hidden="false" customHeight="false" outlineLevel="0" collapsed="false">
      <c r="C298" s="221"/>
    </row>
    <row r="299" customFormat="false" ht="12.75" hidden="false" customHeight="false" outlineLevel="0" collapsed="false">
      <c r="C299" s="221"/>
    </row>
    <row r="300" customFormat="false" ht="12.75" hidden="false" customHeight="false" outlineLevel="0" collapsed="false">
      <c r="C300" s="147"/>
    </row>
    <row r="301" customFormat="false" ht="12.75" hidden="false" customHeight="false" outlineLevel="0" collapsed="false">
      <c r="C301" s="221"/>
    </row>
    <row r="302" customFormat="false" ht="12.75" hidden="false" customHeight="false" outlineLevel="0" collapsed="false">
      <c r="C302" s="221"/>
    </row>
    <row r="303" customFormat="false" ht="12.75" hidden="false" customHeight="false" outlineLevel="0" collapsed="false">
      <c r="C303" s="221"/>
    </row>
    <row r="304" customFormat="false" ht="12.75" hidden="false" customHeight="false" outlineLevel="0" collapsed="false">
      <c r="C304" s="221"/>
    </row>
    <row r="305" customFormat="false" ht="12.75" hidden="false" customHeight="false" outlineLevel="0" collapsed="false">
      <c r="C305" s="221"/>
    </row>
    <row r="306" customFormat="false" ht="12.75" hidden="false" customHeight="false" outlineLevel="0" collapsed="false">
      <c r="C306" s="221"/>
    </row>
    <row r="307" customFormat="false" ht="12.75" hidden="false" customHeight="false" outlineLevel="0" collapsed="false">
      <c r="C307" s="221"/>
    </row>
    <row r="308" customFormat="false" ht="12.75" hidden="false" customHeight="false" outlineLevel="0" collapsed="false">
      <c r="C308" s="221"/>
    </row>
    <row r="309" customFormat="false" ht="12.75" hidden="false" customHeight="false" outlineLevel="0" collapsed="false">
      <c r="C309" s="221"/>
    </row>
    <row r="310" customFormat="false" ht="12.75" hidden="false" customHeight="false" outlineLevel="0" collapsed="false">
      <c r="C310" s="221"/>
    </row>
    <row r="311" customFormat="false" ht="12.75" hidden="false" customHeight="false" outlineLevel="0" collapsed="false">
      <c r="C311" s="221"/>
    </row>
    <row r="312" customFormat="false" ht="12.75" hidden="false" customHeight="false" outlineLevel="0" collapsed="false">
      <c r="C312" s="221"/>
    </row>
    <row r="313" customFormat="false" ht="12.75" hidden="false" customHeight="false" outlineLevel="0" collapsed="false">
      <c r="C313" s="221"/>
    </row>
    <row r="314" customFormat="false" ht="12.75" hidden="false" customHeight="false" outlineLevel="0" collapsed="false">
      <c r="C314" s="221"/>
    </row>
    <row r="315" customFormat="false" ht="12.75" hidden="false" customHeight="false" outlineLevel="0" collapsed="false">
      <c r="C315" s="221"/>
    </row>
    <row r="316" customFormat="false" ht="12.75" hidden="false" customHeight="false" outlineLevel="0" collapsed="false">
      <c r="C316" s="221"/>
    </row>
    <row r="317" customFormat="false" ht="12.75" hidden="false" customHeight="false" outlineLevel="0" collapsed="false">
      <c r="C317" s="221"/>
    </row>
    <row r="318" customFormat="false" ht="12.75" hidden="false" customHeight="false" outlineLevel="0" collapsed="false">
      <c r="C318" s="221"/>
    </row>
    <row r="319" customFormat="false" ht="12.75" hidden="false" customHeight="false" outlineLevel="0" collapsed="false">
      <c r="C319" s="221"/>
    </row>
    <row r="320" customFormat="false" ht="12.75" hidden="false" customHeight="false" outlineLevel="0" collapsed="false">
      <c r="C320" s="221"/>
    </row>
    <row r="321" customFormat="false" ht="12.75" hidden="false" customHeight="false" outlineLevel="0" collapsed="false">
      <c r="C321" s="221"/>
    </row>
    <row r="322" customFormat="false" ht="12.75" hidden="false" customHeight="false" outlineLevel="0" collapsed="false">
      <c r="C322" s="147"/>
    </row>
    <row r="323" customFormat="false" ht="12.75" hidden="false" customHeight="false" outlineLevel="0" collapsed="false">
      <c r="C323" s="147"/>
    </row>
    <row r="324" customFormat="false" ht="12.75" hidden="false" customHeight="false" outlineLevel="0" collapsed="false">
      <c r="C324" s="221"/>
    </row>
    <row r="325" customFormat="false" ht="12.75" hidden="false" customHeight="false" outlineLevel="0" collapsed="false">
      <c r="C325" s="221"/>
    </row>
    <row r="326" customFormat="false" ht="12.75" hidden="false" customHeight="false" outlineLevel="0" collapsed="false">
      <c r="C326" s="221"/>
    </row>
    <row r="327" customFormat="false" ht="12.75" hidden="false" customHeight="false" outlineLevel="0" collapsed="false">
      <c r="C327" s="221"/>
    </row>
    <row r="328" customFormat="false" ht="12.75" hidden="false" customHeight="false" outlineLevel="0" collapsed="false">
      <c r="C328" s="221"/>
    </row>
    <row r="329" customFormat="false" ht="12.75" hidden="false" customHeight="false" outlineLevel="0" collapsed="false">
      <c r="C329" s="221"/>
    </row>
    <row r="330" customFormat="false" ht="12.75" hidden="false" customHeight="false" outlineLevel="0" collapsed="false">
      <c r="C330" s="221"/>
    </row>
    <row r="331" customFormat="false" ht="12.75" hidden="false" customHeight="false" outlineLevel="0" collapsed="false">
      <c r="C331" s="221"/>
    </row>
    <row r="332" customFormat="false" ht="12.75" hidden="false" customHeight="false" outlineLevel="0" collapsed="false">
      <c r="C332" s="221"/>
    </row>
    <row r="333" customFormat="false" ht="12.75" hidden="false" customHeight="false" outlineLevel="0" collapsed="false">
      <c r="C333" s="221"/>
    </row>
    <row r="334" customFormat="false" ht="12.75" hidden="false" customHeight="false" outlineLevel="0" collapsed="false">
      <c r="C334" s="221"/>
    </row>
    <row r="335" customFormat="false" ht="12.75" hidden="false" customHeight="false" outlineLevel="0" collapsed="false">
      <c r="C335" s="221"/>
    </row>
    <row r="336" customFormat="false" ht="12.75" hidden="false" customHeight="false" outlineLevel="0" collapsed="false">
      <c r="C336" s="221"/>
    </row>
    <row r="337" customFormat="false" ht="12.75" hidden="false" customHeight="false" outlineLevel="0" collapsed="false">
      <c r="C337" s="221"/>
    </row>
    <row r="338" customFormat="false" ht="12.75" hidden="false" customHeight="false" outlineLevel="0" collapsed="false">
      <c r="C338" s="221"/>
    </row>
    <row r="339" customFormat="false" ht="12.75" hidden="false" customHeight="false" outlineLevel="0" collapsed="false">
      <c r="C339" s="221"/>
    </row>
    <row r="340" customFormat="false" ht="12.75" hidden="false" customHeight="false" outlineLevel="0" collapsed="false">
      <c r="C340" s="221"/>
    </row>
    <row r="341" customFormat="false" ht="12.75" hidden="false" customHeight="false" outlineLevel="0" collapsed="false">
      <c r="C341" s="221"/>
    </row>
    <row r="342" customFormat="false" ht="12.75" hidden="false" customHeight="false" outlineLevel="0" collapsed="false">
      <c r="C342" s="221"/>
    </row>
    <row r="343" customFormat="false" ht="12.75" hidden="false" customHeight="false" outlineLevel="0" collapsed="false">
      <c r="C343" s="221"/>
    </row>
    <row r="344" customFormat="false" ht="12.75" hidden="false" customHeight="false" outlineLevel="0" collapsed="false">
      <c r="C344" s="221"/>
    </row>
    <row r="345" customFormat="false" ht="12.75" hidden="false" customHeight="false" outlineLevel="0" collapsed="false">
      <c r="C345" s="221"/>
    </row>
    <row r="346" customFormat="false" ht="12.75" hidden="false" customHeight="false" outlineLevel="0" collapsed="false">
      <c r="C346" s="221"/>
    </row>
    <row r="347" customFormat="false" ht="12.75" hidden="false" customHeight="false" outlineLevel="0" collapsed="false">
      <c r="C347" s="221"/>
    </row>
    <row r="348" customFormat="false" ht="12.75" hidden="false" customHeight="false" outlineLevel="0" collapsed="false">
      <c r="C348" s="221"/>
    </row>
    <row r="349" customFormat="false" ht="12.75" hidden="false" customHeight="false" outlineLevel="0" collapsed="false">
      <c r="C349" s="221"/>
    </row>
    <row r="350" customFormat="false" ht="12.75" hidden="false" customHeight="false" outlineLevel="0" collapsed="false">
      <c r="C350" s="221"/>
    </row>
    <row r="351" customFormat="false" ht="12.75" hidden="false" customHeight="false" outlineLevel="0" collapsed="false">
      <c r="C351" s="221"/>
    </row>
    <row r="352" customFormat="false" ht="12.75" hidden="false" customHeight="false" outlineLevel="0" collapsed="false">
      <c r="C352" s="221"/>
    </row>
    <row r="353" customFormat="false" ht="12.75" hidden="false" customHeight="false" outlineLevel="0" collapsed="false">
      <c r="C353" s="221"/>
    </row>
    <row r="354" customFormat="false" ht="12.75" hidden="false" customHeight="false" outlineLevel="0" collapsed="false">
      <c r="C354" s="221"/>
    </row>
    <row r="355" customFormat="false" ht="12.75" hidden="false" customHeight="false" outlineLevel="0" collapsed="false">
      <c r="C355" s="221"/>
    </row>
    <row r="356" customFormat="false" ht="12.75" hidden="false" customHeight="false" outlineLevel="0" collapsed="false">
      <c r="C356" s="221"/>
    </row>
    <row r="357" customFormat="false" ht="12.75" hidden="false" customHeight="false" outlineLevel="0" collapsed="false">
      <c r="C357" s="221"/>
    </row>
    <row r="358" customFormat="false" ht="12.75" hidden="false" customHeight="false" outlineLevel="0" collapsed="false">
      <c r="C358" s="221"/>
    </row>
    <row r="359" customFormat="false" ht="12.75" hidden="false" customHeight="false" outlineLevel="0" collapsed="false">
      <c r="C359" s="221"/>
    </row>
    <row r="360" customFormat="false" ht="12.75" hidden="false" customHeight="false" outlineLevel="0" collapsed="false">
      <c r="C360" s="221"/>
    </row>
    <row r="361" customFormat="false" ht="12.75" hidden="false" customHeight="false" outlineLevel="0" collapsed="false">
      <c r="C361" s="221"/>
    </row>
    <row r="362" customFormat="false" ht="12.75" hidden="false" customHeight="false" outlineLevel="0" collapsed="false">
      <c r="C362" s="221"/>
    </row>
    <row r="363" customFormat="false" ht="12.75" hidden="false" customHeight="false" outlineLevel="0" collapsed="false">
      <c r="C363" s="221"/>
    </row>
    <row r="364" customFormat="false" ht="12.75" hidden="false" customHeight="false" outlineLevel="0" collapsed="false">
      <c r="C364" s="221"/>
    </row>
    <row r="365" customFormat="false" ht="12.75" hidden="false" customHeight="false" outlineLevel="0" collapsed="false">
      <c r="C365" s="221"/>
    </row>
    <row r="366" customFormat="false" ht="12.75" hidden="false" customHeight="false" outlineLevel="0" collapsed="false">
      <c r="C366" s="221"/>
    </row>
    <row r="367" customFormat="false" ht="12.75" hidden="false" customHeight="false" outlineLevel="0" collapsed="false">
      <c r="C367" s="221"/>
    </row>
    <row r="368" customFormat="false" ht="12.75" hidden="false" customHeight="false" outlineLevel="0" collapsed="false">
      <c r="C368" s="221"/>
    </row>
    <row r="369" customFormat="false" ht="12.75" hidden="false" customHeight="false" outlineLevel="0" collapsed="false">
      <c r="C369" s="221"/>
    </row>
    <row r="370" customFormat="false" ht="12.75" hidden="false" customHeight="false" outlineLevel="0" collapsed="false">
      <c r="C370" s="221"/>
    </row>
    <row r="371" customFormat="false" ht="12.75" hidden="false" customHeight="false" outlineLevel="0" collapsed="false">
      <c r="C371" s="221"/>
    </row>
    <row r="372" customFormat="false" ht="12.75" hidden="false" customHeight="false" outlineLevel="0" collapsed="false">
      <c r="C372" s="221"/>
    </row>
    <row r="373" customFormat="false" ht="12.75" hidden="false" customHeight="false" outlineLevel="0" collapsed="false">
      <c r="C373" s="221"/>
    </row>
    <row r="374" customFormat="false" ht="12.75" hidden="false" customHeight="false" outlineLevel="0" collapsed="false">
      <c r="C374" s="221"/>
    </row>
    <row r="375" customFormat="false" ht="12.75" hidden="false" customHeight="false" outlineLevel="0" collapsed="false">
      <c r="C375" s="221"/>
    </row>
    <row r="376" customFormat="false" ht="12.75" hidden="false" customHeight="false" outlineLevel="0" collapsed="false">
      <c r="C376" s="221"/>
    </row>
    <row r="377" customFormat="false" ht="12.75" hidden="false" customHeight="false" outlineLevel="0" collapsed="false">
      <c r="C377" s="221"/>
    </row>
    <row r="378" customFormat="false" ht="12.75" hidden="false" customHeight="false" outlineLevel="0" collapsed="false">
      <c r="C378" s="221"/>
    </row>
    <row r="379" customFormat="false" ht="12.75" hidden="false" customHeight="false" outlineLevel="0" collapsed="false">
      <c r="C379" s="221"/>
    </row>
    <row r="380" customFormat="false" ht="12.75" hidden="false" customHeight="false" outlineLevel="0" collapsed="false">
      <c r="C380" s="221"/>
    </row>
    <row r="381" customFormat="false" ht="12.75" hidden="false" customHeight="false" outlineLevel="0" collapsed="false">
      <c r="C381" s="221"/>
    </row>
    <row r="382" customFormat="false" ht="12.75" hidden="false" customHeight="false" outlineLevel="0" collapsed="false">
      <c r="C382" s="221"/>
    </row>
    <row r="383" customFormat="false" ht="12.75" hidden="false" customHeight="false" outlineLevel="0" collapsed="false">
      <c r="C383" s="221"/>
    </row>
    <row r="384" customFormat="false" ht="12.75" hidden="false" customHeight="false" outlineLevel="0" collapsed="false">
      <c r="C384" s="221"/>
    </row>
    <row r="385" customFormat="false" ht="12.75" hidden="false" customHeight="false" outlineLevel="0" collapsed="false">
      <c r="C385" s="221"/>
    </row>
    <row r="386" customFormat="false" ht="12.75" hidden="false" customHeight="false" outlineLevel="0" collapsed="false">
      <c r="C386" s="221"/>
    </row>
    <row r="387" customFormat="false" ht="12.75" hidden="false" customHeight="false" outlineLevel="0" collapsed="false">
      <c r="C387" s="221"/>
    </row>
    <row r="388" customFormat="false" ht="12.75" hidden="false" customHeight="false" outlineLevel="0" collapsed="false">
      <c r="C388" s="221"/>
    </row>
    <row r="389" customFormat="false" ht="12.75" hidden="false" customHeight="false" outlineLevel="0" collapsed="false">
      <c r="C389" s="221"/>
    </row>
    <row r="390" customFormat="false" ht="12.75" hidden="false" customHeight="false" outlineLevel="0" collapsed="false">
      <c r="C390" s="221"/>
    </row>
    <row r="391" customFormat="false" ht="12.75" hidden="false" customHeight="false" outlineLevel="0" collapsed="false">
      <c r="C391" s="221"/>
    </row>
    <row r="392" customFormat="false" ht="12.75" hidden="false" customHeight="false" outlineLevel="0" collapsed="false">
      <c r="C392" s="221"/>
    </row>
    <row r="393" customFormat="false" ht="12.75" hidden="false" customHeight="false" outlineLevel="0" collapsed="false">
      <c r="C393" s="221"/>
    </row>
    <row r="394" customFormat="false" ht="12.75" hidden="false" customHeight="false" outlineLevel="0" collapsed="false">
      <c r="C394" s="221"/>
    </row>
    <row r="395" customFormat="false" ht="12.75" hidden="false" customHeight="false" outlineLevel="0" collapsed="false">
      <c r="C395" s="221"/>
    </row>
    <row r="396" customFormat="false" ht="12.75" hidden="false" customHeight="false" outlineLevel="0" collapsed="false">
      <c r="C396" s="221"/>
    </row>
    <row r="397" customFormat="false" ht="12.75" hidden="false" customHeight="false" outlineLevel="0" collapsed="false">
      <c r="C397" s="221"/>
    </row>
    <row r="398" customFormat="false" ht="12.75" hidden="false" customHeight="false" outlineLevel="0" collapsed="false">
      <c r="C398" s="221"/>
    </row>
    <row r="399" customFormat="false" ht="12.75" hidden="false" customHeight="false" outlineLevel="0" collapsed="false">
      <c r="C399" s="221"/>
    </row>
    <row r="400" customFormat="false" ht="12.75" hidden="false" customHeight="false" outlineLevel="0" collapsed="false">
      <c r="C400" s="221"/>
    </row>
    <row r="401" customFormat="false" ht="12.75" hidden="false" customHeight="false" outlineLevel="0" collapsed="false">
      <c r="C401" s="221"/>
    </row>
    <row r="402" customFormat="false" ht="12.75" hidden="false" customHeight="false" outlineLevel="0" collapsed="false">
      <c r="C402" s="221"/>
    </row>
    <row r="403" customFormat="false" ht="12.75" hidden="false" customHeight="false" outlineLevel="0" collapsed="false">
      <c r="C403" s="221"/>
    </row>
    <row r="404" customFormat="false" ht="12.75" hidden="false" customHeight="false" outlineLevel="0" collapsed="false">
      <c r="C404" s="221"/>
    </row>
    <row r="405" customFormat="false" ht="12.75" hidden="false" customHeight="false" outlineLevel="0" collapsed="false">
      <c r="C405" s="221"/>
    </row>
    <row r="406" customFormat="false" ht="12.75" hidden="false" customHeight="false" outlineLevel="0" collapsed="false">
      <c r="C406" s="221"/>
    </row>
    <row r="407" customFormat="false" ht="12.75" hidden="false" customHeight="false" outlineLevel="0" collapsed="false">
      <c r="C407" s="221"/>
    </row>
    <row r="408" customFormat="false" ht="12.75" hidden="false" customHeight="false" outlineLevel="0" collapsed="false">
      <c r="C408" s="221"/>
    </row>
    <row r="409" customFormat="false" ht="12.75" hidden="false" customHeight="false" outlineLevel="0" collapsed="false">
      <c r="C409" s="221"/>
    </row>
    <row r="410" customFormat="false" ht="12.75" hidden="false" customHeight="false" outlineLevel="0" collapsed="false">
      <c r="C410" s="221"/>
    </row>
    <row r="411" customFormat="false" ht="12.75" hidden="false" customHeight="false" outlineLevel="0" collapsed="false">
      <c r="C411" s="147"/>
    </row>
    <row r="412" customFormat="false" ht="12.75" hidden="false" customHeight="false" outlineLevel="0" collapsed="false">
      <c r="C412" s="147"/>
    </row>
    <row r="413" customFormat="false" ht="12.75" hidden="false" customHeight="false" outlineLevel="0" collapsed="false">
      <c r="C413" s="147"/>
    </row>
    <row r="414" customFormat="false" ht="12.75" hidden="false" customHeight="false" outlineLevel="0" collapsed="false">
      <c r="C414" s="221"/>
    </row>
    <row r="415" customFormat="false" ht="12.75" hidden="false" customHeight="false" outlineLevel="0" collapsed="false">
      <c r="C415" s="221"/>
    </row>
    <row r="416" customFormat="false" ht="12.75" hidden="false" customHeight="false" outlineLevel="0" collapsed="false">
      <c r="C416" s="221"/>
    </row>
    <row r="417" customFormat="false" ht="12.75" hidden="false" customHeight="false" outlineLevel="0" collapsed="false">
      <c r="C417" s="221"/>
    </row>
    <row r="418" customFormat="false" ht="12.75" hidden="false" customHeight="false" outlineLevel="0" collapsed="false">
      <c r="C418" s="221"/>
    </row>
    <row r="419" customFormat="false" ht="12.75" hidden="false" customHeight="false" outlineLevel="0" collapsed="false">
      <c r="C419" s="221"/>
    </row>
    <row r="420" customFormat="false" ht="12.75" hidden="false" customHeight="false" outlineLevel="0" collapsed="false">
      <c r="C420" s="147"/>
    </row>
    <row r="421" customFormat="false" ht="12.75" hidden="false" customHeight="false" outlineLevel="0" collapsed="false">
      <c r="C421" s="147"/>
    </row>
    <row r="422" customFormat="false" ht="12.75" hidden="false" customHeight="false" outlineLevel="0" collapsed="false">
      <c r="C422" s="147"/>
    </row>
    <row r="423" customFormat="false" ht="12.75" hidden="false" customHeight="false" outlineLevel="0" collapsed="false">
      <c r="C423" s="147"/>
    </row>
    <row r="424" customFormat="false" ht="12.75" hidden="false" customHeight="false" outlineLevel="0" collapsed="false">
      <c r="C424" s="147"/>
    </row>
    <row r="425" customFormat="false" ht="12.75" hidden="false" customHeight="false" outlineLevel="0" collapsed="false">
      <c r="C425" s="147"/>
    </row>
    <row r="426" customFormat="false" ht="12.75" hidden="false" customHeight="false" outlineLevel="0" collapsed="false">
      <c r="C426" s="147"/>
    </row>
    <row r="427" customFormat="false" ht="12.75" hidden="false" customHeight="false" outlineLevel="0" collapsed="false">
      <c r="C427" s="147"/>
    </row>
    <row r="428" customFormat="false" ht="12.75" hidden="false" customHeight="false" outlineLevel="0" collapsed="false">
      <c r="C428" s="147"/>
    </row>
    <row r="429" customFormat="false" ht="12.75" hidden="false" customHeight="false" outlineLevel="0" collapsed="false">
      <c r="C429" s="147"/>
    </row>
    <row r="430" customFormat="false" ht="12.75" hidden="false" customHeight="false" outlineLevel="0" collapsed="false">
      <c r="C430" s="147"/>
    </row>
    <row r="431" customFormat="false" ht="12.75" hidden="false" customHeight="false" outlineLevel="0" collapsed="false">
      <c r="C431" s="147"/>
    </row>
    <row r="432" customFormat="false" ht="12.75" hidden="false" customHeight="false" outlineLevel="0" collapsed="false">
      <c r="C432" s="147"/>
    </row>
    <row r="433" customFormat="false" ht="12.75" hidden="false" customHeight="false" outlineLevel="0" collapsed="false">
      <c r="C433" s="147"/>
    </row>
    <row r="434" customFormat="false" ht="12.75" hidden="false" customHeight="false" outlineLevel="0" collapsed="false">
      <c r="C434" s="221"/>
    </row>
    <row r="435" customFormat="false" ht="12.75" hidden="false" customHeight="false" outlineLevel="0" collapsed="false">
      <c r="C435" s="221"/>
    </row>
    <row r="436" customFormat="false" ht="12.75" hidden="false" customHeight="false" outlineLevel="0" collapsed="false">
      <c r="C436" s="221"/>
    </row>
    <row r="437" customFormat="false" ht="12.75" hidden="false" customHeight="false" outlineLevel="0" collapsed="false">
      <c r="C437" s="221"/>
    </row>
    <row r="438" customFormat="false" ht="12.75" hidden="false" customHeight="false" outlineLevel="0" collapsed="false">
      <c r="C438" s="221"/>
    </row>
    <row r="439" customFormat="false" ht="12.75" hidden="false" customHeight="false" outlineLevel="0" collapsed="false">
      <c r="C439" s="221"/>
    </row>
    <row r="440" customFormat="false" ht="12.75" hidden="false" customHeight="false" outlineLevel="0" collapsed="false">
      <c r="C440" s="221"/>
    </row>
    <row r="441" customFormat="false" ht="12.75" hidden="false" customHeight="false" outlineLevel="0" collapsed="false">
      <c r="C441" s="221"/>
    </row>
    <row r="442" customFormat="false" ht="12.75" hidden="false" customHeight="false" outlineLevel="0" collapsed="false">
      <c r="C442" s="221"/>
    </row>
    <row r="443" customFormat="false" ht="12.75" hidden="false" customHeight="false" outlineLevel="0" collapsed="false">
      <c r="C443" s="221"/>
    </row>
    <row r="444" customFormat="false" ht="12.75" hidden="false" customHeight="false" outlineLevel="0" collapsed="false">
      <c r="C444" s="221"/>
    </row>
    <row r="445" customFormat="false" ht="12.75" hidden="false" customHeight="false" outlineLevel="0" collapsed="false">
      <c r="C445" s="221"/>
    </row>
    <row r="446" customFormat="false" ht="12.75" hidden="false" customHeight="false" outlineLevel="0" collapsed="false">
      <c r="C446" s="221"/>
    </row>
    <row r="447" customFormat="false" ht="12.75" hidden="false" customHeight="false" outlineLevel="0" collapsed="false">
      <c r="C447" s="221"/>
    </row>
    <row r="448" customFormat="false" ht="12.75" hidden="false" customHeight="false" outlineLevel="0" collapsed="false">
      <c r="C448" s="221"/>
    </row>
    <row r="449" customFormat="false" ht="12.75" hidden="false" customHeight="false" outlineLevel="0" collapsed="false">
      <c r="C449" s="221"/>
    </row>
    <row r="450" customFormat="false" ht="12.75" hidden="false" customHeight="false" outlineLevel="0" collapsed="false">
      <c r="C450" s="221"/>
    </row>
    <row r="451" customFormat="false" ht="12.75" hidden="false" customHeight="false" outlineLevel="0" collapsed="false">
      <c r="C451" s="221"/>
    </row>
    <row r="452" customFormat="false" ht="12.75" hidden="false" customHeight="false" outlineLevel="0" collapsed="false">
      <c r="C452" s="221"/>
    </row>
    <row r="453" customFormat="false" ht="12.75" hidden="false" customHeight="false" outlineLevel="0" collapsed="false">
      <c r="C453" s="221"/>
    </row>
    <row r="454" customFormat="false" ht="12.75" hidden="false" customHeight="false" outlineLevel="0" collapsed="false">
      <c r="C454" s="221"/>
    </row>
    <row r="455" customFormat="false" ht="12.75" hidden="false" customHeight="false" outlineLevel="0" collapsed="false">
      <c r="C455" s="147"/>
    </row>
    <row r="456" customFormat="false" ht="12.75" hidden="false" customHeight="false" outlineLevel="0" collapsed="false">
      <c r="C456" s="147"/>
    </row>
    <row r="457" customFormat="false" ht="12.75" hidden="false" customHeight="false" outlineLevel="0" collapsed="false">
      <c r="C457" s="221"/>
    </row>
    <row r="458" customFormat="false" ht="12.75" hidden="false" customHeight="false" outlineLevel="0" collapsed="false">
      <c r="C458" s="221"/>
    </row>
    <row r="459" customFormat="false" ht="12.75" hidden="false" customHeight="false" outlineLevel="0" collapsed="false">
      <c r="C459" s="221"/>
    </row>
    <row r="460" customFormat="false" ht="12.75" hidden="false" customHeight="false" outlineLevel="0" collapsed="false">
      <c r="C460" s="221"/>
    </row>
    <row r="461" customFormat="false" ht="12.75" hidden="false" customHeight="false" outlineLevel="0" collapsed="false">
      <c r="C461" s="221"/>
    </row>
    <row r="462" customFormat="false" ht="12.75" hidden="false" customHeight="false" outlineLevel="0" collapsed="false">
      <c r="C462" s="221"/>
    </row>
    <row r="463" customFormat="false" ht="12.75" hidden="false" customHeight="false" outlineLevel="0" collapsed="false">
      <c r="C463" s="221"/>
    </row>
    <row r="464" customFormat="false" ht="12.75" hidden="false" customHeight="false" outlineLevel="0" collapsed="false">
      <c r="C464" s="221"/>
    </row>
    <row r="465" customFormat="false" ht="12.75" hidden="false" customHeight="false" outlineLevel="0" collapsed="false">
      <c r="C465" s="221"/>
    </row>
    <row r="466" customFormat="false" ht="12.75" hidden="false" customHeight="false" outlineLevel="0" collapsed="false">
      <c r="C466" s="221"/>
    </row>
    <row r="467" customFormat="false" ht="12.75" hidden="false" customHeight="false" outlineLevel="0" collapsed="false">
      <c r="C467" s="221"/>
    </row>
    <row r="468" customFormat="false" ht="12.75" hidden="false" customHeight="false" outlineLevel="0" collapsed="false">
      <c r="C468" s="221"/>
    </row>
    <row r="469" customFormat="false" ht="12.75" hidden="false" customHeight="false" outlineLevel="0" collapsed="false">
      <c r="C469" s="221"/>
    </row>
    <row r="470" customFormat="false" ht="12.75" hidden="false" customHeight="false" outlineLevel="0" collapsed="false">
      <c r="C470" s="221"/>
    </row>
    <row r="471" customFormat="false" ht="12.75" hidden="false" customHeight="false" outlineLevel="0" collapsed="false">
      <c r="C471" s="221"/>
    </row>
    <row r="472" customFormat="false" ht="12.75" hidden="false" customHeight="false" outlineLevel="0" collapsed="false">
      <c r="C472" s="221"/>
    </row>
    <row r="473" customFormat="false" ht="12.75" hidden="false" customHeight="false" outlineLevel="0" collapsed="false">
      <c r="C473" s="221"/>
    </row>
    <row r="474" customFormat="false" ht="12.75" hidden="false" customHeight="false" outlineLevel="0" collapsed="false">
      <c r="C474" s="221"/>
    </row>
    <row r="475" customFormat="false" ht="12.75" hidden="false" customHeight="false" outlineLevel="0" collapsed="false">
      <c r="C475" s="221"/>
    </row>
    <row r="476" customFormat="false" ht="12.75" hidden="false" customHeight="false" outlineLevel="0" collapsed="false">
      <c r="C476" s="221"/>
    </row>
    <row r="477" customFormat="false" ht="12.75" hidden="false" customHeight="false" outlineLevel="0" collapsed="false">
      <c r="C477" s="221"/>
    </row>
    <row r="478" customFormat="false" ht="12.75" hidden="false" customHeight="false" outlineLevel="0" collapsed="false">
      <c r="C478" s="147"/>
    </row>
    <row r="479" customFormat="false" ht="12.75" hidden="false" customHeight="false" outlineLevel="0" collapsed="false">
      <c r="C479" s="147"/>
    </row>
    <row r="480" customFormat="false" ht="12.75" hidden="false" customHeight="false" outlineLevel="0" collapsed="false">
      <c r="C480" s="221"/>
    </row>
    <row r="481" customFormat="false" ht="12.75" hidden="false" customHeight="false" outlineLevel="0" collapsed="false">
      <c r="C481" s="221"/>
    </row>
    <row r="482" customFormat="false" ht="12.75" hidden="false" customHeight="false" outlineLevel="0" collapsed="false">
      <c r="C482" s="221"/>
    </row>
    <row r="483" customFormat="false" ht="12.75" hidden="false" customHeight="false" outlineLevel="0" collapsed="false">
      <c r="C483" s="221"/>
    </row>
    <row r="484" customFormat="false" ht="12.75" hidden="false" customHeight="false" outlineLevel="0" collapsed="false">
      <c r="C484" s="221"/>
    </row>
    <row r="485" customFormat="false" ht="12.75" hidden="false" customHeight="false" outlineLevel="0" collapsed="false">
      <c r="C485" s="221"/>
    </row>
    <row r="486" customFormat="false" ht="12.75" hidden="false" customHeight="false" outlineLevel="0" collapsed="false">
      <c r="C486" s="221"/>
    </row>
    <row r="487" customFormat="false" ht="12.75" hidden="false" customHeight="false" outlineLevel="0" collapsed="false">
      <c r="C487" s="221"/>
    </row>
    <row r="488" customFormat="false" ht="12.75" hidden="false" customHeight="false" outlineLevel="0" collapsed="false">
      <c r="C488" s="221"/>
    </row>
    <row r="489" customFormat="false" ht="12.75" hidden="false" customHeight="false" outlineLevel="0" collapsed="false">
      <c r="C489" s="221"/>
    </row>
    <row r="490" customFormat="false" ht="12.75" hidden="false" customHeight="false" outlineLevel="0" collapsed="false">
      <c r="C490" s="221"/>
    </row>
    <row r="491" customFormat="false" ht="12.75" hidden="false" customHeight="false" outlineLevel="0" collapsed="false">
      <c r="C491" s="221"/>
    </row>
    <row r="492" customFormat="false" ht="12.75" hidden="false" customHeight="false" outlineLevel="0" collapsed="false">
      <c r="C492" s="221"/>
    </row>
    <row r="493" customFormat="false" ht="12.75" hidden="false" customHeight="false" outlineLevel="0" collapsed="false">
      <c r="C493" s="221"/>
    </row>
    <row r="494" customFormat="false" ht="12.75" hidden="false" customHeight="false" outlineLevel="0" collapsed="false">
      <c r="C494" s="221"/>
    </row>
    <row r="495" customFormat="false" ht="12.75" hidden="false" customHeight="false" outlineLevel="0" collapsed="false">
      <c r="C495" s="221"/>
    </row>
    <row r="496" customFormat="false" ht="12.75" hidden="false" customHeight="false" outlineLevel="0" collapsed="false">
      <c r="C496" s="221"/>
    </row>
    <row r="497" customFormat="false" ht="12.75" hidden="false" customHeight="false" outlineLevel="0" collapsed="false">
      <c r="C497" s="221"/>
    </row>
    <row r="498" customFormat="false" ht="12.75" hidden="false" customHeight="false" outlineLevel="0" collapsed="false">
      <c r="C498" s="221"/>
    </row>
    <row r="499" customFormat="false" ht="12.75" hidden="false" customHeight="false" outlineLevel="0" collapsed="false">
      <c r="C499" s="221"/>
    </row>
    <row r="500" customFormat="false" ht="12.75" hidden="false" customHeight="false" outlineLevel="0" collapsed="false">
      <c r="C500" s="221"/>
    </row>
    <row r="501" customFormat="false" ht="12.75" hidden="false" customHeight="false" outlineLevel="0" collapsed="false">
      <c r="C501" s="147"/>
    </row>
    <row r="502" customFormat="false" ht="12.75" hidden="false" customHeight="false" outlineLevel="0" collapsed="false">
      <c r="C502" s="147"/>
    </row>
    <row r="503" customFormat="false" ht="12.75" hidden="false" customHeight="false" outlineLevel="0" collapsed="false">
      <c r="C503" s="221"/>
    </row>
    <row r="504" customFormat="false" ht="12.75" hidden="false" customHeight="false" outlineLevel="0" collapsed="false">
      <c r="C504" s="221"/>
    </row>
    <row r="505" customFormat="false" ht="12.75" hidden="false" customHeight="false" outlineLevel="0" collapsed="false">
      <c r="C505" s="221"/>
    </row>
    <row r="506" customFormat="false" ht="12.75" hidden="false" customHeight="false" outlineLevel="0" collapsed="false">
      <c r="C506" s="221"/>
    </row>
    <row r="507" customFormat="false" ht="12.75" hidden="false" customHeight="false" outlineLevel="0" collapsed="false">
      <c r="C507" s="221"/>
    </row>
    <row r="508" customFormat="false" ht="12.75" hidden="false" customHeight="false" outlineLevel="0" collapsed="false">
      <c r="C508" s="221"/>
    </row>
    <row r="509" customFormat="false" ht="12.75" hidden="false" customHeight="false" outlineLevel="0" collapsed="false">
      <c r="C509" s="221"/>
    </row>
    <row r="510" customFormat="false" ht="12.75" hidden="false" customHeight="false" outlineLevel="0" collapsed="false">
      <c r="C510" s="221"/>
    </row>
    <row r="511" customFormat="false" ht="12.75" hidden="false" customHeight="false" outlineLevel="0" collapsed="false">
      <c r="C511" s="221"/>
    </row>
    <row r="512" customFormat="false" ht="12.75" hidden="false" customHeight="false" outlineLevel="0" collapsed="false">
      <c r="C512" s="221"/>
    </row>
    <row r="513" customFormat="false" ht="12.75" hidden="false" customHeight="false" outlineLevel="0" collapsed="false">
      <c r="C513" s="221"/>
    </row>
    <row r="514" customFormat="false" ht="12.75" hidden="false" customHeight="false" outlineLevel="0" collapsed="false">
      <c r="C514" s="221"/>
    </row>
    <row r="515" customFormat="false" ht="12.75" hidden="false" customHeight="false" outlineLevel="0" collapsed="false">
      <c r="C515" s="221"/>
    </row>
    <row r="516" customFormat="false" ht="12.75" hidden="false" customHeight="false" outlineLevel="0" collapsed="false">
      <c r="C516" s="221"/>
    </row>
    <row r="517" customFormat="false" ht="12.75" hidden="false" customHeight="false" outlineLevel="0" collapsed="false">
      <c r="C517" s="221"/>
    </row>
    <row r="518" customFormat="false" ht="12.75" hidden="false" customHeight="false" outlineLevel="0" collapsed="false">
      <c r="C518" s="221"/>
    </row>
    <row r="519" customFormat="false" ht="12.75" hidden="false" customHeight="false" outlineLevel="0" collapsed="false">
      <c r="C519" s="221"/>
    </row>
    <row r="520" customFormat="false" ht="12.75" hidden="false" customHeight="false" outlineLevel="0" collapsed="false">
      <c r="C520" s="221"/>
    </row>
    <row r="521" customFormat="false" ht="12.75" hidden="false" customHeight="false" outlineLevel="0" collapsed="false">
      <c r="C521" s="221"/>
    </row>
    <row r="522" customFormat="false" ht="12.75" hidden="false" customHeight="false" outlineLevel="0" collapsed="false">
      <c r="C522" s="221"/>
    </row>
    <row r="523" customFormat="false" ht="12.75" hidden="false" customHeight="false" outlineLevel="0" collapsed="false">
      <c r="C523" s="221"/>
    </row>
    <row r="524" customFormat="false" ht="12.75" hidden="false" customHeight="false" outlineLevel="0" collapsed="false">
      <c r="C524" s="147"/>
    </row>
    <row r="525" customFormat="false" ht="12.75" hidden="false" customHeight="false" outlineLevel="0" collapsed="false">
      <c r="C525" s="147"/>
    </row>
    <row r="526" customFormat="false" ht="12.75" hidden="false" customHeight="false" outlineLevel="0" collapsed="false">
      <c r="C526" s="221"/>
    </row>
    <row r="527" customFormat="false" ht="12.75" hidden="false" customHeight="false" outlineLevel="0" collapsed="false">
      <c r="C527" s="221"/>
    </row>
    <row r="528" customFormat="false" ht="12.75" hidden="false" customHeight="false" outlineLevel="0" collapsed="false">
      <c r="C528" s="221"/>
    </row>
    <row r="529" customFormat="false" ht="12.75" hidden="false" customHeight="false" outlineLevel="0" collapsed="false">
      <c r="C529" s="221"/>
    </row>
    <row r="530" customFormat="false" ht="12.75" hidden="false" customHeight="false" outlineLevel="0" collapsed="false">
      <c r="C530" s="221"/>
    </row>
    <row r="531" customFormat="false" ht="12.75" hidden="false" customHeight="false" outlineLevel="0" collapsed="false">
      <c r="C531" s="221"/>
    </row>
    <row r="532" customFormat="false" ht="12.75" hidden="false" customHeight="false" outlineLevel="0" collapsed="false">
      <c r="C532" s="221"/>
    </row>
    <row r="533" customFormat="false" ht="12.75" hidden="false" customHeight="false" outlineLevel="0" collapsed="false">
      <c r="C533" s="221"/>
    </row>
    <row r="534" customFormat="false" ht="12.75" hidden="false" customHeight="false" outlineLevel="0" collapsed="false">
      <c r="C534" s="221"/>
    </row>
    <row r="535" customFormat="false" ht="12.75" hidden="false" customHeight="false" outlineLevel="0" collapsed="false">
      <c r="C535" s="221"/>
    </row>
    <row r="536" customFormat="false" ht="12.75" hidden="false" customHeight="false" outlineLevel="0" collapsed="false">
      <c r="C536" s="221"/>
    </row>
    <row r="537" customFormat="false" ht="12.75" hidden="false" customHeight="false" outlineLevel="0" collapsed="false">
      <c r="C537" s="221"/>
    </row>
    <row r="538" customFormat="false" ht="12.75" hidden="false" customHeight="false" outlineLevel="0" collapsed="false">
      <c r="C538" s="221"/>
    </row>
    <row r="539" customFormat="false" ht="12.75" hidden="false" customHeight="false" outlineLevel="0" collapsed="false">
      <c r="C539" s="221"/>
    </row>
    <row r="540" customFormat="false" ht="12.75" hidden="false" customHeight="false" outlineLevel="0" collapsed="false">
      <c r="C540" s="221"/>
    </row>
    <row r="541" customFormat="false" ht="12.75" hidden="false" customHeight="false" outlineLevel="0" collapsed="false">
      <c r="C541" s="221"/>
    </row>
    <row r="542" customFormat="false" ht="12.75" hidden="false" customHeight="false" outlineLevel="0" collapsed="false">
      <c r="C542" s="221"/>
    </row>
    <row r="543" customFormat="false" ht="12.75" hidden="false" customHeight="false" outlineLevel="0" collapsed="false">
      <c r="C543" s="221"/>
    </row>
    <row r="544" customFormat="false" ht="12.75" hidden="false" customHeight="false" outlineLevel="0" collapsed="false">
      <c r="C544" s="221"/>
    </row>
    <row r="545" customFormat="false" ht="12.75" hidden="false" customHeight="false" outlineLevel="0" collapsed="false">
      <c r="C545" s="221"/>
    </row>
    <row r="546" customFormat="false" ht="12.75" hidden="false" customHeight="false" outlineLevel="0" collapsed="false">
      <c r="C546" s="221"/>
    </row>
    <row r="547" customFormat="false" ht="12.75" hidden="false" customHeight="false" outlineLevel="0" collapsed="false">
      <c r="C547" s="147"/>
    </row>
    <row r="548" customFormat="false" ht="12.75" hidden="false" customHeight="false" outlineLevel="0" collapsed="false">
      <c r="C548" s="221"/>
    </row>
    <row r="549" customFormat="false" ht="12.75" hidden="false" customHeight="false" outlineLevel="0" collapsed="false">
      <c r="C549" s="221"/>
    </row>
    <row r="550" customFormat="false" ht="12.75" hidden="false" customHeight="false" outlineLevel="0" collapsed="false">
      <c r="C550" s="221"/>
    </row>
    <row r="551" customFormat="false" ht="12.75" hidden="false" customHeight="false" outlineLevel="0" collapsed="false">
      <c r="C551" s="221"/>
    </row>
    <row r="552" customFormat="false" ht="12.75" hidden="false" customHeight="false" outlineLevel="0" collapsed="false">
      <c r="C552" s="221"/>
    </row>
    <row r="553" customFormat="false" ht="12.75" hidden="false" customHeight="false" outlineLevel="0" collapsed="false">
      <c r="C553" s="221"/>
    </row>
    <row r="554" customFormat="false" ht="12.75" hidden="false" customHeight="false" outlineLevel="0" collapsed="false">
      <c r="C554" s="221"/>
    </row>
    <row r="555" customFormat="false" ht="12.75" hidden="false" customHeight="false" outlineLevel="0" collapsed="false">
      <c r="C555" s="221"/>
    </row>
    <row r="556" customFormat="false" ht="12.75" hidden="false" customHeight="false" outlineLevel="0" collapsed="false">
      <c r="C556" s="221"/>
    </row>
    <row r="557" customFormat="false" ht="12.75" hidden="false" customHeight="false" outlineLevel="0" collapsed="false">
      <c r="C557" s="221"/>
    </row>
    <row r="558" customFormat="false" ht="12.75" hidden="false" customHeight="false" outlineLevel="0" collapsed="false">
      <c r="C558" s="221"/>
    </row>
    <row r="559" customFormat="false" ht="12.75" hidden="false" customHeight="false" outlineLevel="0" collapsed="false">
      <c r="C559" s="221"/>
    </row>
    <row r="560" customFormat="false" ht="12.75" hidden="false" customHeight="false" outlineLevel="0" collapsed="false">
      <c r="C560" s="221"/>
    </row>
    <row r="561" customFormat="false" ht="12.75" hidden="false" customHeight="false" outlineLevel="0" collapsed="false">
      <c r="C561" s="221"/>
    </row>
    <row r="562" customFormat="false" ht="12.75" hidden="false" customHeight="false" outlineLevel="0" collapsed="false">
      <c r="C562" s="221"/>
    </row>
    <row r="563" customFormat="false" ht="12.75" hidden="false" customHeight="false" outlineLevel="0" collapsed="false">
      <c r="C563" s="221"/>
    </row>
    <row r="564" customFormat="false" ht="12.75" hidden="false" customHeight="false" outlineLevel="0" collapsed="false">
      <c r="C564" s="221"/>
    </row>
    <row r="565" customFormat="false" ht="12.75" hidden="false" customHeight="false" outlineLevel="0" collapsed="false">
      <c r="C565" s="221"/>
    </row>
    <row r="566" customFormat="false" ht="12.75" hidden="false" customHeight="false" outlineLevel="0" collapsed="false">
      <c r="C566" s="221"/>
    </row>
    <row r="567" customFormat="false" ht="12.75" hidden="false" customHeight="false" outlineLevel="0" collapsed="false">
      <c r="C567" s="221"/>
    </row>
    <row r="568" customFormat="false" ht="12.75" hidden="false" customHeight="false" outlineLevel="0" collapsed="false">
      <c r="C568" s="221"/>
    </row>
    <row r="569" customFormat="false" ht="12.75" hidden="false" customHeight="false" outlineLevel="0" collapsed="false">
      <c r="C569" s="147"/>
    </row>
    <row r="570" customFormat="false" ht="12.75" hidden="false" customHeight="false" outlineLevel="0" collapsed="false">
      <c r="C570" s="147"/>
    </row>
    <row r="571" customFormat="false" ht="12.75" hidden="false" customHeight="false" outlineLevel="0" collapsed="false">
      <c r="C571" s="221"/>
    </row>
    <row r="572" customFormat="false" ht="12.75" hidden="false" customHeight="false" outlineLevel="0" collapsed="false">
      <c r="C572" s="221"/>
    </row>
    <row r="573" customFormat="false" ht="12.75" hidden="false" customHeight="false" outlineLevel="0" collapsed="false">
      <c r="C573" s="221"/>
    </row>
    <row r="574" customFormat="false" ht="12.75" hidden="false" customHeight="false" outlineLevel="0" collapsed="false">
      <c r="C574" s="221"/>
    </row>
    <row r="575" customFormat="false" ht="12.75" hidden="false" customHeight="false" outlineLevel="0" collapsed="false">
      <c r="C575" s="221"/>
    </row>
    <row r="576" customFormat="false" ht="12.75" hidden="false" customHeight="false" outlineLevel="0" collapsed="false">
      <c r="C576" s="221"/>
    </row>
    <row r="577" customFormat="false" ht="12.75" hidden="false" customHeight="false" outlineLevel="0" collapsed="false">
      <c r="C577" s="221"/>
    </row>
    <row r="578" customFormat="false" ht="12.75" hidden="false" customHeight="false" outlineLevel="0" collapsed="false">
      <c r="C578" s="221"/>
    </row>
    <row r="579" customFormat="false" ht="12.75" hidden="false" customHeight="false" outlineLevel="0" collapsed="false">
      <c r="C579" s="221"/>
    </row>
    <row r="580" customFormat="false" ht="12.75" hidden="false" customHeight="false" outlineLevel="0" collapsed="false">
      <c r="C580" s="221"/>
    </row>
    <row r="581" customFormat="false" ht="12.75" hidden="false" customHeight="false" outlineLevel="0" collapsed="false">
      <c r="C581" s="221"/>
    </row>
    <row r="582" customFormat="false" ht="12.75" hidden="false" customHeight="false" outlineLevel="0" collapsed="false">
      <c r="C582" s="221"/>
    </row>
    <row r="583" customFormat="false" ht="12.75" hidden="false" customHeight="false" outlineLevel="0" collapsed="false">
      <c r="C583" s="221"/>
    </row>
    <row r="584" customFormat="false" ht="12.75" hidden="false" customHeight="false" outlineLevel="0" collapsed="false">
      <c r="C584" s="221"/>
    </row>
    <row r="585" customFormat="false" ht="12.75" hidden="false" customHeight="false" outlineLevel="0" collapsed="false">
      <c r="C585" s="221"/>
    </row>
    <row r="586" customFormat="false" ht="12.75" hidden="false" customHeight="false" outlineLevel="0" collapsed="false">
      <c r="C586" s="221"/>
    </row>
    <row r="587" customFormat="false" ht="12.75" hidden="false" customHeight="false" outlineLevel="0" collapsed="false">
      <c r="C587" s="221"/>
    </row>
    <row r="588" customFormat="false" ht="12.75" hidden="false" customHeight="false" outlineLevel="0" collapsed="false">
      <c r="C588" s="221"/>
    </row>
    <row r="589" customFormat="false" ht="12.75" hidden="false" customHeight="false" outlineLevel="0" collapsed="false">
      <c r="C589" s="221"/>
    </row>
    <row r="590" customFormat="false" ht="12.75" hidden="false" customHeight="false" outlineLevel="0" collapsed="false">
      <c r="C590" s="221"/>
    </row>
    <row r="591" customFormat="false" ht="12.75" hidden="false" customHeight="false" outlineLevel="0" collapsed="false">
      <c r="C591" s="221"/>
    </row>
    <row r="592" customFormat="false" ht="12.75" hidden="false" customHeight="false" outlineLevel="0" collapsed="false">
      <c r="C592" s="147"/>
    </row>
    <row r="593" customFormat="false" ht="12.75" hidden="false" customHeight="false" outlineLevel="0" collapsed="false">
      <c r="C593" s="147"/>
    </row>
    <row r="594" customFormat="false" ht="12.75" hidden="false" customHeight="false" outlineLevel="0" collapsed="false">
      <c r="C594" s="221"/>
    </row>
    <row r="595" customFormat="false" ht="12.75" hidden="false" customHeight="false" outlineLevel="0" collapsed="false">
      <c r="C595" s="221"/>
    </row>
    <row r="596" customFormat="false" ht="12.75" hidden="false" customHeight="false" outlineLevel="0" collapsed="false">
      <c r="C596" s="221"/>
    </row>
    <row r="597" customFormat="false" ht="12.75" hidden="false" customHeight="false" outlineLevel="0" collapsed="false">
      <c r="C597" s="221"/>
    </row>
    <row r="598" customFormat="false" ht="12.75" hidden="false" customHeight="false" outlineLevel="0" collapsed="false">
      <c r="C598" s="221"/>
    </row>
    <row r="599" customFormat="false" ht="12.75" hidden="false" customHeight="false" outlineLevel="0" collapsed="false">
      <c r="C599" s="221"/>
    </row>
    <row r="600" customFormat="false" ht="12.75" hidden="false" customHeight="false" outlineLevel="0" collapsed="false">
      <c r="C600" s="221"/>
    </row>
    <row r="601" customFormat="false" ht="12.75" hidden="false" customHeight="false" outlineLevel="0" collapsed="false">
      <c r="C601" s="221"/>
    </row>
    <row r="602" customFormat="false" ht="12.75" hidden="false" customHeight="false" outlineLevel="0" collapsed="false">
      <c r="C602" s="221"/>
    </row>
    <row r="603" customFormat="false" ht="12.75" hidden="false" customHeight="false" outlineLevel="0" collapsed="false">
      <c r="C603" s="221"/>
    </row>
    <row r="604" customFormat="false" ht="12.75" hidden="false" customHeight="false" outlineLevel="0" collapsed="false">
      <c r="C604" s="221"/>
    </row>
    <row r="605" customFormat="false" ht="12.75" hidden="false" customHeight="false" outlineLevel="0" collapsed="false">
      <c r="C605" s="221"/>
    </row>
    <row r="606" customFormat="false" ht="12.75" hidden="false" customHeight="false" outlineLevel="0" collapsed="false">
      <c r="C606" s="221"/>
    </row>
    <row r="607" customFormat="false" ht="12.75" hidden="false" customHeight="false" outlineLevel="0" collapsed="false">
      <c r="C607" s="221"/>
    </row>
    <row r="608" customFormat="false" ht="12.75" hidden="false" customHeight="false" outlineLevel="0" collapsed="false">
      <c r="C608" s="221"/>
    </row>
    <row r="609" customFormat="false" ht="12.75" hidden="false" customHeight="false" outlineLevel="0" collapsed="false">
      <c r="C609" s="221"/>
    </row>
    <row r="610" customFormat="false" ht="12.75" hidden="false" customHeight="false" outlineLevel="0" collapsed="false">
      <c r="C610" s="221"/>
    </row>
    <row r="611" customFormat="false" ht="12.75" hidden="false" customHeight="false" outlineLevel="0" collapsed="false">
      <c r="C611" s="221"/>
    </row>
    <row r="612" customFormat="false" ht="12.75" hidden="false" customHeight="false" outlineLevel="0" collapsed="false">
      <c r="C612" s="221"/>
    </row>
    <row r="613" customFormat="false" ht="12.75" hidden="false" customHeight="false" outlineLevel="0" collapsed="false">
      <c r="C613" s="221"/>
    </row>
    <row r="614" customFormat="false" ht="12.75" hidden="false" customHeight="false" outlineLevel="0" collapsed="false">
      <c r="C614" s="221"/>
    </row>
    <row r="615" customFormat="false" ht="12.75" hidden="false" customHeight="false" outlineLevel="0" collapsed="false">
      <c r="C615" s="147"/>
    </row>
    <row r="616" customFormat="false" ht="12.75" hidden="false" customHeight="false" outlineLevel="0" collapsed="false">
      <c r="C616" s="147"/>
    </row>
    <row r="617" customFormat="false" ht="12.75" hidden="false" customHeight="false" outlineLevel="0" collapsed="false">
      <c r="C617" s="221"/>
    </row>
    <row r="618" customFormat="false" ht="12.75" hidden="false" customHeight="false" outlineLevel="0" collapsed="false">
      <c r="C618" s="221"/>
    </row>
    <row r="619" customFormat="false" ht="12.75" hidden="false" customHeight="false" outlineLevel="0" collapsed="false">
      <c r="C619" s="221"/>
    </row>
    <row r="620" customFormat="false" ht="12.75" hidden="false" customHeight="false" outlineLevel="0" collapsed="false">
      <c r="C620" s="221"/>
    </row>
    <row r="621" customFormat="false" ht="12.75" hidden="false" customHeight="false" outlineLevel="0" collapsed="false">
      <c r="C621" s="221"/>
    </row>
    <row r="622" customFormat="false" ht="12.75" hidden="false" customHeight="false" outlineLevel="0" collapsed="false">
      <c r="C622" s="221"/>
    </row>
    <row r="623" customFormat="false" ht="12.75" hidden="false" customHeight="false" outlineLevel="0" collapsed="false">
      <c r="C623" s="221"/>
    </row>
    <row r="624" customFormat="false" ht="12.75" hidden="false" customHeight="false" outlineLevel="0" collapsed="false">
      <c r="C624" s="221"/>
    </row>
    <row r="625" customFormat="false" ht="12.75" hidden="false" customHeight="false" outlineLevel="0" collapsed="false">
      <c r="C625" s="221"/>
    </row>
    <row r="626" customFormat="false" ht="12.75" hidden="false" customHeight="false" outlineLevel="0" collapsed="false">
      <c r="C626" s="221"/>
    </row>
    <row r="627" customFormat="false" ht="12.75" hidden="false" customHeight="false" outlineLevel="0" collapsed="false">
      <c r="C627" s="221"/>
    </row>
    <row r="628" customFormat="false" ht="12.75" hidden="false" customHeight="false" outlineLevel="0" collapsed="false">
      <c r="C628" s="221"/>
    </row>
    <row r="629" customFormat="false" ht="12.75" hidden="false" customHeight="false" outlineLevel="0" collapsed="false">
      <c r="C629" s="221"/>
    </row>
    <row r="630" customFormat="false" ht="12.75" hidden="false" customHeight="false" outlineLevel="0" collapsed="false">
      <c r="C630" s="221"/>
    </row>
    <row r="631" customFormat="false" ht="12.75" hidden="false" customHeight="false" outlineLevel="0" collapsed="false">
      <c r="C631" s="221"/>
    </row>
    <row r="632" customFormat="false" ht="12.75" hidden="false" customHeight="false" outlineLevel="0" collapsed="false">
      <c r="C632" s="221"/>
    </row>
    <row r="633" customFormat="false" ht="12.75" hidden="false" customHeight="false" outlineLevel="0" collapsed="false">
      <c r="C633" s="221"/>
    </row>
    <row r="634" customFormat="false" ht="12.75" hidden="false" customHeight="false" outlineLevel="0" collapsed="false">
      <c r="C634" s="221"/>
    </row>
    <row r="635" customFormat="false" ht="12.75" hidden="false" customHeight="false" outlineLevel="0" collapsed="false">
      <c r="C635" s="221"/>
    </row>
    <row r="636" customFormat="false" ht="12.75" hidden="false" customHeight="false" outlineLevel="0" collapsed="false">
      <c r="C636" s="221"/>
    </row>
    <row r="637" customFormat="false" ht="12.75" hidden="false" customHeight="false" outlineLevel="0" collapsed="false">
      <c r="C637" s="221"/>
    </row>
    <row r="638" customFormat="false" ht="12.75" hidden="false" customHeight="false" outlineLevel="0" collapsed="false">
      <c r="C638" s="147"/>
    </row>
    <row r="639" customFormat="false" ht="12.75" hidden="false" customHeight="false" outlineLevel="0" collapsed="false">
      <c r="C639" s="147"/>
    </row>
    <row r="640" customFormat="false" ht="12.75" hidden="false" customHeight="false" outlineLevel="0" collapsed="false">
      <c r="C640" s="221"/>
    </row>
    <row r="641" customFormat="false" ht="12.75" hidden="false" customHeight="false" outlineLevel="0" collapsed="false">
      <c r="C641" s="221"/>
    </row>
    <row r="642" customFormat="false" ht="12.75" hidden="false" customHeight="false" outlineLevel="0" collapsed="false">
      <c r="C642" s="221"/>
    </row>
    <row r="643" customFormat="false" ht="12.75" hidden="false" customHeight="false" outlineLevel="0" collapsed="false">
      <c r="C643" s="221"/>
    </row>
    <row r="644" customFormat="false" ht="12.75" hidden="false" customHeight="false" outlineLevel="0" collapsed="false">
      <c r="C644" s="221"/>
    </row>
    <row r="645" customFormat="false" ht="12.75" hidden="false" customHeight="false" outlineLevel="0" collapsed="false">
      <c r="C645" s="221"/>
    </row>
    <row r="646" customFormat="false" ht="12.75" hidden="false" customHeight="false" outlineLevel="0" collapsed="false">
      <c r="C646" s="221"/>
    </row>
    <row r="647" customFormat="false" ht="12.75" hidden="false" customHeight="false" outlineLevel="0" collapsed="false">
      <c r="C647" s="221"/>
    </row>
    <row r="648" customFormat="false" ht="12.75" hidden="false" customHeight="false" outlineLevel="0" collapsed="false">
      <c r="C648" s="221"/>
    </row>
    <row r="649" customFormat="false" ht="12.75" hidden="false" customHeight="false" outlineLevel="0" collapsed="false">
      <c r="C649" s="221"/>
    </row>
    <row r="650" customFormat="false" ht="12.75" hidden="false" customHeight="false" outlineLevel="0" collapsed="false">
      <c r="C650" s="221"/>
    </row>
    <row r="651" customFormat="false" ht="12.75" hidden="false" customHeight="false" outlineLevel="0" collapsed="false">
      <c r="C651" s="221"/>
    </row>
    <row r="652" customFormat="false" ht="12.75" hidden="false" customHeight="false" outlineLevel="0" collapsed="false">
      <c r="C652" s="221"/>
    </row>
    <row r="653" customFormat="false" ht="12.75" hidden="false" customHeight="false" outlineLevel="0" collapsed="false">
      <c r="C653" s="221"/>
    </row>
    <row r="654" customFormat="false" ht="12.75" hidden="false" customHeight="false" outlineLevel="0" collapsed="false">
      <c r="C654" s="221"/>
    </row>
    <row r="655" customFormat="false" ht="12.75" hidden="false" customHeight="false" outlineLevel="0" collapsed="false">
      <c r="C655" s="221"/>
    </row>
    <row r="656" customFormat="false" ht="12.75" hidden="false" customHeight="false" outlineLevel="0" collapsed="false">
      <c r="C656" s="221"/>
    </row>
    <row r="657" customFormat="false" ht="12.75" hidden="false" customHeight="false" outlineLevel="0" collapsed="false">
      <c r="C657" s="221"/>
    </row>
    <row r="658" customFormat="false" ht="12.75" hidden="false" customHeight="false" outlineLevel="0" collapsed="false">
      <c r="C658" s="221"/>
    </row>
    <row r="659" customFormat="false" ht="12.75" hidden="false" customHeight="false" outlineLevel="0" collapsed="false">
      <c r="C659" s="221"/>
    </row>
    <row r="660" customFormat="false" ht="12.75" hidden="false" customHeight="false" outlineLevel="0" collapsed="false">
      <c r="C660" s="221"/>
    </row>
    <row r="661" customFormat="false" ht="12.75" hidden="false" customHeight="false" outlineLevel="0" collapsed="false">
      <c r="C661" s="147"/>
    </row>
    <row r="662" customFormat="false" ht="12.75" hidden="false" customHeight="false" outlineLevel="0" collapsed="false">
      <c r="C662" s="147"/>
    </row>
    <row r="663" customFormat="false" ht="12.75" hidden="false" customHeight="false" outlineLevel="0" collapsed="false">
      <c r="C663" s="221"/>
    </row>
    <row r="664" customFormat="false" ht="12.75" hidden="false" customHeight="false" outlineLevel="0" collapsed="false">
      <c r="C664" s="221"/>
    </row>
    <row r="665" customFormat="false" ht="12.75" hidden="false" customHeight="false" outlineLevel="0" collapsed="false">
      <c r="C665" s="221"/>
    </row>
    <row r="666" customFormat="false" ht="12.75" hidden="false" customHeight="false" outlineLevel="0" collapsed="false">
      <c r="C666" s="221"/>
    </row>
    <row r="667" customFormat="false" ht="12.75" hidden="false" customHeight="false" outlineLevel="0" collapsed="false">
      <c r="C667" s="221"/>
    </row>
    <row r="668" customFormat="false" ht="12.75" hidden="false" customHeight="false" outlineLevel="0" collapsed="false">
      <c r="C668" s="221"/>
    </row>
    <row r="669" customFormat="false" ht="12.75" hidden="false" customHeight="false" outlineLevel="0" collapsed="false">
      <c r="C669" s="221"/>
    </row>
    <row r="670" customFormat="false" ht="12.75" hidden="false" customHeight="false" outlineLevel="0" collapsed="false">
      <c r="C670" s="221"/>
    </row>
    <row r="671" customFormat="false" ht="12.75" hidden="false" customHeight="false" outlineLevel="0" collapsed="false">
      <c r="C671" s="221"/>
    </row>
    <row r="672" customFormat="false" ht="12.75" hidden="false" customHeight="false" outlineLevel="0" collapsed="false">
      <c r="C672" s="221"/>
    </row>
    <row r="673" customFormat="false" ht="12.75" hidden="false" customHeight="false" outlineLevel="0" collapsed="false">
      <c r="C673" s="221"/>
    </row>
    <row r="674" customFormat="false" ht="12.75" hidden="false" customHeight="false" outlineLevel="0" collapsed="false">
      <c r="C674" s="221"/>
    </row>
    <row r="675" customFormat="false" ht="12.75" hidden="false" customHeight="false" outlineLevel="0" collapsed="false">
      <c r="C675" s="221"/>
    </row>
    <row r="676" customFormat="false" ht="12.75" hidden="false" customHeight="false" outlineLevel="0" collapsed="false">
      <c r="C676" s="221"/>
    </row>
    <row r="677" customFormat="false" ht="12.75" hidden="false" customHeight="false" outlineLevel="0" collapsed="false">
      <c r="C677" s="221"/>
    </row>
    <row r="678" customFormat="false" ht="12.75" hidden="false" customHeight="false" outlineLevel="0" collapsed="false">
      <c r="C678" s="221"/>
    </row>
    <row r="679" customFormat="false" ht="12.75" hidden="false" customHeight="false" outlineLevel="0" collapsed="false">
      <c r="C679" s="221"/>
    </row>
    <row r="680" customFormat="false" ht="12.75" hidden="false" customHeight="false" outlineLevel="0" collapsed="false">
      <c r="C680" s="221"/>
    </row>
    <row r="681" customFormat="false" ht="12.75" hidden="false" customHeight="false" outlineLevel="0" collapsed="false">
      <c r="C681" s="221"/>
    </row>
    <row r="682" customFormat="false" ht="12.75" hidden="false" customHeight="false" outlineLevel="0" collapsed="false">
      <c r="C682" s="221"/>
    </row>
    <row r="683" customFormat="false" ht="12.75" hidden="false" customHeight="false" outlineLevel="0" collapsed="false">
      <c r="C683" s="221"/>
    </row>
    <row r="684" customFormat="false" ht="12.75" hidden="false" customHeight="false" outlineLevel="0" collapsed="false">
      <c r="C684" s="147"/>
    </row>
    <row r="685" customFormat="false" ht="12.75" hidden="false" customHeight="false" outlineLevel="0" collapsed="false">
      <c r="C685" s="147"/>
    </row>
    <row r="686" customFormat="false" ht="12.75" hidden="false" customHeight="false" outlineLevel="0" collapsed="false">
      <c r="C686" s="221"/>
    </row>
    <row r="687" customFormat="false" ht="12.75" hidden="false" customHeight="false" outlineLevel="0" collapsed="false">
      <c r="C687" s="221"/>
    </row>
    <row r="688" customFormat="false" ht="12.75" hidden="false" customHeight="false" outlineLevel="0" collapsed="false">
      <c r="C688" s="221"/>
    </row>
    <row r="689" customFormat="false" ht="12.75" hidden="false" customHeight="false" outlineLevel="0" collapsed="false">
      <c r="C689" s="221"/>
    </row>
    <row r="690" customFormat="false" ht="12.75" hidden="false" customHeight="false" outlineLevel="0" collapsed="false">
      <c r="C690" s="221"/>
    </row>
    <row r="691" customFormat="false" ht="12.75" hidden="false" customHeight="false" outlineLevel="0" collapsed="false">
      <c r="C691" s="221"/>
    </row>
    <row r="692" customFormat="false" ht="12.75" hidden="false" customHeight="false" outlineLevel="0" collapsed="false">
      <c r="C692" s="221"/>
    </row>
    <row r="693" customFormat="false" ht="12.75" hidden="false" customHeight="false" outlineLevel="0" collapsed="false">
      <c r="C693" s="221"/>
    </row>
    <row r="694" customFormat="false" ht="12.75" hidden="false" customHeight="false" outlineLevel="0" collapsed="false">
      <c r="C694" s="221"/>
    </row>
    <row r="695" customFormat="false" ht="12.75" hidden="false" customHeight="false" outlineLevel="0" collapsed="false">
      <c r="C695" s="221"/>
    </row>
    <row r="696" customFormat="false" ht="12.75" hidden="false" customHeight="false" outlineLevel="0" collapsed="false">
      <c r="C696" s="221"/>
    </row>
    <row r="697" customFormat="false" ht="12.75" hidden="false" customHeight="false" outlineLevel="0" collapsed="false">
      <c r="C697" s="221"/>
    </row>
    <row r="698" customFormat="false" ht="12.75" hidden="false" customHeight="false" outlineLevel="0" collapsed="false">
      <c r="C698" s="221"/>
    </row>
    <row r="699" customFormat="false" ht="12.75" hidden="false" customHeight="false" outlineLevel="0" collapsed="false">
      <c r="C699" s="221"/>
    </row>
    <row r="700" customFormat="false" ht="12.75" hidden="false" customHeight="false" outlineLevel="0" collapsed="false">
      <c r="C700" s="221"/>
    </row>
    <row r="701" customFormat="false" ht="12.75" hidden="false" customHeight="false" outlineLevel="0" collapsed="false">
      <c r="C701" s="221"/>
    </row>
    <row r="702" customFormat="false" ht="12.75" hidden="false" customHeight="false" outlineLevel="0" collapsed="false">
      <c r="C702" s="221"/>
    </row>
    <row r="703" customFormat="false" ht="12.75" hidden="false" customHeight="false" outlineLevel="0" collapsed="false">
      <c r="C703" s="221"/>
    </row>
    <row r="704" customFormat="false" ht="12.75" hidden="false" customHeight="false" outlineLevel="0" collapsed="false">
      <c r="C704" s="221"/>
    </row>
    <row r="705" customFormat="false" ht="12.75" hidden="false" customHeight="false" outlineLevel="0" collapsed="false">
      <c r="C705" s="221"/>
    </row>
    <row r="706" customFormat="false" ht="12.75" hidden="false" customHeight="false" outlineLevel="0" collapsed="false">
      <c r="C706" s="221"/>
    </row>
    <row r="707" customFormat="false" ht="12.75" hidden="false" customHeight="false" outlineLevel="0" collapsed="false">
      <c r="C707" s="147"/>
    </row>
    <row r="708" customFormat="false" ht="12.75" hidden="false" customHeight="false" outlineLevel="0" collapsed="false">
      <c r="C708" s="147"/>
    </row>
    <row r="709" customFormat="false" ht="12.75" hidden="false" customHeight="false" outlineLevel="0" collapsed="false">
      <c r="C709" s="771"/>
    </row>
    <row r="710" customFormat="false" ht="12.75" hidden="false" customHeight="false" outlineLevel="0" collapsed="false">
      <c r="C710" s="221"/>
    </row>
    <row r="711" customFormat="false" ht="12.75" hidden="false" customHeight="false" outlineLevel="0" collapsed="false">
      <c r="C711" s="221"/>
    </row>
    <row r="712" customFormat="false" ht="12.75" hidden="false" customHeight="false" outlineLevel="0" collapsed="false">
      <c r="C712" s="221"/>
    </row>
    <row r="713" customFormat="false" ht="12.75" hidden="false" customHeight="false" outlineLevel="0" collapsed="false">
      <c r="C713" s="221"/>
    </row>
  </sheetData>
  <mergeCells count="1">
    <mergeCell ref="I4:J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28" man="true" max="16383" min="0"/>
    <brk id="51" man="true" max="16383" min="0"/>
    <brk id="74" man="true" max="16383" min="0"/>
    <brk id="97" man="true" max="16383" min="0"/>
    <brk id="120" man="true" max="16383" min="0"/>
    <brk id="143" man="true" max="16383" min="0"/>
    <brk id="166" man="true" max="16383" min="0"/>
    <brk id="189"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2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42" width="5.13"/>
    <col collapsed="false" customWidth="true" hidden="false" outlineLevel="0" max="2" min="2" style="742" width="7.99"/>
    <col collapsed="false" customWidth="true" hidden="false" outlineLevel="0" max="3" min="3" style="742" width="6.56"/>
    <col collapsed="false" customWidth="true" hidden="false" outlineLevel="0" max="4" min="4" style="742" width="29.71"/>
    <col collapsed="false" customWidth="true" hidden="false" outlineLevel="0" max="5" min="5" style="742" width="19.85"/>
    <col collapsed="false" customWidth="true" hidden="false" outlineLevel="0" max="6" min="6" style="743" width="18.99"/>
    <col collapsed="false" customWidth="true" hidden="false" outlineLevel="0" max="7" min="7" style="744" width="31.85"/>
    <col collapsed="false" customWidth="true" hidden="false" outlineLevel="0" max="8" min="8" style="744" width="34.56"/>
    <col collapsed="false" customWidth="true" hidden="false" outlineLevel="0" max="9" min="9" style="744" width="34.13"/>
    <col collapsed="false" customWidth="false" hidden="false" outlineLevel="0" max="257" min="10" style="742" width="9.14"/>
  </cols>
  <sheetData>
    <row r="1" s="745" customFormat="true" ht="18.75" hidden="false" customHeight="false" outlineLevel="0" collapsed="false">
      <c r="A1" s="12" t="s">
        <v>0</v>
      </c>
      <c r="B1" s="12"/>
      <c r="D1" s="746"/>
      <c r="E1" s="746"/>
      <c r="F1" s="747"/>
      <c r="G1" s="748" t="s">
        <v>81</v>
      </c>
      <c r="H1" s="749"/>
      <c r="I1" s="749"/>
    </row>
    <row r="2" s="745" customFormat="true" ht="18.75" hidden="false" customHeight="false" outlineLevel="0" collapsed="false">
      <c r="A2" s="409" t="s">
        <v>1</v>
      </c>
      <c r="B2" s="12"/>
      <c r="D2" s="746"/>
      <c r="E2" s="746"/>
      <c r="F2" s="747"/>
      <c r="G2" s="748"/>
      <c r="H2" s="749"/>
      <c r="I2" s="749"/>
    </row>
    <row r="3" s="6" customFormat="true" ht="16.5" hidden="false" customHeight="false" outlineLevel="0" collapsed="false">
      <c r="A3" s="680" t="s">
        <v>54</v>
      </c>
      <c r="B3" s="750"/>
      <c r="D3" s="680"/>
      <c r="E3" s="680"/>
      <c r="F3" s="751"/>
      <c r="G3" s="752"/>
      <c r="H3" s="752"/>
      <c r="I3" s="752"/>
    </row>
    <row r="4" s="591" customFormat="true" ht="26.25" hidden="false" customHeight="false" outlineLevel="0" collapsed="false">
      <c r="A4" s="753" t="s">
        <v>61</v>
      </c>
      <c r="B4" s="753" t="s">
        <v>732</v>
      </c>
      <c r="C4" s="753" t="s">
        <v>188</v>
      </c>
      <c r="D4" s="754" t="s">
        <v>733</v>
      </c>
      <c r="E4" s="754" t="s">
        <v>734</v>
      </c>
      <c r="F4" s="755" t="s">
        <v>87</v>
      </c>
      <c r="G4" s="754" t="s">
        <v>735</v>
      </c>
      <c r="H4" s="754" t="s">
        <v>736</v>
      </c>
      <c r="I4" s="754" t="s">
        <v>737</v>
      </c>
    </row>
    <row r="5" s="38" customFormat="true" ht="191.25" hidden="false" customHeight="false" outlineLevel="0" collapsed="false">
      <c r="A5" s="756" t="n">
        <v>1</v>
      </c>
      <c r="B5" s="756" t="s">
        <v>1140</v>
      </c>
      <c r="C5" s="756" t="n">
        <v>450</v>
      </c>
      <c r="D5" s="758" t="s">
        <v>1141</v>
      </c>
      <c r="E5" s="758" t="s">
        <v>897</v>
      </c>
      <c r="F5" s="759" t="n">
        <v>400000</v>
      </c>
      <c r="G5" s="758" t="s">
        <v>1142</v>
      </c>
      <c r="H5" s="758" t="s">
        <v>1143</v>
      </c>
      <c r="I5" s="758" t="s">
        <v>1144</v>
      </c>
    </row>
    <row r="6" s="38" customFormat="true" ht="95.25" hidden="false" customHeight="true" outlineLevel="0" collapsed="false">
      <c r="A6" s="672" t="n">
        <f aca="false">A5+1</f>
        <v>2</v>
      </c>
      <c r="B6" s="672" t="s">
        <v>1140</v>
      </c>
      <c r="C6" s="672" t="n">
        <v>473</v>
      </c>
      <c r="D6" s="421" t="s">
        <v>1145</v>
      </c>
      <c r="E6" s="421" t="s">
        <v>739</v>
      </c>
      <c r="F6" s="760" t="n">
        <v>100000</v>
      </c>
      <c r="G6" s="421" t="s">
        <v>1146</v>
      </c>
      <c r="H6" s="421" t="s">
        <v>1147</v>
      </c>
      <c r="I6" s="421" t="s">
        <v>1148</v>
      </c>
    </row>
    <row r="7" s="38" customFormat="true" ht="191.25" hidden="false" customHeight="false" outlineLevel="0" collapsed="false">
      <c r="A7" s="756" t="n">
        <f aca="false">A6+1</f>
        <v>3</v>
      </c>
      <c r="B7" s="756" t="s">
        <v>1140</v>
      </c>
      <c r="C7" s="756" t="n">
        <v>473</v>
      </c>
      <c r="D7" s="757" t="s">
        <v>1149</v>
      </c>
      <c r="E7" s="758" t="s">
        <v>739</v>
      </c>
      <c r="F7" s="759" t="n">
        <v>100000</v>
      </c>
      <c r="G7" s="757" t="s">
        <v>1150</v>
      </c>
      <c r="H7" s="757" t="s">
        <v>1147</v>
      </c>
      <c r="I7" s="757" t="s">
        <v>1151</v>
      </c>
    </row>
    <row r="8" s="38" customFormat="true" ht="89.25" hidden="false" customHeight="false" outlineLevel="0" collapsed="false">
      <c r="A8" s="672" t="n">
        <f aca="false">A7+1</f>
        <v>4</v>
      </c>
      <c r="B8" s="672" t="s">
        <v>1140</v>
      </c>
      <c r="C8" s="672" t="n">
        <v>473</v>
      </c>
      <c r="D8" s="761" t="s">
        <v>1152</v>
      </c>
      <c r="E8" s="421" t="s">
        <v>739</v>
      </c>
      <c r="F8" s="760" t="n">
        <v>75000</v>
      </c>
      <c r="G8" s="761" t="s">
        <v>1153</v>
      </c>
      <c r="H8" s="761" t="s">
        <v>1154</v>
      </c>
      <c r="I8" s="761" t="s">
        <v>1155</v>
      </c>
    </row>
    <row r="9" s="38" customFormat="true" ht="165.75" hidden="false" customHeight="false" outlineLevel="0" collapsed="false">
      <c r="A9" s="756" t="n">
        <f aca="false">A8+1</f>
        <v>5</v>
      </c>
      <c r="B9" s="756" t="s">
        <v>1140</v>
      </c>
      <c r="C9" s="756" t="n">
        <v>460</v>
      </c>
      <c r="D9" s="758" t="s">
        <v>1156</v>
      </c>
      <c r="E9" s="758" t="s">
        <v>739</v>
      </c>
      <c r="F9" s="759" t="n">
        <v>66000</v>
      </c>
      <c r="G9" s="758" t="s">
        <v>1157</v>
      </c>
      <c r="H9" s="758" t="s">
        <v>1158</v>
      </c>
      <c r="I9" s="758" t="s">
        <v>1159</v>
      </c>
    </row>
    <row r="10" s="38" customFormat="true" ht="68.25" hidden="false" customHeight="true" outlineLevel="0" collapsed="false">
      <c r="A10" s="672" t="n">
        <f aca="false">A9+1</f>
        <v>6</v>
      </c>
      <c r="B10" s="672" t="s">
        <v>1140</v>
      </c>
      <c r="C10" s="672" t="n">
        <v>472</v>
      </c>
      <c r="D10" s="761" t="s">
        <v>1160</v>
      </c>
      <c r="E10" s="421" t="s">
        <v>739</v>
      </c>
      <c r="F10" s="760" t="n">
        <v>50000</v>
      </c>
      <c r="G10" s="761" t="s">
        <v>1161</v>
      </c>
      <c r="H10" s="761" t="s">
        <v>761</v>
      </c>
      <c r="I10" s="761" t="s">
        <v>1162</v>
      </c>
    </row>
    <row r="11" s="38" customFormat="true" ht="69.75" hidden="false" customHeight="true" outlineLevel="0" collapsed="false">
      <c r="A11" s="756" t="n">
        <f aca="false">A10+1</f>
        <v>7</v>
      </c>
      <c r="B11" s="756" t="s">
        <v>1140</v>
      </c>
      <c r="C11" s="756" t="n">
        <v>472</v>
      </c>
      <c r="D11" s="758" t="s">
        <v>1163</v>
      </c>
      <c r="E11" s="758" t="s">
        <v>739</v>
      </c>
      <c r="F11" s="759" t="n">
        <v>50000</v>
      </c>
      <c r="G11" s="758" t="s">
        <v>1164</v>
      </c>
      <c r="H11" s="758" t="s">
        <v>761</v>
      </c>
      <c r="I11" s="758" t="s">
        <v>1165</v>
      </c>
    </row>
    <row r="12" s="38" customFormat="true" ht="68.25" hidden="false" customHeight="true" outlineLevel="0" collapsed="false">
      <c r="A12" s="672" t="n">
        <f aca="false">A11+1</f>
        <v>8</v>
      </c>
      <c r="B12" s="672" t="s">
        <v>1140</v>
      </c>
      <c r="C12" s="672" t="n">
        <v>472</v>
      </c>
      <c r="D12" s="761" t="s">
        <v>1166</v>
      </c>
      <c r="E12" s="421" t="s">
        <v>739</v>
      </c>
      <c r="F12" s="760" t="n">
        <v>50000</v>
      </c>
      <c r="G12" s="761" t="s">
        <v>1167</v>
      </c>
      <c r="H12" s="761" t="s">
        <v>761</v>
      </c>
      <c r="I12" s="761" t="s">
        <v>1165</v>
      </c>
    </row>
    <row r="13" s="38" customFormat="true" ht="127.5" hidden="false" customHeight="false" outlineLevel="0" collapsed="false">
      <c r="A13" s="756" t="n">
        <f aca="false">A12+1</f>
        <v>9</v>
      </c>
      <c r="B13" s="756" t="s">
        <v>1140</v>
      </c>
      <c r="C13" s="756" t="n">
        <v>473</v>
      </c>
      <c r="D13" s="758" t="s">
        <v>1168</v>
      </c>
      <c r="E13" s="758" t="s">
        <v>739</v>
      </c>
      <c r="F13" s="759" t="n">
        <v>50000</v>
      </c>
      <c r="G13" s="758" t="s">
        <v>1169</v>
      </c>
      <c r="H13" s="758" t="s">
        <v>1147</v>
      </c>
      <c r="I13" s="758" t="s">
        <v>1148</v>
      </c>
    </row>
    <row r="14" s="38" customFormat="true" ht="153" hidden="false" customHeight="false" outlineLevel="0" collapsed="false">
      <c r="A14" s="672" t="n">
        <f aca="false">A13+1</f>
        <v>10</v>
      </c>
      <c r="B14" s="672" t="s">
        <v>1140</v>
      </c>
      <c r="C14" s="672" t="n">
        <v>473</v>
      </c>
      <c r="D14" s="761" t="s">
        <v>1170</v>
      </c>
      <c r="E14" s="421" t="s">
        <v>739</v>
      </c>
      <c r="F14" s="760" t="n">
        <v>40000</v>
      </c>
      <c r="G14" s="761" t="s">
        <v>1171</v>
      </c>
      <c r="H14" s="761" t="s">
        <v>1154</v>
      </c>
      <c r="I14" s="761" t="s">
        <v>1172</v>
      </c>
    </row>
    <row r="15" s="38" customFormat="true" ht="229.5" hidden="false" customHeight="false" outlineLevel="0" collapsed="false">
      <c r="A15" s="756" t="n">
        <f aca="false">A14+1</f>
        <v>11</v>
      </c>
      <c r="B15" s="756" t="s">
        <v>1140</v>
      </c>
      <c r="C15" s="756" t="n">
        <v>473</v>
      </c>
      <c r="D15" s="758" t="s">
        <v>1173</v>
      </c>
      <c r="E15" s="758" t="s">
        <v>739</v>
      </c>
      <c r="F15" s="759" t="n">
        <v>40000</v>
      </c>
      <c r="G15" s="758" t="s">
        <v>1174</v>
      </c>
      <c r="H15" s="758" t="s">
        <v>1147</v>
      </c>
      <c r="I15" s="758" t="s">
        <v>1175</v>
      </c>
    </row>
    <row r="16" s="38" customFormat="true" ht="94.5" hidden="false" customHeight="true" outlineLevel="0" collapsed="false">
      <c r="A16" s="672" t="n">
        <f aca="false">A15+1</f>
        <v>12</v>
      </c>
      <c r="B16" s="672" t="s">
        <v>1140</v>
      </c>
      <c r="C16" s="672" t="n">
        <v>471</v>
      </c>
      <c r="D16" s="421" t="s">
        <v>1176</v>
      </c>
      <c r="E16" s="421" t="s">
        <v>739</v>
      </c>
      <c r="F16" s="760" t="n">
        <v>30000</v>
      </c>
      <c r="G16" s="421" t="s">
        <v>1177</v>
      </c>
      <c r="H16" s="421" t="s">
        <v>1178</v>
      </c>
      <c r="I16" s="421" t="s">
        <v>1179</v>
      </c>
    </row>
    <row r="17" s="38" customFormat="true" ht="140.25" hidden="false" customHeight="false" outlineLevel="0" collapsed="false">
      <c r="A17" s="756" t="n">
        <f aca="false">A16+1</f>
        <v>13</v>
      </c>
      <c r="B17" s="756" t="s">
        <v>1140</v>
      </c>
      <c r="C17" s="756" t="n">
        <v>473</v>
      </c>
      <c r="D17" s="758" t="s">
        <v>1180</v>
      </c>
      <c r="E17" s="758" t="s">
        <v>739</v>
      </c>
      <c r="F17" s="759" t="n">
        <v>30000</v>
      </c>
      <c r="G17" s="758" t="s">
        <v>1181</v>
      </c>
      <c r="H17" s="758" t="s">
        <v>1182</v>
      </c>
      <c r="I17" s="758" t="s">
        <v>1183</v>
      </c>
    </row>
    <row r="18" s="38" customFormat="true" ht="68.25" hidden="false" customHeight="true" outlineLevel="0" collapsed="false">
      <c r="A18" s="672" t="n">
        <f aca="false">A17+1</f>
        <v>14</v>
      </c>
      <c r="B18" s="672" t="s">
        <v>1140</v>
      </c>
      <c r="C18" s="672" t="n">
        <v>471</v>
      </c>
      <c r="D18" s="421" t="s">
        <v>1184</v>
      </c>
      <c r="E18" s="421" t="s">
        <v>739</v>
      </c>
      <c r="F18" s="760" t="n">
        <v>15000</v>
      </c>
      <c r="G18" s="421" t="s">
        <v>1185</v>
      </c>
      <c r="H18" s="421" t="s">
        <v>1186</v>
      </c>
      <c r="I18" s="421" t="s">
        <v>1187</v>
      </c>
    </row>
    <row r="19" s="762" customFormat="true" ht="12.75" hidden="false" customHeight="false" outlineLevel="0" collapsed="false">
      <c r="A19" s="672" t="n">
        <f aca="false">A18+1</f>
        <v>15</v>
      </c>
      <c r="E19" s="38"/>
      <c r="F19" s="763"/>
      <c r="G19" s="764"/>
      <c r="H19" s="592"/>
      <c r="I19" s="592"/>
    </row>
    <row r="20" s="38" customFormat="true" ht="13.5" hidden="false" customHeight="false" outlineLevel="0" collapsed="false">
      <c r="A20" s="672" t="n">
        <f aca="false">A19+1</f>
        <v>16</v>
      </c>
      <c r="F20" s="765" t="n">
        <f aca="false">SUM(F5:F19)</f>
        <v>1096000</v>
      </c>
      <c r="G20" s="766"/>
      <c r="H20" s="592"/>
      <c r="I20" s="592"/>
    </row>
    <row r="21" customFormat="false" ht="12.75" hidden="false" customHeight="false" outlineLevel="0" collapsed="false">
      <c r="A21" s="672" t="n">
        <f aca="false">A20+1</f>
        <v>17</v>
      </c>
      <c r="G21" s="767"/>
    </row>
    <row r="22" customFormat="false" ht="12.75" hidden="false" customHeight="false" outlineLevel="0" collapsed="false">
      <c r="A22" s="672" t="n">
        <f aca="false">A21+1</f>
        <v>18</v>
      </c>
      <c r="G22" s="767"/>
    </row>
    <row r="23" customFormat="false" ht="12.75" hidden="false" customHeight="false" outlineLevel="0" collapsed="false">
      <c r="A23" s="672" t="n">
        <f aca="false">A22+1</f>
        <v>19</v>
      </c>
      <c r="G23" s="767"/>
    </row>
    <row r="24" customFormat="false" ht="12" hidden="false" customHeight="false" outlineLevel="0" collapsed="false">
      <c r="G24" s="767"/>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1"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K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2" width="5.41"/>
    <col collapsed="false" customWidth="true" hidden="false" outlineLevel="0" max="2" min="2" style="113" width="5.99"/>
    <col collapsed="false" customWidth="true" hidden="false" outlineLevel="0" max="3" min="3" style="113" width="5.28"/>
    <col collapsed="false" customWidth="true" hidden="false" outlineLevel="0" max="4" min="4" style="113" width="34.28"/>
    <col collapsed="false" customWidth="true" hidden="false" outlineLevel="0" max="5" min="5" style="113" width="11.99"/>
    <col collapsed="false" customWidth="true" hidden="false" outlineLevel="0" max="6" min="6" style="113" width="38.7"/>
    <col collapsed="false" customWidth="true" hidden="false" outlineLevel="0" max="7" min="7" style="113" width="11.13"/>
    <col collapsed="false" customWidth="false" hidden="false" outlineLevel="0" max="257" min="8" style="113" width="9.14"/>
  </cols>
  <sheetData>
    <row r="1" s="11" customFormat="true" ht="19.5" hidden="false" customHeight="false" outlineLevel="0" collapsed="false">
      <c r="A1" s="3" t="s">
        <v>0</v>
      </c>
      <c r="B1" s="12"/>
      <c r="C1" s="773"/>
      <c r="D1" s="773"/>
      <c r="E1" s="3"/>
      <c r="F1" s="3"/>
      <c r="G1" s="12"/>
      <c r="H1" s="12"/>
      <c r="I1" s="12"/>
      <c r="J1" s="12"/>
      <c r="K1" s="12"/>
    </row>
    <row r="2" s="11" customFormat="true" ht="19.5" hidden="false" customHeight="false" outlineLevel="0" collapsed="false">
      <c r="A2" s="4" t="s">
        <v>1</v>
      </c>
      <c r="B2" s="12"/>
      <c r="C2" s="773"/>
      <c r="D2" s="773"/>
      <c r="E2" s="3"/>
      <c r="F2" s="3"/>
      <c r="G2" s="12"/>
      <c r="H2" s="12"/>
      <c r="I2" s="12"/>
      <c r="J2" s="12"/>
      <c r="K2" s="12"/>
    </row>
    <row r="3" s="92" customFormat="true" ht="16.5" hidden="false" customHeight="false" outlineLevel="0" collapsed="false">
      <c r="A3" s="298" t="s">
        <v>55</v>
      </c>
      <c r="B3" s="298"/>
      <c r="C3" s="774"/>
      <c r="D3" s="774"/>
      <c r="E3" s="299"/>
      <c r="F3" s="90"/>
      <c r="G3" s="90"/>
    </row>
    <row r="4" customFormat="false" ht="42" hidden="false" customHeight="true" outlineLevel="0" collapsed="false">
      <c r="A4" s="124" t="s">
        <v>61</v>
      </c>
      <c r="B4" s="124" t="s">
        <v>1188</v>
      </c>
      <c r="C4" s="124" t="s">
        <v>1189</v>
      </c>
      <c r="D4" s="124" t="s">
        <v>1190</v>
      </c>
      <c r="E4" s="124" t="s">
        <v>1191</v>
      </c>
      <c r="F4" s="124" t="s">
        <v>1192</v>
      </c>
      <c r="G4" s="124" t="s">
        <v>451</v>
      </c>
    </row>
    <row r="5" customFormat="false" ht="25.5" hidden="false" customHeight="false" outlineLevel="0" collapsed="false">
      <c r="A5" s="775" t="n">
        <v>1</v>
      </c>
      <c r="B5" s="775" t="s">
        <v>276</v>
      </c>
      <c r="C5" s="775" t="n">
        <v>1</v>
      </c>
      <c r="D5" s="776" t="s">
        <v>1193</v>
      </c>
      <c r="E5" s="777" t="s">
        <v>1194</v>
      </c>
      <c r="F5" s="778" t="s">
        <v>1195</v>
      </c>
      <c r="G5" s="779" t="s">
        <v>1196</v>
      </c>
    </row>
    <row r="6" customFormat="false" ht="38.25" hidden="false" customHeight="false" outlineLevel="0" collapsed="false">
      <c r="A6" s="780" t="n">
        <f aca="false">A5+1</f>
        <v>2</v>
      </c>
      <c r="B6" s="780" t="s">
        <v>276</v>
      </c>
      <c r="C6" s="780" t="n">
        <v>2</v>
      </c>
      <c r="D6" s="781" t="s">
        <v>1197</v>
      </c>
      <c r="E6" s="782" t="s">
        <v>1198</v>
      </c>
      <c r="F6" s="783" t="s">
        <v>1199</v>
      </c>
      <c r="G6" s="784" t="s">
        <v>1196</v>
      </c>
    </row>
    <row r="7" customFormat="false" ht="114.75" hidden="false" customHeight="false" outlineLevel="0" collapsed="false">
      <c r="A7" s="775" t="n">
        <f aca="false">A6+1</f>
        <v>3</v>
      </c>
      <c r="B7" s="775" t="s">
        <v>276</v>
      </c>
      <c r="C7" s="775" t="n">
        <v>3</v>
      </c>
      <c r="D7" s="776" t="s">
        <v>281</v>
      </c>
      <c r="E7" s="777" t="s">
        <v>1200</v>
      </c>
      <c r="F7" s="778" t="s">
        <v>1201</v>
      </c>
      <c r="G7" s="779" t="s">
        <v>1196</v>
      </c>
    </row>
    <row r="8" customFormat="false" ht="38.25" hidden="false" customHeight="false" outlineLevel="0" collapsed="false">
      <c r="A8" s="780" t="n">
        <f aca="false">A7+1</f>
        <v>4</v>
      </c>
      <c r="B8" s="780" t="s">
        <v>276</v>
      </c>
      <c r="C8" s="780" t="n">
        <v>4</v>
      </c>
      <c r="D8" s="781" t="s">
        <v>288</v>
      </c>
      <c r="E8" s="782" t="s">
        <v>1200</v>
      </c>
      <c r="F8" s="783" t="s">
        <v>1202</v>
      </c>
      <c r="G8" s="784" t="s">
        <v>1196</v>
      </c>
    </row>
    <row r="9" customFormat="false" ht="25.5" hidden="false" customHeight="false" outlineLevel="0" collapsed="false">
      <c r="A9" s="775" t="n">
        <f aca="false">A8+1</f>
        <v>5</v>
      </c>
      <c r="B9" s="775" t="s">
        <v>276</v>
      </c>
      <c r="C9" s="775" t="n">
        <v>5</v>
      </c>
      <c r="D9" s="776" t="s">
        <v>1203</v>
      </c>
      <c r="E9" s="777" t="s">
        <v>1194</v>
      </c>
      <c r="F9" s="778" t="s">
        <v>1195</v>
      </c>
      <c r="G9" s="779" t="s">
        <v>1196</v>
      </c>
    </row>
    <row r="10" customFormat="false" ht="25.5" hidden="false" customHeight="false" outlineLevel="0" collapsed="false">
      <c r="A10" s="780" t="n">
        <f aca="false">A9+1</f>
        <v>6</v>
      </c>
      <c r="B10" s="780" t="s">
        <v>276</v>
      </c>
      <c r="C10" s="780" t="n">
        <v>6</v>
      </c>
      <c r="D10" s="781" t="s">
        <v>1204</v>
      </c>
      <c r="E10" s="782" t="s">
        <v>1200</v>
      </c>
      <c r="F10" s="783" t="s">
        <v>1195</v>
      </c>
      <c r="G10" s="784" t="s">
        <v>1196</v>
      </c>
    </row>
    <row r="11" customFormat="false" ht="12.75" hidden="false" customHeight="false" outlineLevel="0" collapsed="false">
      <c r="A11" s="775" t="n">
        <f aca="false">A10+1</f>
        <v>7</v>
      </c>
      <c r="B11" s="775" t="s">
        <v>276</v>
      </c>
      <c r="C11" s="775" t="n">
        <v>7</v>
      </c>
      <c r="D11" s="776" t="s">
        <v>1205</v>
      </c>
      <c r="E11" s="777" t="s">
        <v>1200</v>
      </c>
      <c r="F11" s="778" t="s">
        <v>1195</v>
      </c>
      <c r="G11" s="779" t="s">
        <v>152</v>
      </c>
    </row>
    <row r="12" customFormat="false" ht="25.5" hidden="false" customHeight="false" outlineLevel="0" collapsed="false">
      <c r="A12" s="780" t="n">
        <f aca="false">A11+1</f>
        <v>8</v>
      </c>
      <c r="B12" s="780" t="s">
        <v>276</v>
      </c>
      <c r="C12" s="780" t="n">
        <v>8</v>
      </c>
      <c r="D12" s="781" t="s">
        <v>1206</v>
      </c>
      <c r="E12" s="782" t="s">
        <v>1198</v>
      </c>
      <c r="F12" s="783" t="s">
        <v>1195</v>
      </c>
      <c r="G12" s="784" t="s">
        <v>1196</v>
      </c>
    </row>
    <row r="13" customFormat="false" ht="76.5" hidden="false" customHeight="false" outlineLevel="0" collapsed="false">
      <c r="A13" s="775" t="n">
        <f aca="false">A12+1</f>
        <v>9</v>
      </c>
      <c r="B13" s="775" t="s">
        <v>276</v>
      </c>
      <c r="C13" s="775" t="n">
        <v>9</v>
      </c>
      <c r="D13" s="776" t="s">
        <v>1207</v>
      </c>
      <c r="E13" s="777" t="s">
        <v>1208</v>
      </c>
      <c r="F13" s="778" t="s">
        <v>1209</v>
      </c>
      <c r="G13" s="779" t="s">
        <v>1196</v>
      </c>
    </row>
    <row r="14" customFormat="false" ht="25.5" hidden="false" customHeight="false" outlineLevel="0" collapsed="false">
      <c r="A14" s="780" t="n">
        <f aca="false">A13+1</f>
        <v>10</v>
      </c>
      <c r="B14" s="780" t="s">
        <v>276</v>
      </c>
      <c r="C14" s="780" t="n">
        <v>10</v>
      </c>
      <c r="D14" s="781" t="s">
        <v>1210</v>
      </c>
      <c r="E14" s="782" t="s">
        <v>1208</v>
      </c>
      <c r="F14" s="783" t="s">
        <v>1195</v>
      </c>
      <c r="G14" s="784" t="s">
        <v>1196</v>
      </c>
    </row>
    <row r="15" customFormat="false" ht="76.5" hidden="false" customHeight="false" outlineLevel="0" collapsed="false">
      <c r="A15" s="775" t="n">
        <f aca="false">A14+1</f>
        <v>11</v>
      </c>
      <c r="B15" s="775" t="s">
        <v>276</v>
      </c>
      <c r="C15" s="775" t="n">
        <v>11</v>
      </c>
      <c r="D15" s="776" t="s">
        <v>1211</v>
      </c>
      <c r="E15" s="777" t="s">
        <v>1208</v>
      </c>
      <c r="F15" s="778" t="s">
        <v>1212</v>
      </c>
      <c r="G15" s="779" t="s">
        <v>1196</v>
      </c>
    </row>
    <row r="16" customFormat="false" ht="38.25" hidden="false" customHeight="false" outlineLevel="0" collapsed="false">
      <c r="A16" s="780" t="n">
        <f aca="false">A15+1</f>
        <v>12</v>
      </c>
      <c r="B16" s="780" t="s">
        <v>276</v>
      </c>
      <c r="C16" s="780" t="n">
        <v>12</v>
      </c>
      <c r="D16" s="781" t="s">
        <v>1213</v>
      </c>
      <c r="E16" s="782" t="s">
        <v>1208</v>
      </c>
      <c r="F16" s="783" t="s">
        <v>1214</v>
      </c>
      <c r="G16" s="784" t="s">
        <v>1196</v>
      </c>
    </row>
    <row r="17" customFormat="false" ht="76.5" hidden="false" customHeight="false" outlineLevel="0" collapsed="false">
      <c r="A17" s="775" t="n">
        <f aca="false">A16+1</f>
        <v>13</v>
      </c>
      <c r="B17" s="775" t="s">
        <v>276</v>
      </c>
      <c r="C17" s="775" t="n">
        <v>13</v>
      </c>
      <c r="D17" s="776" t="s">
        <v>1215</v>
      </c>
      <c r="E17" s="777" t="s">
        <v>1208</v>
      </c>
      <c r="F17" s="778" t="s">
        <v>1216</v>
      </c>
      <c r="G17" s="779" t="s">
        <v>1196</v>
      </c>
    </row>
    <row r="18" customFormat="false" ht="25.5" hidden="false" customHeight="false" outlineLevel="0" collapsed="false">
      <c r="A18" s="780" t="n">
        <f aca="false">A17+1</f>
        <v>14</v>
      </c>
      <c r="B18" s="780" t="s">
        <v>276</v>
      </c>
      <c r="C18" s="780" t="n">
        <v>14</v>
      </c>
      <c r="D18" s="781" t="s">
        <v>1217</v>
      </c>
      <c r="E18" s="782" t="s">
        <v>1208</v>
      </c>
      <c r="F18" s="783" t="s">
        <v>1195</v>
      </c>
      <c r="G18" s="784" t="s">
        <v>1196</v>
      </c>
    </row>
    <row r="19" customFormat="false" ht="51" hidden="false" customHeight="false" outlineLevel="0" collapsed="false">
      <c r="A19" s="775" t="n">
        <f aca="false">A18+1</f>
        <v>15</v>
      </c>
      <c r="B19" s="775" t="s">
        <v>276</v>
      </c>
      <c r="C19" s="775" t="n">
        <v>15</v>
      </c>
      <c r="D19" s="776" t="s">
        <v>1218</v>
      </c>
      <c r="E19" s="777" t="s">
        <v>1219</v>
      </c>
      <c r="F19" s="778" t="s">
        <v>1220</v>
      </c>
      <c r="G19" s="779" t="s">
        <v>1196</v>
      </c>
    </row>
    <row r="20" customFormat="false" ht="12.75" hidden="false" customHeight="false" outlineLevel="0" collapsed="false">
      <c r="A20" s="780" t="n">
        <f aca="false">A19+1</f>
        <v>16</v>
      </c>
      <c r="B20" s="780" t="s">
        <v>276</v>
      </c>
      <c r="C20" s="780" t="n">
        <v>16</v>
      </c>
      <c r="D20" s="781" t="s">
        <v>240</v>
      </c>
      <c r="E20" s="782" t="s">
        <v>1200</v>
      </c>
      <c r="F20" s="783" t="s">
        <v>1221</v>
      </c>
      <c r="G20" s="784" t="s">
        <v>152</v>
      </c>
    </row>
    <row r="21" customFormat="false" ht="89.25" hidden="false" customHeight="false" outlineLevel="0" collapsed="false">
      <c r="A21" s="775" t="n">
        <f aca="false">A20+1</f>
        <v>17</v>
      </c>
      <c r="B21" s="775" t="s">
        <v>276</v>
      </c>
      <c r="C21" s="775" t="n">
        <v>17</v>
      </c>
      <c r="D21" s="776" t="s">
        <v>1222</v>
      </c>
      <c r="E21" s="777" t="s">
        <v>1200</v>
      </c>
      <c r="F21" s="778" t="s">
        <v>1223</v>
      </c>
      <c r="G21" s="779" t="s">
        <v>152</v>
      </c>
    </row>
    <row r="22" customFormat="false" ht="12.75" hidden="false" customHeight="false" outlineLevel="0" collapsed="false">
      <c r="A22" s="780" t="n">
        <f aca="false">A21+1</f>
        <v>18</v>
      </c>
      <c r="B22" s="780" t="s">
        <v>276</v>
      </c>
      <c r="C22" s="780" t="n">
        <v>18</v>
      </c>
      <c r="D22" s="781" t="s">
        <v>1224</v>
      </c>
      <c r="E22" s="782" t="s">
        <v>1200</v>
      </c>
      <c r="F22" s="783" t="s">
        <v>1195</v>
      </c>
      <c r="G22" s="784" t="s">
        <v>152</v>
      </c>
    </row>
    <row r="23" customFormat="false" ht="12.75" hidden="false" customHeight="false" outlineLevel="0" collapsed="false">
      <c r="A23" s="775" t="n">
        <f aca="false">A22+1</f>
        <v>19</v>
      </c>
      <c r="B23" s="775" t="s">
        <v>276</v>
      </c>
      <c r="C23" s="775" t="n">
        <v>19</v>
      </c>
      <c r="D23" s="776" t="s">
        <v>1225</v>
      </c>
      <c r="E23" s="777" t="s">
        <v>1200</v>
      </c>
      <c r="F23" s="778" t="s">
        <v>1195</v>
      </c>
      <c r="G23" s="779" t="s">
        <v>152</v>
      </c>
    </row>
    <row r="24" customFormat="false" ht="76.5" hidden="false" customHeight="false" outlineLevel="0" collapsed="false">
      <c r="A24" s="780" t="n">
        <f aca="false">A23+1</f>
        <v>20</v>
      </c>
      <c r="B24" s="780" t="s">
        <v>276</v>
      </c>
      <c r="C24" s="780" t="n">
        <v>20</v>
      </c>
      <c r="D24" s="781" t="s">
        <v>1226</v>
      </c>
      <c r="E24" s="782" t="s">
        <v>1194</v>
      </c>
      <c r="F24" s="783" t="s">
        <v>1227</v>
      </c>
      <c r="G24" s="784" t="s">
        <v>152</v>
      </c>
    </row>
    <row r="25" customFormat="false" ht="25.5" hidden="false" customHeight="false" outlineLevel="0" collapsed="false">
      <c r="A25" s="775" t="n">
        <f aca="false">A24+1</f>
        <v>21</v>
      </c>
      <c r="B25" s="775" t="s">
        <v>276</v>
      </c>
      <c r="C25" s="775" t="n">
        <v>21</v>
      </c>
      <c r="D25" s="776" t="s">
        <v>1228</v>
      </c>
      <c r="E25" s="785" t="s">
        <v>1200</v>
      </c>
      <c r="F25" s="778" t="s">
        <v>1229</v>
      </c>
      <c r="G25" s="779" t="s">
        <v>152</v>
      </c>
    </row>
    <row r="26" customFormat="false" ht="12.75" hidden="false" customHeight="false" outlineLevel="0" collapsed="false">
      <c r="A26" s="780" t="n">
        <f aca="false">A25+1</f>
        <v>22</v>
      </c>
      <c r="B26" s="780"/>
      <c r="C26" s="780"/>
      <c r="D26" s="786" t="s">
        <v>242</v>
      </c>
      <c r="E26" s="787" t="n">
        <v>23950000</v>
      </c>
      <c r="F26" s="783"/>
      <c r="G26" s="784"/>
    </row>
    <row r="27" customFormat="false" ht="12.75" hidden="false" customHeight="false" outlineLevel="0" collapsed="false">
      <c r="A27" s="775" t="n">
        <f aca="false">A26+1</f>
        <v>23</v>
      </c>
      <c r="B27" s="775"/>
      <c r="C27" s="775"/>
      <c r="D27" s="788"/>
      <c r="E27" s="789"/>
      <c r="F27" s="778"/>
      <c r="G27" s="779"/>
    </row>
    <row r="28" customFormat="false" ht="12.75" hidden="false" customHeight="false" outlineLevel="0" collapsed="false">
      <c r="A28" s="780" t="n">
        <f aca="false">A27+1</f>
        <v>24</v>
      </c>
      <c r="B28" s="780" t="s">
        <v>305</v>
      </c>
      <c r="C28" s="780" t="n">
        <v>1</v>
      </c>
      <c r="D28" s="781" t="s">
        <v>1230</v>
      </c>
      <c r="E28" s="790" t="s">
        <v>1200</v>
      </c>
      <c r="F28" s="783" t="s">
        <v>1231</v>
      </c>
      <c r="G28" s="784" t="s">
        <v>152</v>
      </c>
    </row>
    <row r="29" customFormat="false" ht="12.75" hidden="false" customHeight="false" outlineLevel="0" collapsed="false">
      <c r="A29" s="775" t="n">
        <f aca="false">A28+1</f>
        <v>25</v>
      </c>
      <c r="B29" s="775" t="s">
        <v>305</v>
      </c>
      <c r="C29" s="775" t="n">
        <v>2</v>
      </c>
      <c r="D29" s="776" t="s">
        <v>1232</v>
      </c>
      <c r="E29" s="789" t="s">
        <v>1194</v>
      </c>
      <c r="F29" s="778" t="s">
        <v>1233</v>
      </c>
      <c r="G29" s="779" t="s">
        <v>152</v>
      </c>
    </row>
    <row r="30" customFormat="false" ht="25.5" hidden="false" customHeight="false" outlineLevel="0" collapsed="false">
      <c r="A30" s="780" t="n">
        <f aca="false">A29+1</f>
        <v>26</v>
      </c>
      <c r="B30" s="780" t="s">
        <v>305</v>
      </c>
      <c r="C30" s="780" t="n">
        <v>3</v>
      </c>
      <c r="D30" s="781" t="s">
        <v>1234</v>
      </c>
      <c r="E30" s="790" t="s">
        <v>1235</v>
      </c>
      <c r="F30" s="783" t="s">
        <v>1236</v>
      </c>
      <c r="G30" s="784" t="s">
        <v>152</v>
      </c>
    </row>
    <row r="31" customFormat="false" ht="12.75" hidden="false" customHeight="false" outlineLevel="0" collapsed="false">
      <c r="A31" s="775" t="n">
        <f aca="false">A30+1</f>
        <v>27</v>
      </c>
      <c r="B31" s="775" t="s">
        <v>305</v>
      </c>
      <c r="C31" s="775" t="n">
        <v>4</v>
      </c>
      <c r="D31" s="776" t="s">
        <v>1237</v>
      </c>
      <c r="E31" s="789" t="s">
        <v>1200</v>
      </c>
      <c r="F31" s="778" t="s">
        <v>1238</v>
      </c>
      <c r="G31" s="779" t="s">
        <v>152</v>
      </c>
    </row>
    <row r="32" customFormat="false" ht="25.5" hidden="false" customHeight="false" outlineLevel="0" collapsed="false">
      <c r="A32" s="780" t="n">
        <f aca="false">A31+1</f>
        <v>28</v>
      </c>
      <c r="B32" s="780" t="s">
        <v>305</v>
      </c>
      <c r="C32" s="780" t="n">
        <v>5</v>
      </c>
      <c r="D32" s="781" t="s">
        <v>1239</v>
      </c>
      <c r="E32" s="790" t="s">
        <v>1240</v>
      </c>
      <c r="F32" s="783" t="s">
        <v>1241</v>
      </c>
      <c r="G32" s="784" t="s">
        <v>152</v>
      </c>
    </row>
    <row r="33" customFormat="false" ht="12.75" hidden="false" customHeight="false" outlineLevel="0" collapsed="false">
      <c r="A33" s="775" t="n">
        <f aca="false">A32+1</f>
        <v>29</v>
      </c>
      <c r="B33" s="775" t="s">
        <v>305</v>
      </c>
      <c r="C33" s="775" t="n">
        <v>6</v>
      </c>
      <c r="D33" s="776" t="s">
        <v>1242</v>
      </c>
      <c r="E33" s="789" t="s">
        <v>1200</v>
      </c>
      <c r="F33" s="778" t="s">
        <v>1243</v>
      </c>
      <c r="G33" s="779" t="s">
        <v>152</v>
      </c>
    </row>
    <row r="34" customFormat="false" ht="38.25" hidden="false" customHeight="false" outlineLevel="0" collapsed="false">
      <c r="A34" s="780" t="n">
        <f aca="false">A33+1</f>
        <v>30</v>
      </c>
      <c r="B34" s="780" t="s">
        <v>305</v>
      </c>
      <c r="C34" s="780" t="n">
        <v>7</v>
      </c>
      <c r="D34" s="781" t="s">
        <v>1244</v>
      </c>
      <c r="E34" s="790" t="s">
        <v>1245</v>
      </c>
      <c r="F34" s="783" t="s">
        <v>1246</v>
      </c>
      <c r="G34" s="784" t="s">
        <v>152</v>
      </c>
    </row>
    <row r="35" customFormat="false" ht="51" hidden="false" customHeight="false" outlineLevel="0" collapsed="false">
      <c r="A35" s="775" t="n">
        <f aca="false">A34+1</f>
        <v>31</v>
      </c>
      <c r="B35" s="775" t="s">
        <v>305</v>
      </c>
      <c r="C35" s="775" t="n">
        <v>8</v>
      </c>
      <c r="D35" s="776" t="s">
        <v>1247</v>
      </c>
      <c r="E35" s="789" t="s">
        <v>1200</v>
      </c>
      <c r="F35" s="778" t="s">
        <v>1248</v>
      </c>
      <c r="G35" s="779" t="s">
        <v>152</v>
      </c>
    </row>
    <row r="36" customFormat="false" ht="25.5" hidden="false" customHeight="false" outlineLevel="0" collapsed="false">
      <c r="A36" s="780" t="n">
        <f aca="false">A35+1</f>
        <v>32</v>
      </c>
      <c r="B36" s="780" t="s">
        <v>305</v>
      </c>
      <c r="C36" s="780" t="n">
        <v>9</v>
      </c>
      <c r="D36" s="781" t="s">
        <v>245</v>
      </c>
      <c r="E36" s="791" t="s">
        <v>1240</v>
      </c>
      <c r="F36" s="783" t="s">
        <v>1249</v>
      </c>
      <c r="G36" s="784" t="s">
        <v>152</v>
      </c>
    </row>
    <row r="37" customFormat="false" ht="12.75" hidden="false" customHeight="false" outlineLevel="0" collapsed="false">
      <c r="A37" s="775" t="n">
        <f aca="false">A36+1</f>
        <v>33</v>
      </c>
      <c r="B37" s="775"/>
      <c r="C37" s="775"/>
      <c r="D37" s="792" t="s">
        <v>1250</v>
      </c>
      <c r="E37" s="793" t="n">
        <v>8350000</v>
      </c>
      <c r="F37" s="778"/>
      <c r="G37" s="779"/>
    </row>
    <row r="38" customFormat="false" ht="12.75" hidden="false" customHeight="false" outlineLevel="0" collapsed="false">
      <c r="A38" s="780" t="n">
        <f aca="false">A37+1</f>
        <v>34</v>
      </c>
      <c r="B38" s="780"/>
      <c r="C38" s="780"/>
      <c r="D38" s="794"/>
      <c r="E38" s="782"/>
      <c r="F38" s="783"/>
      <c r="G38" s="784"/>
    </row>
    <row r="39" customFormat="false" ht="51" hidden="false" customHeight="false" outlineLevel="0" collapsed="false">
      <c r="A39" s="775" t="n">
        <f aca="false">A38+1</f>
        <v>35</v>
      </c>
      <c r="B39" s="775" t="s">
        <v>340</v>
      </c>
      <c r="C39" s="775" t="n">
        <v>1</v>
      </c>
      <c r="D39" s="776" t="s">
        <v>1251</v>
      </c>
      <c r="E39" s="777" t="s">
        <v>1198</v>
      </c>
      <c r="F39" s="778" t="s">
        <v>1252</v>
      </c>
      <c r="G39" s="779" t="s">
        <v>1253</v>
      </c>
    </row>
    <row r="40" customFormat="false" ht="76.5" hidden="false" customHeight="false" outlineLevel="0" collapsed="false">
      <c r="A40" s="780" t="n">
        <f aca="false">A39+1</f>
        <v>36</v>
      </c>
      <c r="B40" s="780" t="s">
        <v>340</v>
      </c>
      <c r="C40" s="780" t="n">
        <v>2</v>
      </c>
      <c r="D40" s="781" t="s">
        <v>1254</v>
      </c>
      <c r="E40" s="782" t="s">
        <v>1198</v>
      </c>
      <c r="F40" s="783" t="s">
        <v>1255</v>
      </c>
      <c r="G40" s="784" t="s">
        <v>1253</v>
      </c>
    </row>
    <row r="41" customFormat="false" ht="51" hidden="false" customHeight="false" outlineLevel="0" collapsed="false">
      <c r="A41" s="775" t="n">
        <f aca="false">A40+1</f>
        <v>37</v>
      </c>
      <c r="B41" s="775" t="s">
        <v>340</v>
      </c>
      <c r="C41" s="775" t="n">
        <v>3</v>
      </c>
      <c r="D41" s="776" t="s">
        <v>1256</v>
      </c>
      <c r="E41" s="777" t="s">
        <v>1208</v>
      </c>
      <c r="F41" s="778" t="s">
        <v>1257</v>
      </c>
      <c r="G41" s="779" t="s">
        <v>1253</v>
      </c>
    </row>
    <row r="42" customFormat="false" ht="114.75" hidden="false" customHeight="false" outlineLevel="0" collapsed="false">
      <c r="A42" s="780" t="n">
        <f aca="false">A41+1</f>
        <v>38</v>
      </c>
      <c r="B42" s="780" t="s">
        <v>340</v>
      </c>
      <c r="C42" s="780" t="n">
        <v>4</v>
      </c>
      <c r="D42" s="781" t="s">
        <v>1258</v>
      </c>
      <c r="E42" s="782" t="s">
        <v>1240</v>
      </c>
      <c r="F42" s="783" t="s">
        <v>1259</v>
      </c>
      <c r="G42" s="784" t="s">
        <v>1196</v>
      </c>
    </row>
    <row r="43" customFormat="false" ht="25.5" hidden="false" customHeight="false" outlineLevel="0" collapsed="false">
      <c r="A43" s="775" t="n">
        <f aca="false">A42+1</f>
        <v>39</v>
      </c>
      <c r="B43" s="775" t="s">
        <v>340</v>
      </c>
      <c r="C43" s="775" t="n">
        <v>5</v>
      </c>
      <c r="D43" s="776" t="s">
        <v>1260</v>
      </c>
      <c r="E43" s="777" t="s">
        <v>1240</v>
      </c>
      <c r="F43" s="778" t="s">
        <v>1261</v>
      </c>
      <c r="G43" s="779" t="s">
        <v>1262</v>
      </c>
    </row>
    <row r="44" customFormat="false" ht="140.25" hidden="false" customHeight="false" outlineLevel="0" collapsed="false">
      <c r="A44" s="780" t="n">
        <f aca="false">A43+1</f>
        <v>40</v>
      </c>
      <c r="B44" s="780" t="s">
        <v>340</v>
      </c>
      <c r="C44" s="780" t="n">
        <v>6</v>
      </c>
      <c r="D44" s="781" t="s">
        <v>1263</v>
      </c>
      <c r="E44" s="782" t="s">
        <v>1240</v>
      </c>
      <c r="F44" s="783" t="s">
        <v>1264</v>
      </c>
      <c r="G44" s="784" t="s">
        <v>1265</v>
      </c>
    </row>
    <row r="45" customFormat="false" ht="76.5" hidden="false" customHeight="false" outlineLevel="0" collapsed="false">
      <c r="A45" s="775" t="n">
        <f aca="false">A44+1</f>
        <v>41</v>
      </c>
      <c r="B45" s="775" t="s">
        <v>340</v>
      </c>
      <c r="C45" s="775" t="n">
        <v>7</v>
      </c>
      <c r="D45" s="776" t="s">
        <v>1266</v>
      </c>
      <c r="E45" s="777" t="s">
        <v>1235</v>
      </c>
      <c r="F45" s="778" t="s">
        <v>1267</v>
      </c>
      <c r="G45" s="779" t="s">
        <v>152</v>
      </c>
    </row>
    <row r="46" customFormat="false" ht="127.5" hidden="false" customHeight="false" outlineLevel="0" collapsed="false">
      <c r="A46" s="780" t="n">
        <f aca="false">A45+1</f>
        <v>42</v>
      </c>
      <c r="B46" s="780" t="s">
        <v>340</v>
      </c>
      <c r="C46" s="780" t="n">
        <v>8</v>
      </c>
      <c r="D46" s="781" t="s">
        <v>1268</v>
      </c>
      <c r="E46" s="782" t="s">
        <v>1235</v>
      </c>
      <c r="F46" s="783" t="s">
        <v>1269</v>
      </c>
      <c r="G46" s="784" t="s">
        <v>1262</v>
      </c>
    </row>
    <row r="47" customFormat="false" ht="127.5" hidden="false" customHeight="false" outlineLevel="0" collapsed="false">
      <c r="A47" s="775" t="n">
        <f aca="false">A46+1</f>
        <v>43</v>
      </c>
      <c r="B47" s="775" t="s">
        <v>340</v>
      </c>
      <c r="C47" s="775" t="n">
        <v>9</v>
      </c>
      <c r="D47" s="776" t="s">
        <v>1270</v>
      </c>
      <c r="E47" s="777" t="s">
        <v>1235</v>
      </c>
      <c r="F47" s="778" t="s">
        <v>1271</v>
      </c>
      <c r="G47" s="779" t="s">
        <v>1262</v>
      </c>
    </row>
    <row r="48" customFormat="false" ht="140.25" hidden="false" customHeight="false" outlineLevel="0" collapsed="false">
      <c r="A48" s="780" t="n">
        <f aca="false">A47+1</f>
        <v>44</v>
      </c>
      <c r="B48" s="780" t="s">
        <v>340</v>
      </c>
      <c r="C48" s="780" t="n">
        <v>10</v>
      </c>
      <c r="D48" s="781" t="s">
        <v>1272</v>
      </c>
      <c r="E48" s="782" t="s">
        <v>1200</v>
      </c>
      <c r="F48" s="783" t="s">
        <v>1273</v>
      </c>
      <c r="G48" s="784" t="s">
        <v>152</v>
      </c>
    </row>
    <row r="49" customFormat="false" ht="38.25" hidden="false" customHeight="false" outlineLevel="0" collapsed="false">
      <c r="A49" s="775" t="n">
        <f aca="false">A48+1</f>
        <v>45</v>
      </c>
      <c r="B49" s="775" t="s">
        <v>340</v>
      </c>
      <c r="C49" s="775" t="n">
        <v>11</v>
      </c>
      <c r="D49" s="776" t="s">
        <v>1274</v>
      </c>
      <c r="E49" s="777" t="s">
        <v>1198</v>
      </c>
      <c r="F49" s="778" t="s">
        <v>1275</v>
      </c>
      <c r="G49" s="779" t="s">
        <v>152</v>
      </c>
    </row>
    <row r="50" customFormat="false" ht="89.25" hidden="false" customHeight="false" outlineLevel="0" collapsed="false">
      <c r="A50" s="780" t="n">
        <f aca="false">A49+1</f>
        <v>46</v>
      </c>
      <c r="B50" s="780" t="s">
        <v>340</v>
      </c>
      <c r="C50" s="780" t="n">
        <v>12</v>
      </c>
      <c r="D50" s="781" t="s">
        <v>1276</v>
      </c>
      <c r="E50" s="782" t="s">
        <v>1200</v>
      </c>
      <c r="F50" s="783" t="s">
        <v>1277</v>
      </c>
      <c r="G50" s="784" t="s">
        <v>1262</v>
      </c>
    </row>
    <row r="51" customFormat="false" ht="114.75" hidden="false" customHeight="false" outlineLevel="0" collapsed="false">
      <c r="A51" s="775" t="n">
        <f aca="false">A50+1</f>
        <v>47</v>
      </c>
      <c r="B51" s="775" t="s">
        <v>340</v>
      </c>
      <c r="C51" s="775" t="n">
        <v>13</v>
      </c>
      <c r="D51" s="776" t="s">
        <v>1278</v>
      </c>
      <c r="E51" s="777" t="s">
        <v>1198</v>
      </c>
      <c r="F51" s="778" t="s">
        <v>1279</v>
      </c>
      <c r="G51" s="779" t="s">
        <v>152</v>
      </c>
    </row>
    <row r="52" customFormat="false" ht="63.75" hidden="false" customHeight="false" outlineLevel="0" collapsed="false">
      <c r="A52" s="780" t="n">
        <f aca="false">A51+1</f>
        <v>48</v>
      </c>
      <c r="B52" s="780" t="s">
        <v>340</v>
      </c>
      <c r="C52" s="780" t="n">
        <v>14</v>
      </c>
      <c r="D52" s="781" t="s">
        <v>1280</v>
      </c>
      <c r="E52" s="782" t="s">
        <v>1208</v>
      </c>
      <c r="F52" s="783" t="s">
        <v>1281</v>
      </c>
      <c r="G52" s="784" t="s">
        <v>152</v>
      </c>
    </row>
    <row r="53" customFormat="false" ht="51" hidden="false" customHeight="false" outlineLevel="0" collapsed="false">
      <c r="A53" s="775" t="n">
        <f aca="false">A52+1</f>
        <v>49</v>
      </c>
      <c r="B53" s="775" t="s">
        <v>340</v>
      </c>
      <c r="C53" s="775" t="n">
        <v>15</v>
      </c>
      <c r="D53" s="776" t="s">
        <v>1282</v>
      </c>
      <c r="E53" s="777" t="s">
        <v>1198</v>
      </c>
      <c r="F53" s="778" t="s">
        <v>1283</v>
      </c>
      <c r="G53" s="779" t="s">
        <v>152</v>
      </c>
    </row>
    <row r="54" customFormat="false" ht="25.5" hidden="false" customHeight="false" outlineLevel="0" collapsed="false">
      <c r="A54" s="780" t="n">
        <f aca="false">A53+1</f>
        <v>50</v>
      </c>
      <c r="B54" s="780" t="s">
        <v>340</v>
      </c>
      <c r="C54" s="780" t="n">
        <v>16</v>
      </c>
      <c r="D54" s="781" t="s">
        <v>1284</v>
      </c>
      <c r="E54" s="795" t="s">
        <v>1194</v>
      </c>
      <c r="F54" s="783" t="s">
        <v>1285</v>
      </c>
      <c r="G54" s="784" t="s">
        <v>1286</v>
      </c>
    </row>
    <row r="55" customFormat="false" ht="12.75" hidden="false" customHeight="false" outlineLevel="0" collapsed="false">
      <c r="A55" s="775" t="n">
        <f aca="false">A54+1</f>
        <v>51</v>
      </c>
      <c r="B55" s="775"/>
      <c r="C55" s="775"/>
      <c r="D55" s="792" t="s">
        <v>254</v>
      </c>
      <c r="E55" s="796" t="n">
        <v>7500000</v>
      </c>
      <c r="F55" s="778"/>
      <c r="G55" s="779"/>
    </row>
    <row r="56" customFormat="false" ht="12.75" hidden="false" customHeight="false" outlineLevel="0" collapsed="false">
      <c r="A56" s="780" t="n">
        <f aca="false">A55+1</f>
        <v>52</v>
      </c>
      <c r="B56" s="780"/>
      <c r="C56" s="780"/>
      <c r="D56" s="794"/>
      <c r="E56" s="790"/>
      <c r="F56" s="783"/>
      <c r="G56" s="784"/>
    </row>
    <row r="57" customFormat="false" ht="38.25" hidden="false" customHeight="false" outlineLevel="0" collapsed="false">
      <c r="A57" s="775" t="n">
        <f aca="false">A56+1</f>
        <v>53</v>
      </c>
      <c r="B57" s="775" t="s">
        <v>322</v>
      </c>
      <c r="C57" s="775" t="n">
        <v>1</v>
      </c>
      <c r="D57" s="776" t="s">
        <v>257</v>
      </c>
      <c r="E57" s="789" t="s">
        <v>1208</v>
      </c>
      <c r="F57" s="778" t="s">
        <v>1287</v>
      </c>
      <c r="G57" s="779" t="s">
        <v>1196</v>
      </c>
    </row>
    <row r="58" customFormat="false" ht="25.5" hidden="false" customHeight="false" outlineLevel="0" collapsed="false">
      <c r="A58" s="780" t="n">
        <f aca="false">A57+1</f>
        <v>54</v>
      </c>
      <c r="B58" s="780" t="s">
        <v>322</v>
      </c>
      <c r="C58" s="780" t="n">
        <v>2</v>
      </c>
      <c r="D58" s="781" t="s">
        <v>255</v>
      </c>
      <c r="E58" s="790" t="s">
        <v>1235</v>
      </c>
      <c r="F58" s="783" t="s">
        <v>1288</v>
      </c>
      <c r="G58" s="784" t="s">
        <v>1262</v>
      </c>
    </row>
    <row r="59" customFormat="false" ht="51" hidden="false" customHeight="false" outlineLevel="0" collapsed="false">
      <c r="A59" s="775" t="n">
        <f aca="false">A58+1</f>
        <v>55</v>
      </c>
      <c r="B59" s="775" t="s">
        <v>322</v>
      </c>
      <c r="C59" s="775" t="n">
        <v>3</v>
      </c>
      <c r="D59" s="776" t="s">
        <v>1289</v>
      </c>
      <c r="E59" s="789" t="s">
        <v>1194</v>
      </c>
      <c r="F59" s="778" t="s">
        <v>1290</v>
      </c>
      <c r="G59" s="779" t="s">
        <v>1262</v>
      </c>
    </row>
    <row r="60" customFormat="false" ht="51" hidden="false" customHeight="false" outlineLevel="0" collapsed="false">
      <c r="A60" s="780" t="n">
        <f aca="false">A59+1</f>
        <v>56</v>
      </c>
      <c r="B60" s="780" t="s">
        <v>322</v>
      </c>
      <c r="C60" s="780" t="n">
        <v>4</v>
      </c>
      <c r="D60" s="781" t="s">
        <v>1291</v>
      </c>
      <c r="E60" s="790" t="s">
        <v>1194</v>
      </c>
      <c r="F60" s="783" t="s">
        <v>1292</v>
      </c>
      <c r="G60" s="784" t="s">
        <v>1262</v>
      </c>
    </row>
    <row r="61" customFormat="false" ht="25.5" hidden="false" customHeight="false" outlineLevel="0" collapsed="false">
      <c r="A61" s="775" t="n">
        <f aca="false">A60+1</f>
        <v>57</v>
      </c>
      <c r="B61" s="775" t="s">
        <v>322</v>
      </c>
      <c r="C61" s="775" t="n">
        <v>5</v>
      </c>
      <c r="D61" s="776" t="s">
        <v>1293</v>
      </c>
      <c r="E61" s="789" t="s">
        <v>1194</v>
      </c>
      <c r="F61" s="778" t="s">
        <v>1294</v>
      </c>
      <c r="G61" s="779" t="s">
        <v>152</v>
      </c>
    </row>
    <row r="62" customFormat="false" ht="38.25" hidden="false" customHeight="false" outlineLevel="0" collapsed="false">
      <c r="A62" s="780" t="n">
        <f aca="false">A61+1</f>
        <v>58</v>
      </c>
      <c r="B62" s="780" t="s">
        <v>322</v>
      </c>
      <c r="C62" s="780" t="n">
        <v>6</v>
      </c>
      <c r="D62" s="781" t="s">
        <v>1295</v>
      </c>
      <c r="E62" s="790" t="s">
        <v>1200</v>
      </c>
      <c r="F62" s="783" t="s">
        <v>1296</v>
      </c>
      <c r="G62" s="784" t="s">
        <v>152</v>
      </c>
    </row>
    <row r="63" customFormat="false" ht="51" hidden="false" customHeight="false" outlineLevel="0" collapsed="false">
      <c r="A63" s="775" t="n">
        <f aca="false">A62+1</f>
        <v>59</v>
      </c>
      <c r="B63" s="775" t="s">
        <v>322</v>
      </c>
      <c r="C63" s="775" t="n">
        <v>7</v>
      </c>
      <c r="D63" s="776" t="s">
        <v>1297</v>
      </c>
      <c r="E63" s="789" t="s">
        <v>1235</v>
      </c>
      <c r="F63" s="778" t="s">
        <v>1298</v>
      </c>
      <c r="G63" s="779" t="s">
        <v>1262</v>
      </c>
    </row>
    <row r="64" customFormat="false" ht="38.25" hidden="false" customHeight="false" outlineLevel="0" collapsed="false">
      <c r="A64" s="780" t="n">
        <f aca="false">A63+1</f>
        <v>60</v>
      </c>
      <c r="B64" s="780" t="s">
        <v>322</v>
      </c>
      <c r="C64" s="780" t="n">
        <v>8</v>
      </c>
      <c r="D64" s="781" t="s">
        <v>1260</v>
      </c>
      <c r="E64" s="790" t="s">
        <v>1299</v>
      </c>
      <c r="F64" s="783" t="s">
        <v>1300</v>
      </c>
      <c r="G64" s="784" t="s">
        <v>1262</v>
      </c>
    </row>
    <row r="65" customFormat="false" ht="63.75" hidden="false" customHeight="false" outlineLevel="0" collapsed="false">
      <c r="A65" s="775" t="n">
        <f aca="false">A64+1</f>
        <v>61</v>
      </c>
      <c r="B65" s="775" t="s">
        <v>322</v>
      </c>
      <c r="C65" s="775" t="n">
        <v>9</v>
      </c>
      <c r="D65" s="776" t="s">
        <v>1301</v>
      </c>
      <c r="E65" s="797" t="s">
        <v>1200</v>
      </c>
      <c r="F65" s="778" t="s">
        <v>1302</v>
      </c>
      <c r="G65" s="779" t="s">
        <v>152</v>
      </c>
    </row>
    <row r="66" customFormat="false" ht="12.75" hidden="false" customHeight="false" outlineLevel="0" collapsed="false">
      <c r="A66" s="780" t="n">
        <f aca="false">A65+1</f>
        <v>62</v>
      </c>
      <c r="B66" s="780"/>
      <c r="C66" s="780"/>
      <c r="D66" s="786" t="s">
        <v>258</v>
      </c>
      <c r="E66" s="798" t="n">
        <v>4300000</v>
      </c>
      <c r="F66" s="783"/>
      <c r="G66" s="784"/>
    </row>
    <row r="67" customFormat="false" ht="12.75" hidden="false" customHeight="false" outlineLevel="0" collapsed="false">
      <c r="A67" s="775" t="n">
        <f aca="false">A66+1</f>
        <v>63</v>
      </c>
      <c r="B67" s="775"/>
      <c r="C67" s="775"/>
      <c r="D67" s="788"/>
      <c r="E67" s="777"/>
      <c r="F67" s="778"/>
      <c r="G67" s="779"/>
    </row>
    <row r="68" customFormat="false" ht="25.5" hidden="false" customHeight="false" outlineLevel="0" collapsed="false">
      <c r="A68" s="780" t="n">
        <f aca="false">A67+1</f>
        <v>64</v>
      </c>
      <c r="B68" s="780" t="s">
        <v>331</v>
      </c>
      <c r="C68" s="780" t="n">
        <v>1</v>
      </c>
      <c r="D68" s="781" t="s">
        <v>1303</v>
      </c>
      <c r="E68" s="782" t="s">
        <v>1198</v>
      </c>
      <c r="F68" s="783" t="s">
        <v>1304</v>
      </c>
      <c r="G68" s="784" t="s">
        <v>1253</v>
      </c>
    </row>
    <row r="69" customFormat="false" ht="25.5" hidden="false" customHeight="false" outlineLevel="0" collapsed="false">
      <c r="A69" s="775" t="n">
        <f aca="false">A68+1</f>
        <v>65</v>
      </c>
      <c r="B69" s="775" t="s">
        <v>331</v>
      </c>
      <c r="C69" s="775" t="n">
        <v>2</v>
      </c>
      <c r="D69" s="776" t="s">
        <v>1305</v>
      </c>
      <c r="E69" s="777" t="s">
        <v>1208</v>
      </c>
      <c r="F69" s="778" t="s">
        <v>1306</v>
      </c>
      <c r="G69" s="779" t="s">
        <v>1307</v>
      </c>
    </row>
    <row r="70" customFormat="false" ht="25.5" hidden="false" customHeight="false" outlineLevel="0" collapsed="false">
      <c r="A70" s="780" t="n">
        <f aca="false">A69+1</f>
        <v>66</v>
      </c>
      <c r="B70" s="780" t="s">
        <v>331</v>
      </c>
      <c r="C70" s="780" t="n">
        <v>3</v>
      </c>
      <c r="D70" s="781" t="s">
        <v>1308</v>
      </c>
      <c r="E70" s="782" t="s">
        <v>1200</v>
      </c>
      <c r="F70" s="783" t="s">
        <v>1309</v>
      </c>
      <c r="G70" s="784" t="s">
        <v>1310</v>
      </c>
    </row>
    <row r="71" customFormat="false" ht="25.5" hidden="false" customHeight="false" outlineLevel="0" collapsed="false">
      <c r="A71" s="775" t="n">
        <f aca="false">A70+1</f>
        <v>67</v>
      </c>
      <c r="B71" s="775" t="s">
        <v>331</v>
      </c>
      <c r="C71" s="775" t="n">
        <v>4</v>
      </c>
      <c r="D71" s="776" t="s">
        <v>1311</v>
      </c>
      <c r="E71" s="777" t="s">
        <v>1194</v>
      </c>
      <c r="F71" s="778" t="s">
        <v>1312</v>
      </c>
      <c r="G71" s="779" t="s">
        <v>1196</v>
      </c>
    </row>
    <row r="72" customFormat="false" ht="51" hidden="false" customHeight="false" outlineLevel="0" collapsed="false">
      <c r="A72" s="780" t="n">
        <f aca="false">A71+1</f>
        <v>68</v>
      </c>
      <c r="B72" s="780" t="s">
        <v>331</v>
      </c>
      <c r="C72" s="780" t="n">
        <v>5</v>
      </c>
      <c r="D72" s="781" t="s">
        <v>1313</v>
      </c>
      <c r="E72" s="782" t="s">
        <v>1198</v>
      </c>
      <c r="F72" s="783" t="s">
        <v>1314</v>
      </c>
      <c r="G72" s="784" t="s">
        <v>1196</v>
      </c>
    </row>
    <row r="73" customFormat="false" ht="102" hidden="false" customHeight="false" outlineLevel="0" collapsed="false">
      <c r="A73" s="775" t="n">
        <f aca="false">A72+1</f>
        <v>69</v>
      </c>
      <c r="B73" s="775" t="s">
        <v>331</v>
      </c>
      <c r="C73" s="775" t="n">
        <v>6</v>
      </c>
      <c r="D73" s="776" t="s">
        <v>1315</v>
      </c>
      <c r="E73" s="777" t="s">
        <v>1240</v>
      </c>
      <c r="F73" s="778" t="s">
        <v>1316</v>
      </c>
      <c r="G73" s="779" t="s">
        <v>1317</v>
      </c>
    </row>
    <row r="74" customFormat="false" ht="63.75" hidden="false" customHeight="false" outlineLevel="0" collapsed="false">
      <c r="A74" s="780" t="n">
        <f aca="false">A73+1</f>
        <v>70</v>
      </c>
      <c r="B74" s="780" t="s">
        <v>331</v>
      </c>
      <c r="C74" s="780" t="n">
        <v>7</v>
      </c>
      <c r="D74" s="781" t="s">
        <v>262</v>
      </c>
      <c r="E74" s="782" t="s">
        <v>1235</v>
      </c>
      <c r="F74" s="783" t="s">
        <v>1318</v>
      </c>
      <c r="G74" s="784" t="s">
        <v>152</v>
      </c>
    </row>
    <row r="75" customFormat="false" ht="38.25" hidden="false" customHeight="false" outlineLevel="0" collapsed="false">
      <c r="A75" s="775" t="n">
        <f aca="false">A74+1</f>
        <v>71</v>
      </c>
      <c r="B75" s="775" t="s">
        <v>331</v>
      </c>
      <c r="C75" s="775" t="n">
        <v>8</v>
      </c>
      <c r="D75" s="776" t="s">
        <v>1319</v>
      </c>
      <c r="E75" s="777" t="s">
        <v>1194</v>
      </c>
      <c r="F75" s="778" t="s">
        <v>1320</v>
      </c>
      <c r="G75" s="779" t="s">
        <v>152</v>
      </c>
    </row>
    <row r="76" customFormat="false" ht="51" hidden="false" customHeight="false" outlineLevel="0" collapsed="false">
      <c r="A76" s="780" t="n">
        <f aca="false">A75+1</f>
        <v>72</v>
      </c>
      <c r="B76" s="780" t="s">
        <v>331</v>
      </c>
      <c r="C76" s="780" t="n">
        <v>9</v>
      </c>
      <c r="D76" s="781" t="s">
        <v>1321</v>
      </c>
      <c r="E76" s="782" t="s">
        <v>1194</v>
      </c>
      <c r="F76" s="783" t="s">
        <v>1322</v>
      </c>
      <c r="G76" s="784" t="s">
        <v>152</v>
      </c>
    </row>
    <row r="77" customFormat="false" ht="51" hidden="false" customHeight="false" outlineLevel="0" collapsed="false">
      <c r="A77" s="775" t="n">
        <f aca="false">A76+1</f>
        <v>73</v>
      </c>
      <c r="B77" s="775" t="s">
        <v>331</v>
      </c>
      <c r="C77" s="775" t="n">
        <v>10</v>
      </c>
      <c r="D77" s="776" t="s">
        <v>261</v>
      </c>
      <c r="E77" s="785" t="s">
        <v>1240</v>
      </c>
      <c r="F77" s="778" t="s">
        <v>1323</v>
      </c>
      <c r="G77" s="779" t="s">
        <v>152</v>
      </c>
    </row>
    <row r="78" customFormat="false" ht="12.75" hidden="false" customHeight="false" outlineLevel="0" collapsed="false">
      <c r="A78" s="780" t="n">
        <f aca="false">A77+1</f>
        <v>74</v>
      </c>
      <c r="B78" s="780"/>
      <c r="C78" s="780"/>
      <c r="D78" s="786" t="s">
        <v>265</v>
      </c>
      <c r="E78" s="787" t="n">
        <v>3500000</v>
      </c>
      <c r="F78" s="783"/>
      <c r="G78" s="784"/>
    </row>
    <row r="79" customFormat="false" ht="12.75" hidden="false" customHeight="false" outlineLevel="0" collapsed="false">
      <c r="A79" s="775" t="n">
        <f aca="false">A78+1</f>
        <v>75</v>
      </c>
      <c r="B79" s="775"/>
      <c r="C79" s="775"/>
      <c r="D79" s="776"/>
      <c r="E79" s="777"/>
      <c r="F79" s="778"/>
      <c r="G79" s="779"/>
    </row>
    <row r="80" customFormat="false" ht="13.5" hidden="false" customHeight="false" outlineLevel="0" collapsed="false">
      <c r="A80" s="780" t="n">
        <f aca="false">A79+1</f>
        <v>76</v>
      </c>
      <c r="B80" s="780"/>
      <c r="C80" s="780"/>
      <c r="D80" s="786" t="s">
        <v>266</v>
      </c>
      <c r="E80" s="799" t="n">
        <v>47600000</v>
      </c>
      <c r="F80" s="783" t="s">
        <v>81</v>
      </c>
      <c r="G80" s="784"/>
    </row>
    <row r="81" customFormat="false" ht="12.75" hidden="false" customHeight="false" outlineLevel="0" collapsed="false">
      <c r="A81" s="775"/>
      <c r="B81" s="38"/>
      <c r="C81" s="38"/>
      <c r="D81" s="38"/>
      <c r="E81" s="800"/>
      <c r="F81" s="801"/>
      <c r="G81" s="38"/>
    </row>
    <row r="82" customFormat="false" ht="12.75" hidden="false" customHeight="false" outlineLevel="0" collapsed="false">
      <c r="A82" s="775"/>
      <c r="B82" s="38"/>
      <c r="C82" s="38"/>
      <c r="D82" s="38"/>
      <c r="E82" s="800"/>
      <c r="F82" s="802"/>
      <c r="G82" s="38"/>
    </row>
    <row r="83" customFormat="false" ht="12.75" hidden="false" customHeight="false" outlineLevel="0" collapsed="false">
      <c r="A83" s="775"/>
      <c r="B83" s="38"/>
      <c r="C83" s="38"/>
      <c r="D83" s="38"/>
      <c r="E83" s="800"/>
      <c r="F83" s="801"/>
      <c r="G83" s="38"/>
    </row>
    <row r="84" customFormat="false" ht="12.75" hidden="false" customHeight="false" outlineLevel="0" collapsed="false">
      <c r="A84" s="775"/>
      <c r="B84" s="38"/>
      <c r="C84" s="38"/>
      <c r="D84" s="38"/>
      <c r="E84" s="800"/>
      <c r="F84" s="801"/>
      <c r="G84" s="38"/>
    </row>
    <row r="85" customFormat="false" ht="12.75" hidden="false" customHeight="false" outlineLevel="0" collapsed="false">
      <c r="A85" s="775"/>
      <c r="B85" s="38"/>
      <c r="C85" s="38"/>
      <c r="D85" s="38"/>
      <c r="E85" s="800"/>
      <c r="F85" s="801"/>
      <c r="G85" s="38"/>
    </row>
    <row r="86" customFormat="false" ht="12.75" hidden="false" customHeight="false" outlineLevel="0" collapsed="false">
      <c r="A86" s="775"/>
      <c r="B86" s="38"/>
      <c r="C86" s="38"/>
      <c r="D86" s="38"/>
      <c r="E86" s="38"/>
      <c r="F86" s="38"/>
      <c r="G86" s="38"/>
    </row>
    <row r="87" customFormat="false" ht="12.75" hidden="false" customHeight="false" outlineLevel="0" collapsed="false">
      <c r="A87" s="775"/>
      <c r="B87" s="38"/>
      <c r="C87" s="779"/>
      <c r="D87" s="803"/>
      <c r="E87" s="38"/>
      <c r="F87" s="803"/>
      <c r="G87" s="38"/>
    </row>
    <row r="88" customFormat="false" ht="12.75" hidden="false" customHeight="false" outlineLevel="0" collapsed="false">
      <c r="A88" s="775"/>
      <c r="B88" s="38"/>
      <c r="C88" s="779"/>
      <c r="D88" s="803"/>
      <c r="E88" s="38"/>
      <c r="F88" s="803"/>
      <c r="G88" s="38"/>
    </row>
    <row r="89" customFormat="false" ht="12.75" hidden="false" customHeight="false" outlineLevel="0" collapsed="false">
      <c r="A89" s="775"/>
      <c r="B89" s="38"/>
      <c r="C89" s="779"/>
      <c r="D89" s="803"/>
      <c r="E89" s="38"/>
      <c r="F89" s="803"/>
      <c r="G89" s="38"/>
    </row>
    <row r="90" customFormat="false" ht="12.75" hidden="false" customHeight="false" outlineLevel="0" collapsed="false">
      <c r="A90" s="775"/>
      <c r="B90" s="38"/>
      <c r="C90" s="779"/>
      <c r="D90" s="803"/>
      <c r="E90" s="38"/>
      <c r="F90" s="38"/>
      <c r="G90" s="38"/>
    </row>
    <row r="91" customFormat="false" ht="12.75" hidden="false" customHeight="false" outlineLevel="0" collapsed="false">
      <c r="A91" s="775"/>
      <c r="B91" s="38"/>
      <c r="C91" s="779"/>
      <c r="D91" s="803"/>
      <c r="E91" s="38"/>
      <c r="F91" s="803"/>
      <c r="G91" s="38"/>
    </row>
    <row r="92" customFormat="false" ht="12.75" hidden="false" customHeight="false" outlineLevel="0" collapsed="false">
      <c r="A92" s="775"/>
      <c r="B92" s="38"/>
      <c r="C92" s="779"/>
      <c r="D92" s="803"/>
      <c r="E92" s="38"/>
      <c r="F92" s="803"/>
      <c r="G92" s="38"/>
    </row>
    <row r="93" customFormat="false" ht="12.75" hidden="false" customHeight="false" outlineLevel="0" collapsed="false">
      <c r="A93" s="775"/>
      <c r="B93" s="38"/>
      <c r="C93" s="779"/>
      <c r="D93" s="803"/>
      <c r="E93" s="38"/>
      <c r="F93" s="803"/>
      <c r="G93" s="38"/>
    </row>
    <row r="94" customFormat="false" ht="12.75" hidden="false" customHeight="false" outlineLevel="0" collapsed="false">
      <c r="A94" s="775"/>
      <c r="B94" s="38"/>
      <c r="C94" s="779"/>
      <c r="D94" s="803"/>
      <c r="E94" s="38"/>
      <c r="F94" s="38"/>
      <c r="G94" s="804"/>
    </row>
    <row r="95" customFormat="false" ht="12.75" hidden="false" customHeight="false" outlineLevel="0" collapsed="false">
      <c r="A95" s="775"/>
      <c r="B95" s="38"/>
      <c r="C95" s="779"/>
      <c r="D95" s="803"/>
      <c r="E95" s="38"/>
      <c r="F95" s="803"/>
      <c r="G95" s="38"/>
    </row>
    <row r="96" customFormat="false" ht="12.75" hidden="false" customHeight="false" outlineLevel="0" collapsed="false">
      <c r="A96" s="775"/>
      <c r="B96" s="38"/>
      <c r="C96" s="779"/>
      <c r="D96" s="803"/>
      <c r="E96" s="38"/>
      <c r="F96" s="803"/>
      <c r="G96" s="38"/>
    </row>
    <row r="97" customFormat="false" ht="12.75" hidden="false" customHeight="false" outlineLevel="0" collapsed="false">
      <c r="A97" s="775"/>
      <c r="B97" s="38"/>
      <c r="C97" s="343"/>
      <c r="D97" s="803"/>
      <c r="E97" s="38"/>
      <c r="F97" s="803"/>
      <c r="G97" s="38"/>
    </row>
    <row r="98" customFormat="false" ht="12.75" hidden="false" customHeight="false" outlineLevel="0" collapsed="false">
      <c r="A98" s="775"/>
      <c r="B98" s="38"/>
      <c r="C98" s="38"/>
      <c r="D98" s="38"/>
      <c r="E98" s="38"/>
      <c r="F98" s="803"/>
      <c r="G98" s="38"/>
    </row>
    <row r="99" customFormat="false" ht="12.75" hidden="false" customHeight="false" outlineLevel="0" collapsed="false">
      <c r="A99" s="775"/>
      <c r="B99" s="343"/>
      <c r="C99" s="343"/>
      <c r="D99" s="803"/>
      <c r="E99" s="38"/>
      <c r="F99" s="803"/>
      <c r="G99" s="38"/>
    </row>
    <row r="100" customFormat="false" ht="12.75" hidden="false" customHeight="false" outlineLevel="0" collapsed="false">
      <c r="A100" s="775"/>
      <c r="B100" s="343"/>
      <c r="C100" s="343"/>
      <c r="D100" s="803"/>
      <c r="E100" s="38"/>
      <c r="F100" s="38"/>
      <c r="G100" s="38"/>
    </row>
    <row r="101" customFormat="false" ht="12.75" hidden="false" customHeight="false" outlineLevel="0" collapsed="false">
      <c r="A101" s="775"/>
      <c r="B101" s="343"/>
      <c r="C101" s="343"/>
      <c r="D101" s="803"/>
      <c r="E101" s="38"/>
      <c r="F101" s="803"/>
      <c r="G101" s="38"/>
    </row>
    <row r="102" customFormat="false" ht="12.75" hidden="false" customHeight="false" outlineLevel="0" collapsed="false">
      <c r="A102" s="775"/>
      <c r="B102" s="343"/>
      <c r="C102" s="343"/>
      <c r="D102" s="803"/>
      <c r="E102" s="38"/>
      <c r="F102" s="803"/>
      <c r="G102" s="38"/>
    </row>
    <row r="103" customFormat="false" ht="12.75" hidden="false" customHeight="false" outlineLevel="0" collapsed="false">
      <c r="A103" s="775"/>
      <c r="B103" s="343"/>
      <c r="C103" s="343"/>
      <c r="D103" s="803"/>
      <c r="E103" s="38"/>
      <c r="F103" s="803"/>
      <c r="G103" s="38"/>
    </row>
    <row r="104" customFormat="false" ht="12.75" hidden="false" customHeight="false" outlineLevel="0" collapsed="false">
      <c r="A104" s="775"/>
      <c r="B104" s="343"/>
      <c r="C104" s="343"/>
      <c r="D104" s="803"/>
      <c r="E104" s="38"/>
      <c r="F104" s="38"/>
      <c r="G104" s="38"/>
    </row>
    <row r="105" customFormat="false" ht="12.75" hidden="false" customHeight="false" outlineLevel="0" collapsed="false">
      <c r="A105" s="775"/>
      <c r="B105" s="343"/>
      <c r="C105" s="343"/>
      <c r="D105" s="803"/>
      <c r="E105" s="38"/>
      <c r="F105" s="803"/>
      <c r="G105" s="38"/>
    </row>
    <row r="106" customFormat="false" ht="12.75" hidden="false" customHeight="false" outlineLevel="0" collapsed="false">
      <c r="A106" s="775"/>
      <c r="B106" s="343"/>
      <c r="C106" s="343"/>
      <c r="D106" s="803"/>
      <c r="E106" s="38"/>
      <c r="F106" s="803"/>
      <c r="G106" s="38"/>
    </row>
    <row r="107" customFormat="false" ht="12.75" hidden="false" customHeight="false" outlineLevel="0" collapsed="false">
      <c r="A107" s="775"/>
      <c r="B107" s="38"/>
      <c r="C107" s="38"/>
      <c r="D107" s="803"/>
      <c r="E107" s="38"/>
      <c r="F107" s="803"/>
      <c r="G107" s="38"/>
    </row>
    <row r="108" customFormat="false" ht="12.75" hidden="false" customHeight="false" outlineLevel="0" collapsed="false">
      <c r="A108" s="775"/>
      <c r="B108" s="38"/>
      <c r="C108" s="38"/>
      <c r="D108" s="38"/>
      <c r="E108" s="38"/>
      <c r="F108" s="803"/>
      <c r="G108" s="38"/>
    </row>
    <row r="109" customFormat="false" ht="12.75" hidden="false" customHeight="false" outlineLevel="0" collapsed="false">
      <c r="A109" s="775"/>
      <c r="B109" s="38"/>
      <c r="C109" s="38"/>
      <c r="D109" s="38"/>
      <c r="E109" s="38"/>
      <c r="F109" s="803"/>
      <c r="G109" s="38"/>
    </row>
    <row r="110" customFormat="false" ht="12.75" hidden="false" customHeight="false" outlineLevel="0" collapsed="false">
      <c r="A110" s="775"/>
      <c r="B110" s="38"/>
      <c r="C110" s="38"/>
      <c r="D110" s="38"/>
      <c r="E110" s="38"/>
      <c r="F110" s="803"/>
      <c r="G110" s="38"/>
    </row>
    <row r="111" customFormat="false" ht="12.75" hidden="false" customHeight="false" outlineLevel="0" collapsed="false">
      <c r="A111" s="775"/>
      <c r="B111" s="38"/>
      <c r="C111" s="38"/>
      <c r="D111" s="38"/>
      <c r="E111" s="38"/>
      <c r="F111" s="803"/>
      <c r="G111" s="38"/>
    </row>
    <row r="112" customFormat="false" ht="12.75" hidden="false" customHeight="false" outlineLevel="0" collapsed="false">
      <c r="A112" s="775"/>
      <c r="B112" s="38"/>
      <c r="C112" s="38"/>
      <c r="D112" s="38"/>
      <c r="E112" s="38"/>
      <c r="F112" s="803"/>
      <c r="G112" s="38"/>
    </row>
    <row r="113" customFormat="false" ht="12.75" hidden="false" customHeight="false" outlineLevel="0" collapsed="false">
      <c r="A113" s="775"/>
      <c r="B113" s="38"/>
      <c r="C113" s="38"/>
      <c r="D113" s="38"/>
      <c r="E113" s="38"/>
      <c r="F113" s="803"/>
      <c r="G113" s="38"/>
    </row>
    <row r="114" customFormat="false" ht="12.75" hidden="false" customHeight="false" outlineLevel="0" collapsed="false">
      <c r="A114" s="775"/>
      <c r="B114" s="38"/>
      <c r="C114" s="38"/>
      <c r="D114" s="38"/>
      <c r="E114" s="38"/>
      <c r="F114" s="803"/>
      <c r="G114" s="38"/>
    </row>
    <row r="115" customFormat="false" ht="12.75" hidden="false" customHeight="false" outlineLevel="0" collapsed="false">
      <c r="A115" s="775"/>
      <c r="B115" s="38"/>
      <c r="C115" s="38"/>
      <c r="D115" s="38"/>
      <c r="E115" s="38"/>
      <c r="F115" s="803"/>
      <c r="G115" s="38"/>
    </row>
    <row r="116" customFormat="false" ht="12.75" hidden="false" customHeight="false" outlineLevel="0" collapsed="false">
      <c r="A116" s="775"/>
      <c r="B116" s="38"/>
      <c r="C116" s="38"/>
      <c r="D116" s="38"/>
      <c r="E116" s="38"/>
      <c r="F116" s="803"/>
      <c r="G116" s="38"/>
    </row>
    <row r="117" customFormat="false" ht="12.75" hidden="false" customHeight="false" outlineLevel="0" collapsed="false">
      <c r="A117" s="775"/>
      <c r="B117" s="38"/>
      <c r="C117" s="38"/>
      <c r="D117" s="38"/>
      <c r="E117" s="38"/>
      <c r="F117" s="803"/>
      <c r="G117" s="38"/>
    </row>
    <row r="118" customFormat="false" ht="12.75" hidden="false" customHeight="false" outlineLevel="0" collapsed="false">
      <c r="A118" s="775"/>
      <c r="B118" s="38"/>
      <c r="C118" s="38"/>
      <c r="D118" s="38"/>
      <c r="E118" s="38"/>
      <c r="F118" s="38"/>
      <c r="G118" s="38"/>
    </row>
    <row r="119" customFormat="false" ht="12.75" hidden="false" customHeight="false" outlineLevel="0" collapsed="false">
      <c r="A119" s="775"/>
      <c r="B119" s="38"/>
      <c r="C119" s="38"/>
      <c r="D119" s="38"/>
      <c r="E119" s="38"/>
      <c r="F119" s="38"/>
      <c r="G119" s="38"/>
    </row>
    <row r="120" customFormat="false" ht="12.75" hidden="false" customHeight="false" outlineLevel="0" collapsed="false">
      <c r="A120" s="775"/>
      <c r="B120" s="38"/>
      <c r="C120" s="38"/>
      <c r="D120" s="38"/>
      <c r="E120" s="38"/>
      <c r="F120" s="38"/>
      <c r="G120" s="38"/>
    </row>
    <row r="121" customFormat="false" ht="12.75" hidden="false" customHeight="false" outlineLevel="0" collapsed="false">
      <c r="A121" s="775"/>
      <c r="B121" s="38"/>
      <c r="C121" s="38"/>
      <c r="D121" s="38"/>
      <c r="E121" s="38"/>
      <c r="F121" s="38"/>
      <c r="G121" s="38"/>
    </row>
    <row r="122" customFormat="false" ht="12.75" hidden="false" customHeight="false" outlineLevel="0" collapsed="false">
      <c r="A122" s="775"/>
      <c r="B122" s="38"/>
      <c r="C122" s="38"/>
      <c r="D122" s="38"/>
      <c r="E122" s="38"/>
      <c r="F122" s="38"/>
      <c r="G122" s="38"/>
    </row>
    <row r="123" customFormat="false" ht="12.75" hidden="false" customHeight="false" outlineLevel="0" collapsed="false">
      <c r="A123" s="775"/>
      <c r="B123" s="38"/>
      <c r="C123" s="38"/>
      <c r="D123" s="38"/>
      <c r="E123" s="38"/>
      <c r="F123" s="38"/>
      <c r="G123" s="38"/>
    </row>
    <row r="124" customFormat="false" ht="12.75" hidden="false" customHeight="false" outlineLevel="0" collapsed="false">
      <c r="A124" s="775"/>
      <c r="B124" s="38"/>
      <c r="C124" s="38"/>
      <c r="D124" s="38"/>
      <c r="E124" s="38"/>
      <c r="F124" s="38"/>
      <c r="G124" s="38"/>
    </row>
    <row r="125" customFormat="false" ht="12.75" hidden="false" customHeight="false" outlineLevel="0" collapsed="false">
      <c r="A125" s="775"/>
      <c r="B125" s="38"/>
      <c r="C125" s="38"/>
      <c r="D125" s="38"/>
      <c r="E125" s="38"/>
      <c r="F125" s="38"/>
      <c r="G125" s="38"/>
    </row>
    <row r="126" customFormat="false" ht="12.75" hidden="false" customHeight="false" outlineLevel="0" collapsed="false">
      <c r="A126" s="775"/>
      <c r="B126" s="38"/>
      <c r="C126" s="38"/>
      <c r="D126" s="38"/>
      <c r="E126" s="38"/>
      <c r="F126" s="38"/>
      <c r="G126" s="38"/>
    </row>
    <row r="127" customFormat="false" ht="12.75" hidden="false" customHeight="false" outlineLevel="0" collapsed="false">
      <c r="A127" s="775"/>
      <c r="B127" s="38"/>
      <c r="C127" s="38"/>
      <c r="D127" s="38"/>
      <c r="E127" s="38"/>
      <c r="F127" s="38"/>
      <c r="G127" s="38"/>
    </row>
    <row r="128" customFormat="false" ht="12.75" hidden="false" customHeight="false" outlineLevel="0" collapsed="false">
      <c r="A128" s="775"/>
      <c r="B128" s="38"/>
      <c r="C128" s="38"/>
      <c r="D128" s="38"/>
      <c r="E128" s="38"/>
      <c r="F128" s="38"/>
      <c r="G128" s="38"/>
    </row>
    <row r="129" customFormat="false" ht="12.75" hidden="false" customHeight="false" outlineLevel="0" collapsed="false">
      <c r="A129" s="775"/>
      <c r="B129" s="38"/>
      <c r="C129" s="38"/>
      <c r="D129" s="38"/>
      <c r="E129" s="38"/>
      <c r="F129" s="38"/>
      <c r="G129" s="38"/>
    </row>
    <row r="130" customFormat="false" ht="12.75" hidden="false" customHeight="false" outlineLevel="0" collapsed="false">
      <c r="A130" s="775"/>
      <c r="B130" s="38"/>
      <c r="C130" s="38"/>
      <c r="D130" s="38"/>
      <c r="E130" s="38"/>
      <c r="F130" s="38"/>
      <c r="G130" s="38"/>
    </row>
    <row r="131" customFormat="false" ht="12.75" hidden="false" customHeight="false" outlineLevel="0" collapsed="false">
      <c r="A131" s="775"/>
      <c r="B131" s="38"/>
      <c r="C131" s="38"/>
      <c r="D131" s="38"/>
      <c r="E131" s="38"/>
      <c r="F131" s="38"/>
      <c r="G131" s="38"/>
    </row>
    <row r="132" customFormat="false" ht="12.75" hidden="false" customHeight="false" outlineLevel="0" collapsed="false">
      <c r="A132" s="775"/>
      <c r="B132" s="38"/>
      <c r="C132" s="38"/>
      <c r="D132" s="38"/>
      <c r="E132" s="38"/>
      <c r="F132" s="38"/>
      <c r="G132" s="38"/>
    </row>
    <row r="133" customFormat="false" ht="12.75" hidden="false" customHeight="false" outlineLevel="0" collapsed="false">
      <c r="A133" s="775"/>
      <c r="B133" s="38"/>
      <c r="C133" s="38"/>
      <c r="D133" s="38"/>
      <c r="E133" s="38"/>
      <c r="F133" s="38"/>
      <c r="G133" s="38"/>
    </row>
    <row r="134" customFormat="false" ht="12.75" hidden="false" customHeight="false" outlineLevel="0" collapsed="false">
      <c r="A134" s="775"/>
      <c r="B134" s="38"/>
      <c r="C134" s="38"/>
      <c r="D134" s="38"/>
      <c r="E134" s="38"/>
      <c r="F134" s="38"/>
      <c r="G134" s="38"/>
    </row>
    <row r="135" customFormat="false" ht="12.75" hidden="false" customHeight="false" outlineLevel="0" collapsed="false">
      <c r="A135" s="775"/>
      <c r="B135" s="38"/>
      <c r="C135" s="38"/>
      <c r="D135" s="38"/>
      <c r="E135" s="38"/>
      <c r="F135" s="38"/>
      <c r="G135" s="38"/>
    </row>
    <row r="136" customFormat="false" ht="12.75" hidden="false" customHeight="false" outlineLevel="0" collapsed="false">
      <c r="A136" s="775"/>
      <c r="B136" s="38"/>
      <c r="C136" s="38"/>
      <c r="D136" s="38"/>
      <c r="E136" s="38"/>
      <c r="F136" s="38"/>
      <c r="G136" s="38"/>
    </row>
    <row r="137" customFormat="false" ht="12.75" hidden="false" customHeight="false" outlineLevel="0" collapsed="false">
      <c r="A137" s="775"/>
      <c r="B137" s="38"/>
      <c r="C137" s="38"/>
      <c r="D137" s="38"/>
      <c r="E137" s="38"/>
      <c r="F137" s="38"/>
      <c r="G137" s="38"/>
    </row>
    <row r="138" customFormat="false" ht="12.75" hidden="false" customHeight="false" outlineLevel="0" collapsed="false">
      <c r="A138" s="775"/>
      <c r="B138" s="38"/>
      <c r="C138" s="38"/>
      <c r="D138" s="38"/>
      <c r="E138" s="38"/>
      <c r="F138" s="38"/>
      <c r="G138" s="38"/>
    </row>
    <row r="139" customFormat="false" ht="12.75" hidden="false" customHeight="false" outlineLevel="0" collapsed="false">
      <c r="A139" s="775"/>
      <c r="B139" s="38"/>
      <c r="C139" s="38"/>
      <c r="D139" s="38"/>
      <c r="E139" s="38"/>
      <c r="F139" s="38"/>
      <c r="G139" s="38"/>
    </row>
    <row r="140" customFormat="false" ht="12.75" hidden="false" customHeight="false" outlineLevel="0" collapsed="false">
      <c r="A140" s="775"/>
      <c r="B140" s="38"/>
      <c r="C140" s="38"/>
      <c r="D140" s="38"/>
      <c r="E140" s="38"/>
      <c r="F140" s="38"/>
      <c r="G140" s="38"/>
    </row>
    <row r="141" customFormat="false" ht="12.75" hidden="false" customHeight="false" outlineLevel="0" collapsed="false">
      <c r="A141" s="775"/>
      <c r="B141" s="38"/>
      <c r="C141" s="38"/>
      <c r="D141" s="38"/>
      <c r="E141" s="38"/>
      <c r="F141" s="38"/>
      <c r="G141" s="38"/>
    </row>
    <row r="142" customFormat="false" ht="12.75" hidden="false" customHeight="false" outlineLevel="0" collapsed="false">
      <c r="A142" s="775"/>
      <c r="B142" s="38"/>
      <c r="C142" s="38"/>
      <c r="D142" s="38"/>
      <c r="E142" s="38"/>
      <c r="F142" s="38"/>
      <c r="G142" s="38"/>
    </row>
    <row r="143" customFormat="false" ht="12.75" hidden="false" customHeight="false" outlineLevel="0" collapsed="false">
      <c r="A143" s="775"/>
      <c r="B143" s="38"/>
      <c r="C143" s="38"/>
      <c r="D143" s="38"/>
      <c r="E143" s="38"/>
      <c r="F143" s="38"/>
      <c r="G143" s="38"/>
    </row>
    <row r="144" customFormat="false" ht="12.75" hidden="false" customHeight="false" outlineLevel="0" collapsed="false">
      <c r="A144" s="775"/>
      <c r="B144" s="38"/>
      <c r="C144" s="38"/>
      <c r="D144" s="38"/>
      <c r="E144" s="38"/>
      <c r="F144" s="38"/>
      <c r="G144" s="38"/>
    </row>
    <row r="145" customFormat="false" ht="12.75" hidden="false" customHeight="false" outlineLevel="0" collapsed="false">
      <c r="A145" s="775"/>
      <c r="B145" s="38"/>
      <c r="C145" s="38"/>
      <c r="D145" s="38"/>
      <c r="E145" s="38"/>
      <c r="F145" s="38"/>
      <c r="G145" s="38"/>
    </row>
    <row r="146" customFormat="false" ht="12.75" hidden="false" customHeight="false" outlineLevel="0" collapsed="false">
      <c r="A146" s="775"/>
      <c r="B146" s="38"/>
      <c r="C146" s="38"/>
      <c r="D146" s="38"/>
      <c r="E146" s="38"/>
      <c r="F146" s="38"/>
      <c r="G146" s="38"/>
    </row>
    <row r="147" customFormat="false" ht="12.75" hidden="false" customHeight="false" outlineLevel="0" collapsed="false">
      <c r="A147" s="775"/>
      <c r="B147" s="38"/>
      <c r="C147" s="38"/>
      <c r="D147" s="38"/>
      <c r="E147" s="38"/>
      <c r="F147" s="38"/>
      <c r="G147" s="38"/>
    </row>
    <row r="148" customFormat="false" ht="12.75" hidden="false" customHeight="false" outlineLevel="0" collapsed="false">
      <c r="A148" s="775"/>
      <c r="B148" s="38"/>
      <c r="C148" s="38"/>
      <c r="D148" s="38"/>
      <c r="E148" s="38"/>
      <c r="F148" s="38"/>
      <c r="G148" s="38"/>
    </row>
    <row r="149" customFormat="false" ht="12.75" hidden="false" customHeight="false" outlineLevel="0" collapsed="false">
      <c r="A149" s="775"/>
      <c r="B149" s="38"/>
      <c r="C149" s="38"/>
      <c r="D149" s="38"/>
      <c r="E149" s="38"/>
      <c r="F149" s="38"/>
      <c r="G149" s="38"/>
    </row>
    <row r="150" customFormat="false" ht="12.75" hidden="false" customHeight="false" outlineLevel="0" collapsed="false">
      <c r="A150" s="775"/>
      <c r="B150" s="38"/>
      <c r="C150" s="38"/>
      <c r="D150" s="38"/>
      <c r="E150" s="38"/>
      <c r="F150" s="38"/>
      <c r="G150" s="38"/>
    </row>
    <row r="151" customFormat="false" ht="12.75" hidden="false" customHeight="false" outlineLevel="0" collapsed="false">
      <c r="A151" s="775"/>
      <c r="B151" s="38"/>
      <c r="C151" s="38"/>
      <c r="D151" s="38"/>
      <c r="E151" s="38"/>
      <c r="F151" s="38"/>
      <c r="G151" s="38"/>
    </row>
    <row r="152" customFormat="false" ht="12.75" hidden="false" customHeight="false" outlineLevel="0" collapsed="false">
      <c r="A152" s="775"/>
      <c r="B152" s="38"/>
      <c r="C152" s="38"/>
      <c r="D152" s="38"/>
      <c r="E152" s="38"/>
      <c r="F152" s="38"/>
      <c r="G152" s="38"/>
    </row>
    <row r="153" customFormat="false" ht="12.75" hidden="false" customHeight="false" outlineLevel="0" collapsed="false">
      <c r="A153" s="775"/>
      <c r="B153" s="38"/>
      <c r="C153" s="38"/>
      <c r="D153" s="38"/>
      <c r="E153" s="38"/>
      <c r="F153" s="38"/>
      <c r="G153" s="38"/>
    </row>
    <row r="154" customFormat="false" ht="12.75" hidden="false" customHeight="false" outlineLevel="0" collapsed="false">
      <c r="A154" s="775"/>
      <c r="B154" s="38"/>
      <c r="C154" s="38"/>
      <c r="D154" s="38"/>
      <c r="E154" s="38"/>
      <c r="F154" s="38"/>
      <c r="G154" s="38"/>
    </row>
    <row r="155" customFormat="false" ht="12.75" hidden="false" customHeight="false" outlineLevel="0" collapsed="false">
      <c r="A155" s="775"/>
      <c r="B155" s="38"/>
      <c r="C155" s="38"/>
      <c r="D155" s="38"/>
      <c r="E155" s="38"/>
      <c r="F155" s="38"/>
      <c r="G155" s="38"/>
    </row>
    <row r="156" customFormat="false" ht="12.75" hidden="false" customHeight="false" outlineLevel="0" collapsed="false">
      <c r="A156" s="775"/>
      <c r="B156" s="38"/>
      <c r="C156" s="38"/>
      <c r="D156" s="38"/>
      <c r="E156" s="38"/>
      <c r="F156" s="38"/>
      <c r="G156" s="38"/>
    </row>
    <row r="157" customFormat="false" ht="12.75" hidden="false" customHeight="false" outlineLevel="0" collapsed="false">
      <c r="A157" s="775"/>
      <c r="B157" s="38"/>
      <c r="C157" s="38"/>
      <c r="D157" s="38"/>
      <c r="E157" s="38"/>
      <c r="F157" s="38"/>
      <c r="G157" s="38"/>
    </row>
    <row r="158" customFormat="false" ht="12.75" hidden="false" customHeight="false" outlineLevel="0" collapsed="false">
      <c r="A158" s="775"/>
      <c r="B158" s="38"/>
      <c r="C158" s="38"/>
      <c r="D158" s="38"/>
      <c r="E158" s="38"/>
      <c r="F158" s="38"/>
      <c r="G158" s="38"/>
    </row>
    <row r="159" customFormat="false" ht="12.75" hidden="false" customHeight="false" outlineLevel="0" collapsed="false">
      <c r="A159" s="775"/>
      <c r="B159" s="38"/>
      <c r="C159" s="38"/>
      <c r="D159" s="38"/>
      <c r="E159" s="38"/>
      <c r="F159" s="38"/>
      <c r="G159" s="38"/>
    </row>
    <row r="160" customFormat="false" ht="12.75" hidden="false" customHeight="false" outlineLevel="0" collapsed="false">
      <c r="A160" s="775"/>
      <c r="B160" s="38"/>
      <c r="C160" s="38"/>
      <c r="D160" s="38"/>
      <c r="E160" s="38"/>
      <c r="F160" s="38"/>
      <c r="G160" s="38"/>
    </row>
    <row r="161" customFormat="false" ht="12.75" hidden="false" customHeight="false" outlineLevel="0" collapsed="false">
      <c r="A161" s="775"/>
      <c r="B161" s="38"/>
      <c r="C161" s="38"/>
      <c r="D161" s="38"/>
      <c r="E161" s="38"/>
      <c r="F161" s="38"/>
      <c r="G161" s="38"/>
    </row>
    <row r="162" customFormat="false" ht="12.75" hidden="false" customHeight="false" outlineLevel="0" collapsed="false">
      <c r="A162" s="775"/>
      <c r="B162" s="38"/>
      <c r="C162" s="38"/>
      <c r="D162" s="38"/>
      <c r="E162" s="38"/>
      <c r="F162" s="38"/>
      <c r="G162" s="38"/>
    </row>
    <row r="163" customFormat="false" ht="12.75" hidden="false" customHeight="false" outlineLevel="0" collapsed="false">
      <c r="A163" s="775"/>
      <c r="B163" s="38"/>
      <c r="C163" s="38"/>
      <c r="D163" s="38"/>
      <c r="E163" s="38"/>
      <c r="F163" s="38"/>
      <c r="G163" s="38"/>
    </row>
    <row r="164" customFormat="false" ht="12.75" hidden="false" customHeight="false" outlineLevel="0" collapsed="false">
      <c r="A164" s="775"/>
      <c r="B164" s="38"/>
      <c r="C164" s="38"/>
      <c r="D164" s="38"/>
      <c r="E164" s="38"/>
      <c r="F164" s="38"/>
      <c r="G164" s="38"/>
    </row>
    <row r="165" customFormat="false" ht="12.75" hidden="false" customHeight="false" outlineLevel="0" collapsed="false">
      <c r="A165" s="775"/>
      <c r="B165" s="38"/>
      <c r="C165" s="38"/>
      <c r="D165" s="38"/>
      <c r="E165" s="38"/>
      <c r="F165" s="38"/>
      <c r="G165" s="38"/>
    </row>
    <row r="166" customFormat="false" ht="12.75" hidden="false" customHeight="false" outlineLevel="0" collapsed="false">
      <c r="A166" s="775"/>
      <c r="B166" s="38"/>
      <c r="C166" s="38"/>
      <c r="D166" s="38"/>
      <c r="E166" s="38"/>
      <c r="F166" s="38"/>
      <c r="G166" s="38"/>
    </row>
    <row r="167" customFormat="false" ht="12.75" hidden="false" customHeight="false" outlineLevel="0" collapsed="false">
      <c r="A167" s="775"/>
      <c r="B167" s="38"/>
      <c r="C167" s="38"/>
      <c r="D167" s="38"/>
      <c r="E167" s="38"/>
      <c r="F167" s="38"/>
      <c r="G167" s="38"/>
    </row>
    <row r="168" customFormat="false" ht="12.75" hidden="false" customHeight="false" outlineLevel="0" collapsed="false">
      <c r="A168" s="775"/>
      <c r="B168" s="38"/>
      <c r="C168" s="38"/>
      <c r="D168" s="38"/>
      <c r="E168" s="38"/>
      <c r="F168" s="38"/>
      <c r="G168" s="38"/>
    </row>
    <row r="169" customFormat="false" ht="12.75" hidden="false" customHeight="false" outlineLevel="0" collapsed="false">
      <c r="A169" s="775"/>
      <c r="B169" s="38"/>
      <c r="C169" s="38"/>
      <c r="D169" s="38"/>
      <c r="E169" s="38"/>
      <c r="F169" s="38"/>
      <c r="G169" s="38"/>
    </row>
    <row r="170" customFormat="false" ht="12.75" hidden="false" customHeight="false" outlineLevel="0" collapsed="false">
      <c r="A170" s="775"/>
      <c r="B170" s="38"/>
      <c r="C170" s="38"/>
      <c r="D170" s="38"/>
      <c r="E170" s="38"/>
      <c r="F170" s="38"/>
      <c r="G170" s="38"/>
    </row>
    <row r="171" customFormat="false" ht="12.75" hidden="false" customHeight="false" outlineLevel="0" collapsed="false">
      <c r="A171" s="775"/>
      <c r="B171" s="38"/>
      <c r="C171" s="38"/>
      <c r="D171" s="38"/>
      <c r="E171" s="38"/>
      <c r="F171" s="38"/>
      <c r="G171" s="38"/>
    </row>
    <row r="172" customFormat="false" ht="12.75" hidden="false" customHeight="false" outlineLevel="0" collapsed="false">
      <c r="A172" s="775"/>
      <c r="B172" s="38"/>
      <c r="C172" s="38"/>
      <c r="D172" s="38"/>
      <c r="E172" s="38"/>
      <c r="F172" s="38"/>
      <c r="G172" s="38"/>
    </row>
    <row r="173" customFormat="false" ht="12.75" hidden="false" customHeight="false" outlineLevel="0" collapsed="false">
      <c r="A173" s="775"/>
      <c r="B173" s="38"/>
      <c r="C173" s="38"/>
      <c r="D173" s="38"/>
      <c r="E173" s="38"/>
      <c r="F173" s="38"/>
      <c r="G173" s="38"/>
    </row>
    <row r="174" customFormat="false" ht="12.75" hidden="false" customHeight="false" outlineLevel="0" collapsed="false">
      <c r="A174" s="775"/>
      <c r="B174" s="38"/>
      <c r="C174" s="38"/>
      <c r="D174" s="38"/>
      <c r="E174" s="38"/>
      <c r="F174" s="38"/>
      <c r="G174" s="38"/>
    </row>
    <row r="175" customFormat="false" ht="12.75" hidden="false" customHeight="false" outlineLevel="0" collapsed="false">
      <c r="A175" s="775"/>
      <c r="B175" s="38"/>
      <c r="C175" s="38"/>
      <c r="D175" s="38"/>
      <c r="E175" s="38"/>
      <c r="F175" s="38"/>
      <c r="G175" s="38"/>
    </row>
    <row r="176" customFormat="false" ht="12.75" hidden="false" customHeight="false" outlineLevel="0" collapsed="false">
      <c r="A176" s="775"/>
      <c r="B176" s="38"/>
      <c r="C176" s="38"/>
      <c r="D176" s="38"/>
      <c r="E176" s="38"/>
      <c r="F176" s="38"/>
      <c r="G176" s="38"/>
    </row>
    <row r="177" customFormat="false" ht="12.75" hidden="false" customHeight="false" outlineLevel="0" collapsed="false">
      <c r="A177" s="775"/>
      <c r="B177" s="38"/>
      <c r="C177" s="38"/>
      <c r="D177" s="38"/>
      <c r="E177" s="38"/>
      <c r="F177" s="38"/>
      <c r="G177" s="38"/>
    </row>
    <row r="178" customFormat="false" ht="12.75" hidden="false" customHeight="false" outlineLevel="0" collapsed="false">
      <c r="A178" s="775"/>
      <c r="B178" s="38"/>
      <c r="C178" s="38"/>
      <c r="D178" s="38"/>
      <c r="E178" s="38"/>
      <c r="F178" s="38"/>
      <c r="G178" s="38"/>
    </row>
    <row r="179" customFormat="false" ht="12.75" hidden="false" customHeight="false" outlineLevel="0" collapsed="false">
      <c r="A179" s="343"/>
      <c r="B179" s="38"/>
      <c r="C179" s="38"/>
      <c r="D179" s="38"/>
      <c r="E179" s="38"/>
      <c r="F179" s="38"/>
      <c r="G179" s="38"/>
    </row>
    <row r="180" customFormat="false" ht="12.75" hidden="false" customHeight="false" outlineLevel="0" collapsed="false">
      <c r="A180" s="343"/>
      <c r="B180" s="38"/>
      <c r="C180" s="38"/>
      <c r="D180" s="38"/>
      <c r="E180" s="38"/>
      <c r="F180" s="38"/>
      <c r="G180" s="38"/>
    </row>
    <row r="181" customFormat="false" ht="12.75" hidden="false" customHeight="false" outlineLevel="0" collapsed="false">
      <c r="A181" s="343"/>
      <c r="B181" s="38"/>
      <c r="C181" s="38"/>
      <c r="D181" s="38"/>
      <c r="E181" s="38"/>
      <c r="F181" s="38"/>
      <c r="G181" s="38"/>
    </row>
    <row r="182" customFormat="false" ht="12.75" hidden="false" customHeight="false" outlineLevel="0" collapsed="false">
      <c r="A182" s="343"/>
      <c r="B182" s="38"/>
      <c r="C182" s="38"/>
      <c r="D182" s="38"/>
      <c r="E182" s="38"/>
      <c r="F182" s="38"/>
      <c r="G182" s="38"/>
    </row>
    <row r="183" customFormat="false" ht="12.75" hidden="false" customHeight="false" outlineLevel="0" collapsed="false">
      <c r="A183" s="343"/>
      <c r="B183" s="38"/>
      <c r="C183" s="38"/>
      <c r="D183" s="38"/>
      <c r="E183" s="38"/>
      <c r="F183" s="38"/>
      <c r="G183" s="38"/>
    </row>
    <row r="184" customFormat="false" ht="12.75" hidden="false" customHeight="false" outlineLevel="0" collapsed="false">
      <c r="A184" s="343"/>
      <c r="B184" s="38"/>
      <c r="C184" s="38"/>
      <c r="D184" s="38"/>
      <c r="E184" s="38"/>
      <c r="F184" s="38"/>
      <c r="G184" s="38"/>
    </row>
    <row r="185" customFormat="false" ht="12.75" hidden="false" customHeight="false" outlineLevel="0" collapsed="false">
      <c r="A185" s="343"/>
      <c r="B185" s="38"/>
      <c r="C185" s="38"/>
      <c r="D185" s="38"/>
      <c r="E185" s="38"/>
      <c r="F185" s="38"/>
      <c r="G185" s="38"/>
    </row>
    <row r="186" customFormat="false" ht="12.75" hidden="false" customHeight="false" outlineLevel="0" collapsed="false">
      <c r="A186" s="343"/>
      <c r="B186" s="38"/>
      <c r="C186" s="38"/>
      <c r="D186" s="38"/>
      <c r="E186" s="38"/>
      <c r="F186" s="38"/>
      <c r="G186" s="38"/>
    </row>
    <row r="187" customFormat="false" ht="12.75" hidden="false" customHeight="false" outlineLevel="0" collapsed="false">
      <c r="A187" s="343"/>
      <c r="B187" s="38"/>
      <c r="C187" s="38"/>
      <c r="D187" s="38"/>
      <c r="E187" s="38"/>
      <c r="F187" s="38"/>
      <c r="G187" s="38"/>
    </row>
    <row r="188" customFormat="false" ht="12.75" hidden="false" customHeight="false" outlineLevel="0" collapsed="false">
      <c r="A188" s="343"/>
      <c r="B188" s="38"/>
      <c r="C188" s="38"/>
      <c r="D188" s="38"/>
      <c r="E188" s="38"/>
      <c r="F188" s="38"/>
      <c r="G188" s="38"/>
    </row>
    <row r="189" customFormat="false" ht="12.75" hidden="false" customHeight="false" outlineLevel="0" collapsed="false">
      <c r="A189" s="343"/>
      <c r="B189" s="38"/>
      <c r="C189" s="38"/>
      <c r="D189" s="38"/>
      <c r="E189" s="38"/>
      <c r="F189" s="38"/>
      <c r="G189" s="38"/>
    </row>
    <row r="190" customFormat="false" ht="12.75" hidden="false" customHeight="false" outlineLevel="0" collapsed="false">
      <c r="A190" s="343"/>
      <c r="B190" s="38"/>
      <c r="C190" s="38"/>
      <c r="D190" s="38"/>
      <c r="E190" s="38"/>
      <c r="F190" s="38"/>
      <c r="G190" s="38"/>
    </row>
    <row r="191" customFormat="false" ht="12.75" hidden="false" customHeight="false" outlineLevel="0" collapsed="false">
      <c r="A191" s="343"/>
      <c r="B191" s="38"/>
      <c r="C191" s="38"/>
      <c r="D191" s="38"/>
      <c r="E191" s="38"/>
      <c r="F191" s="38"/>
      <c r="G191" s="38"/>
    </row>
    <row r="192" customFormat="false" ht="12.75" hidden="false" customHeight="false" outlineLevel="0" collapsed="false">
      <c r="A192" s="343"/>
      <c r="B192" s="38"/>
      <c r="C192" s="38"/>
      <c r="D192" s="38"/>
      <c r="E192" s="38"/>
      <c r="F192" s="38"/>
      <c r="G192" s="38"/>
    </row>
    <row r="193" customFormat="false" ht="12.75" hidden="false" customHeight="false" outlineLevel="0" collapsed="false">
      <c r="A193" s="343"/>
      <c r="B193" s="38"/>
      <c r="C193" s="38"/>
      <c r="D193" s="38"/>
      <c r="E193" s="38"/>
      <c r="F193" s="38"/>
      <c r="G193" s="38"/>
    </row>
    <row r="194" customFormat="false" ht="12.75" hidden="false" customHeight="false" outlineLevel="0" collapsed="false">
      <c r="A194" s="343"/>
      <c r="B194" s="38"/>
      <c r="C194" s="38"/>
      <c r="D194" s="38"/>
      <c r="E194" s="38"/>
      <c r="F194" s="38"/>
      <c r="G194" s="38"/>
    </row>
    <row r="195" customFormat="false" ht="12.75" hidden="false" customHeight="false" outlineLevel="0" collapsed="false">
      <c r="A195" s="343"/>
      <c r="B195" s="38"/>
      <c r="C195" s="38"/>
      <c r="D195" s="38"/>
      <c r="E195" s="38"/>
      <c r="F195" s="38"/>
      <c r="G195" s="38"/>
    </row>
    <row r="196" customFormat="false" ht="12.75" hidden="false" customHeight="false" outlineLevel="0" collapsed="false">
      <c r="A196" s="343"/>
      <c r="B196" s="38"/>
      <c r="C196" s="38"/>
      <c r="D196" s="38"/>
      <c r="E196" s="38"/>
      <c r="F196" s="38"/>
      <c r="G196" s="38"/>
    </row>
    <row r="197" customFormat="false" ht="12.75" hidden="false" customHeight="false" outlineLevel="0" collapsed="false">
      <c r="A197" s="343"/>
      <c r="B197" s="38"/>
      <c r="C197" s="38"/>
      <c r="D197" s="38"/>
      <c r="E197" s="38"/>
      <c r="F197" s="38"/>
      <c r="G197" s="38"/>
    </row>
    <row r="198" customFormat="false" ht="12.75" hidden="false" customHeight="false" outlineLevel="0" collapsed="false">
      <c r="A198" s="343"/>
      <c r="B198" s="38"/>
      <c r="C198" s="38"/>
      <c r="D198" s="38"/>
      <c r="E198" s="38"/>
      <c r="F198" s="38"/>
      <c r="G198" s="38"/>
    </row>
    <row r="199" customFormat="false" ht="12.75" hidden="false" customHeight="false" outlineLevel="0" collapsed="false">
      <c r="A199" s="343"/>
      <c r="B199" s="38"/>
      <c r="C199" s="38"/>
      <c r="D199" s="38"/>
      <c r="E199" s="38"/>
      <c r="F199" s="38"/>
      <c r="G199" s="38"/>
    </row>
    <row r="200" customFormat="false" ht="12.75" hidden="false" customHeight="false" outlineLevel="0" collapsed="false">
      <c r="A200" s="343"/>
      <c r="B200" s="38"/>
      <c r="C200" s="38"/>
      <c r="D200" s="38"/>
      <c r="E200" s="38"/>
      <c r="F200" s="38"/>
      <c r="G200" s="38"/>
    </row>
    <row r="201" customFormat="false" ht="12.75" hidden="false" customHeight="false" outlineLevel="0" collapsed="false">
      <c r="A201" s="343"/>
      <c r="B201" s="38"/>
      <c r="C201" s="38"/>
      <c r="D201" s="38"/>
      <c r="E201" s="38"/>
      <c r="F201" s="38"/>
      <c r="G201" s="38"/>
    </row>
    <row r="202" customFormat="false" ht="12.75" hidden="false" customHeight="false" outlineLevel="0" collapsed="false">
      <c r="A202" s="343"/>
      <c r="B202" s="38"/>
      <c r="C202" s="38"/>
      <c r="D202" s="38"/>
      <c r="E202" s="38"/>
      <c r="F202" s="38"/>
      <c r="G202" s="38"/>
    </row>
    <row r="203" customFormat="false" ht="12.75" hidden="false" customHeight="false" outlineLevel="0" collapsed="false">
      <c r="A203" s="343"/>
      <c r="B203" s="38"/>
      <c r="C203" s="38"/>
      <c r="D203" s="38"/>
      <c r="E203" s="38"/>
      <c r="F203" s="38"/>
      <c r="G203" s="38"/>
    </row>
    <row r="204" customFormat="false" ht="12.75" hidden="false" customHeight="false" outlineLevel="0" collapsed="false">
      <c r="A204" s="343"/>
      <c r="B204" s="38"/>
      <c r="C204" s="38"/>
      <c r="D204" s="38"/>
      <c r="E204" s="38"/>
      <c r="F204" s="38"/>
      <c r="G204" s="38"/>
    </row>
    <row r="205" customFormat="false" ht="12.75" hidden="false" customHeight="false" outlineLevel="0" collapsed="false">
      <c r="A205" s="343"/>
      <c r="B205" s="38"/>
      <c r="C205" s="38"/>
      <c r="D205" s="38"/>
      <c r="E205" s="38"/>
      <c r="F205" s="38"/>
      <c r="G205" s="38"/>
    </row>
    <row r="206" customFormat="false" ht="12.75" hidden="false" customHeight="false" outlineLevel="0" collapsed="false">
      <c r="A206" s="343"/>
      <c r="B206" s="38"/>
      <c r="C206" s="38"/>
      <c r="D206" s="38"/>
      <c r="E206" s="38"/>
      <c r="F206" s="38"/>
      <c r="G206" s="38"/>
    </row>
    <row r="207" customFormat="false" ht="12.75" hidden="false" customHeight="false" outlineLevel="0" collapsed="false">
      <c r="A207" s="343"/>
      <c r="B207" s="38"/>
      <c r="C207" s="38"/>
      <c r="D207" s="38"/>
      <c r="E207" s="38"/>
      <c r="F207" s="38"/>
      <c r="G207" s="38"/>
    </row>
    <row r="208" customFormat="false" ht="12.75" hidden="false" customHeight="false" outlineLevel="0" collapsed="false">
      <c r="A208" s="343"/>
      <c r="B208" s="38"/>
      <c r="C208" s="38"/>
      <c r="D208" s="38"/>
      <c r="E208" s="38"/>
      <c r="F208" s="38"/>
      <c r="G208" s="38"/>
    </row>
    <row r="209" customFormat="false" ht="12.75" hidden="false" customHeight="false" outlineLevel="0" collapsed="false">
      <c r="A209" s="343"/>
      <c r="B209" s="38"/>
      <c r="C209" s="38"/>
      <c r="D209" s="38"/>
      <c r="E209" s="38"/>
      <c r="F209" s="38"/>
      <c r="G209" s="38"/>
    </row>
    <row r="210" customFormat="false" ht="12.75" hidden="false" customHeight="false" outlineLevel="0" collapsed="false">
      <c r="A210" s="343"/>
      <c r="B210" s="38"/>
      <c r="C210" s="38"/>
      <c r="D210" s="38"/>
      <c r="E210" s="38"/>
      <c r="F210" s="38"/>
      <c r="G210" s="38"/>
    </row>
    <row r="211" customFormat="false" ht="12.75" hidden="false" customHeight="false" outlineLevel="0" collapsed="false">
      <c r="A211" s="343"/>
      <c r="B211" s="38"/>
      <c r="C211" s="38"/>
      <c r="D211" s="38"/>
      <c r="E211" s="38"/>
      <c r="F211" s="38"/>
      <c r="G211" s="38"/>
    </row>
    <row r="212" customFormat="false" ht="12.75" hidden="false" customHeight="false" outlineLevel="0" collapsed="false">
      <c r="A212" s="343"/>
      <c r="B212" s="38"/>
      <c r="C212" s="38"/>
      <c r="D212" s="38"/>
      <c r="E212" s="38"/>
      <c r="F212" s="38"/>
      <c r="G212" s="38"/>
    </row>
    <row r="213" customFormat="false" ht="12.75" hidden="false" customHeight="false" outlineLevel="0" collapsed="false">
      <c r="A213" s="343"/>
      <c r="B213" s="38"/>
      <c r="C213" s="38"/>
      <c r="D213" s="38"/>
      <c r="E213" s="38"/>
      <c r="F213" s="38"/>
      <c r="G213" s="38"/>
    </row>
    <row r="214" customFormat="false" ht="12.75" hidden="false" customHeight="false" outlineLevel="0" collapsed="false">
      <c r="B214" s="805"/>
      <c r="C214" s="805"/>
    </row>
    <row r="215" customFormat="false" ht="12.75" hidden="false" customHeight="false" outlineLevel="0" collapsed="false">
      <c r="B215" s="805"/>
      <c r="C215" s="805"/>
    </row>
    <row r="216" customFormat="false" ht="12.75" hidden="false" customHeight="false" outlineLevel="0" collapsed="false">
      <c r="B216" s="805"/>
      <c r="C216" s="805"/>
    </row>
    <row r="217" customFormat="false" ht="12.75" hidden="false" customHeight="false" outlineLevel="0" collapsed="false">
      <c r="B217" s="805"/>
      <c r="C217" s="805"/>
    </row>
    <row r="218" customFormat="false" ht="12.75" hidden="false" customHeight="false" outlineLevel="0" collapsed="false">
      <c r="B218" s="805"/>
      <c r="C218" s="805"/>
    </row>
    <row r="219" customFormat="false" ht="12.75" hidden="false" customHeight="false" outlineLevel="0" collapsed="false">
      <c r="B219" s="805"/>
      <c r="C219" s="805"/>
    </row>
    <row r="220" customFormat="false" ht="12.75" hidden="false" customHeight="false" outlineLevel="0" collapsed="false">
      <c r="B220" s="805"/>
      <c r="C220" s="805"/>
    </row>
    <row r="221" customFormat="false" ht="12.75" hidden="false" customHeight="false" outlineLevel="0" collapsed="false">
      <c r="B221" s="805"/>
      <c r="C221" s="805"/>
    </row>
    <row r="222" customFormat="false" ht="12.75" hidden="false" customHeight="false" outlineLevel="0" collapsed="false">
      <c r="B222" s="805"/>
      <c r="C222" s="805"/>
    </row>
  </sheetData>
  <mergeCells count="8">
    <mergeCell ref="B99:C99"/>
    <mergeCell ref="B100:C100"/>
    <mergeCell ref="B101:C101"/>
    <mergeCell ref="B102:C102"/>
    <mergeCell ref="B103:C103"/>
    <mergeCell ref="B104:C104"/>
    <mergeCell ref="B105:C105"/>
    <mergeCell ref="B106:C10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92" width="4.41"/>
    <col collapsed="false" customWidth="true" hidden="false" outlineLevel="0" max="2" min="2" style="92" width="46.99"/>
    <col collapsed="false" customWidth="true" hidden="false" outlineLevel="0" max="3" min="3" style="806" width="9.41"/>
    <col collapsed="false" customWidth="true" hidden="false" outlineLevel="0" max="4" min="4" style="92" width="12.42"/>
    <col collapsed="false" customWidth="true" hidden="false" outlineLevel="0" max="5" min="5" style="807" width="14.28"/>
    <col collapsed="false" customWidth="false" hidden="false" outlineLevel="0" max="257" min="6" style="92" width="9.14"/>
  </cols>
  <sheetData>
    <row r="1" s="11" customFormat="true" ht="19.5" hidden="false" customHeight="false" outlineLevel="0" collapsed="false">
      <c r="A1" s="3" t="s">
        <v>0</v>
      </c>
      <c r="B1" s="12"/>
      <c r="C1" s="773"/>
      <c r="D1" s="3"/>
      <c r="E1" s="3"/>
      <c r="F1" s="12"/>
      <c r="G1" s="12"/>
      <c r="H1" s="12"/>
      <c r="I1" s="12"/>
    </row>
    <row r="2" s="11" customFormat="true" ht="19.5" hidden="false" customHeight="false" outlineLevel="0" collapsed="false">
      <c r="A2" s="4" t="s">
        <v>1</v>
      </c>
      <c r="B2" s="12"/>
      <c r="C2" s="773"/>
      <c r="D2" s="3"/>
      <c r="E2" s="3"/>
      <c r="F2" s="12"/>
      <c r="G2" s="12"/>
      <c r="H2" s="12"/>
      <c r="I2" s="12"/>
    </row>
    <row r="3" customFormat="false" ht="16.5" hidden="false" customHeight="false" outlineLevel="0" collapsed="false">
      <c r="A3" s="298" t="s">
        <v>56</v>
      </c>
      <c r="B3" s="298"/>
      <c r="C3" s="774"/>
      <c r="D3" s="90"/>
      <c r="E3" s="299"/>
    </row>
    <row r="4" customFormat="false" ht="30" hidden="false" customHeight="true" outlineLevel="0" collapsed="false">
      <c r="A4" s="134" t="s">
        <v>61</v>
      </c>
      <c r="B4" s="134" t="s">
        <v>1188</v>
      </c>
      <c r="C4" s="136" t="s">
        <v>63</v>
      </c>
      <c r="D4" s="69" t="s">
        <v>232</v>
      </c>
      <c r="E4" s="329" t="s">
        <v>1324</v>
      </c>
    </row>
    <row r="5" customFormat="false" ht="15.75" hidden="false" customHeight="false" outlineLevel="0" collapsed="false">
      <c r="A5" s="22" t="n">
        <v>1</v>
      </c>
      <c r="B5" s="10" t="s">
        <v>259</v>
      </c>
      <c r="C5" s="463" t="s">
        <v>1325</v>
      </c>
      <c r="D5" s="22" t="n">
        <v>9</v>
      </c>
      <c r="E5" s="308" t="n">
        <v>2350000</v>
      </c>
    </row>
    <row r="6" customFormat="false" ht="15.75" hidden="false" customHeight="false" outlineLevel="0" collapsed="false">
      <c r="A6" s="22" t="n">
        <v>2</v>
      </c>
      <c r="B6" s="10" t="s">
        <v>234</v>
      </c>
      <c r="C6" s="463" t="s">
        <v>1325</v>
      </c>
      <c r="D6" s="22" t="n">
        <v>6</v>
      </c>
      <c r="E6" s="308" t="n">
        <v>1355000</v>
      </c>
    </row>
    <row r="7" customFormat="false" ht="15.75" hidden="false" customHeight="false" outlineLevel="0" collapsed="false">
      <c r="A7" s="22" t="n">
        <v>3</v>
      </c>
      <c r="B7" s="10" t="s">
        <v>243</v>
      </c>
      <c r="C7" s="463" t="s">
        <v>1325</v>
      </c>
      <c r="D7" s="22" t="n">
        <v>2</v>
      </c>
      <c r="E7" s="308" t="n">
        <v>600000</v>
      </c>
    </row>
    <row r="8" customFormat="false" ht="15.75" hidden="false" customHeight="false" outlineLevel="0" collapsed="false">
      <c r="A8" s="22" t="n">
        <v>4</v>
      </c>
      <c r="B8" s="10" t="s">
        <v>179</v>
      </c>
      <c r="C8" s="463" t="s">
        <v>1325</v>
      </c>
      <c r="D8" s="808" t="n">
        <v>0</v>
      </c>
      <c r="E8" s="308" t="n">
        <v>0</v>
      </c>
    </row>
    <row r="9" customFormat="false" ht="15.75" hidden="false" customHeight="false" outlineLevel="0" collapsed="false">
      <c r="A9" s="22" t="n">
        <v>5</v>
      </c>
      <c r="B9" s="40" t="s">
        <v>182</v>
      </c>
      <c r="C9" s="463" t="s">
        <v>1325</v>
      </c>
      <c r="D9" s="808" t="n">
        <v>0</v>
      </c>
      <c r="E9" s="308" t="n">
        <v>0</v>
      </c>
    </row>
    <row r="10" customFormat="false" ht="16.5" hidden="false" customHeight="false" outlineLevel="0" collapsed="false">
      <c r="A10" s="22" t="n">
        <v>6</v>
      </c>
      <c r="B10" s="244" t="s">
        <v>1326</v>
      </c>
      <c r="C10" s="48"/>
      <c r="D10" s="317" t="n">
        <f aca="false">SUM(D5:D9)</f>
        <v>17</v>
      </c>
      <c r="E10" s="318" t="n">
        <f aca="false">SUM(E5:E9)</f>
        <v>4305000</v>
      </c>
    </row>
    <row r="11" customFormat="false" ht="15.75" hidden="false" customHeight="false" outlineLevel="0" collapsed="false">
      <c r="A11" s="22" t="n">
        <v>7</v>
      </c>
      <c r="B11" s="10"/>
      <c r="C11" s="607"/>
      <c r="D11" s="22"/>
      <c r="E11" s="309"/>
    </row>
    <row r="12" customFormat="false" ht="15.75" hidden="false" customHeight="false" outlineLevel="0" collapsed="false">
      <c r="A12" s="22" t="n">
        <v>8</v>
      </c>
      <c r="B12" s="10"/>
      <c r="C12" s="607"/>
      <c r="D12" s="10"/>
      <c r="E12" s="309"/>
    </row>
    <row r="13" customFormat="false" ht="15.75" hidden="false" customHeight="false" outlineLevel="0" collapsed="false">
      <c r="A13" s="22" t="n">
        <v>9</v>
      </c>
      <c r="B13" s="10"/>
      <c r="C13" s="607"/>
      <c r="D13" s="10"/>
      <c r="E13" s="309"/>
    </row>
    <row r="14" customFormat="false" ht="15.75" hidden="false" customHeight="false" outlineLevel="0" collapsed="false">
      <c r="A14" s="22" t="n">
        <v>10</v>
      </c>
      <c r="B14" s="10"/>
      <c r="C14" s="607"/>
      <c r="D14" s="10"/>
      <c r="E14" s="309"/>
    </row>
    <row r="15" customFormat="false" ht="15.75" hidden="false" customHeight="false" outlineLevel="0" collapsed="false">
      <c r="A15" s="22" t="n">
        <v>11</v>
      </c>
      <c r="B15" s="10"/>
      <c r="C15" s="607"/>
      <c r="D15" s="10"/>
      <c r="E15" s="309"/>
    </row>
    <row r="16" customFormat="false" ht="15.75" hidden="false" customHeight="false" outlineLevel="0" collapsed="false">
      <c r="A16" s="22"/>
      <c r="B16" s="10"/>
      <c r="C16" s="607"/>
      <c r="D16" s="10"/>
      <c r="E16" s="153"/>
    </row>
    <row r="17" customFormat="false" ht="15.75" hidden="false" customHeight="false" outlineLevel="0" collapsed="false">
      <c r="A17" s="10"/>
      <c r="B17" s="10"/>
      <c r="C17" s="607"/>
      <c r="D17" s="10"/>
      <c r="E17" s="153"/>
    </row>
    <row r="22" customFormat="false" ht="15.75" hidden="false" customHeight="false" outlineLevel="0" collapsed="false">
      <c r="B22" s="4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2" width="5.99"/>
    <col collapsed="false" customWidth="true" hidden="false" outlineLevel="0" max="2" min="2" style="113" width="5.99"/>
    <col collapsed="false" customWidth="true" hidden="false" outlineLevel="0" max="3" min="3" style="113" width="5.28"/>
    <col collapsed="false" customWidth="true" hidden="false" outlineLevel="0" max="4" min="4" style="113" width="39.13"/>
    <col collapsed="false" customWidth="true" hidden="false" outlineLevel="0" max="5" min="5" style="113" width="13.28"/>
    <col collapsed="false" customWidth="true" hidden="false" outlineLevel="0" max="6" min="6" style="113" width="42.14"/>
    <col collapsed="false" customWidth="true" hidden="false" outlineLevel="0" max="7" min="7" style="113" width="8.56"/>
    <col collapsed="false" customWidth="false" hidden="false" outlineLevel="0" max="257" min="8" style="113" width="9.14"/>
  </cols>
  <sheetData>
    <row r="1" s="11" customFormat="true" ht="19.5" hidden="false" customHeight="false" outlineLevel="0" collapsed="false">
      <c r="A1" s="3" t="s">
        <v>0</v>
      </c>
      <c r="B1" s="12"/>
      <c r="C1" s="773"/>
      <c r="D1" s="773"/>
      <c r="E1" s="3"/>
      <c r="F1" s="3"/>
      <c r="G1" s="12"/>
      <c r="H1" s="12"/>
      <c r="I1" s="12"/>
      <c r="J1" s="12"/>
      <c r="K1" s="12"/>
    </row>
    <row r="2" s="11" customFormat="true" ht="19.5" hidden="false" customHeight="false" outlineLevel="0" collapsed="false">
      <c r="A2" s="4" t="s">
        <v>1</v>
      </c>
      <c r="B2" s="12"/>
      <c r="C2" s="773"/>
      <c r="D2" s="773"/>
      <c r="E2" s="3"/>
      <c r="F2" s="3"/>
      <c r="G2" s="12"/>
      <c r="H2" s="12"/>
      <c r="I2" s="12"/>
      <c r="J2" s="12"/>
      <c r="K2" s="12"/>
    </row>
    <row r="3" s="92" customFormat="true" ht="16.5" hidden="false" customHeight="false" outlineLevel="0" collapsed="false">
      <c r="A3" s="298" t="s">
        <v>57</v>
      </c>
      <c r="B3" s="298"/>
      <c r="C3" s="774"/>
      <c r="D3" s="774"/>
      <c r="E3" s="299"/>
      <c r="F3" s="90"/>
      <c r="G3" s="90"/>
    </row>
    <row r="4" customFormat="false" ht="41.25" hidden="false" customHeight="true" outlineLevel="0" collapsed="false">
      <c r="A4" s="69" t="s">
        <v>61</v>
      </c>
      <c r="B4" s="69" t="s">
        <v>1188</v>
      </c>
      <c r="C4" s="69" t="s">
        <v>1189</v>
      </c>
      <c r="D4" s="69" t="s">
        <v>1190</v>
      </c>
      <c r="E4" s="69" t="s">
        <v>1191</v>
      </c>
      <c r="F4" s="69" t="s">
        <v>1192</v>
      </c>
      <c r="G4" s="69" t="s">
        <v>451</v>
      </c>
      <c r="H4" s="38"/>
    </row>
    <row r="5" customFormat="false" ht="38.25" hidden="false" customHeight="false" outlineLevel="0" collapsed="false">
      <c r="A5" s="775" t="n">
        <v>1</v>
      </c>
      <c r="B5" s="775" t="s">
        <v>331</v>
      </c>
      <c r="C5" s="775" t="n">
        <v>6</v>
      </c>
      <c r="D5" s="776" t="s">
        <v>1327</v>
      </c>
      <c r="E5" s="777" t="s">
        <v>1200</v>
      </c>
      <c r="F5" s="778" t="s">
        <v>1328</v>
      </c>
      <c r="G5" s="779" t="s">
        <v>152</v>
      </c>
      <c r="H5" s="38"/>
    </row>
    <row r="6" customFormat="false" ht="51" hidden="false" customHeight="false" outlineLevel="0" collapsed="false">
      <c r="A6" s="780" t="n">
        <f aca="false">A5+1</f>
        <v>2</v>
      </c>
      <c r="B6" s="780" t="s">
        <v>331</v>
      </c>
      <c r="C6" s="780" t="n">
        <v>7</v>
      </c>
      <c r="D6" s="781" t="s">
        <v>1329</v>
      </c>
      <c r="E6" s="790" t="s">
        <v>1200</v>
      </c>
      <c r="F6" s="783" t="s">
        <v>1330</v>
      </c>
      <c r="G6" s="784" t="s">
        <v>152</v>
      </c>
      <c r="H6" s="38"/>
    </row>
    <row r="7" customFormat="false" ht="38.25" hidden="false" customHeight="false" outlineLevel="0" collapsed="false">
      <c r="A7" s="775" t="n">
        <f aca="false">A6+1</f>
        <v>3</v>
      </c>
      <c r="B7" s="775" t="s">
        <v>331</v>
      </c>
      <c r="C7" s="775" t="n">
        <v>8</v>
      </c>
      <c r="D7" s="776" t="s">
        <v>1331</v>
      </c>
      <c r="E7" s="777" t="s">
        <v>1235</v>
      </c>
      <c r="F7" s="778" t="s">
        <v>1332</v>
      </c>
      <c r="G7" s="779" t="s">
        <v>152</v>
      </c>
      <c r="H7" s="38"/>
    </row>
    <row r="8" customFormat="false" ht="51" hidden="false" customHeight="false" outlineLevel="0" collapsed="false">
      <c r="A8" s="780" t="n">
        <f aca="false">A7+1</f>
        <v>4</v>
      </c>
      <c r="B8" s="780" t="s">
        <v>331</v>
      </c>
      <c r="C8" s="780" t="n">
        <v>10</v>
      </c>
      <c r="D8" s="781" t="s">
        <v>1333</v>
      </c>
      <c r="E8" s="790" t="s">
        <v>1194</v>
      </c>
      <c r="F8" s="783" t="s">
        <v>1334</v>
      </c>
      <c r="G8" s="784" t="s">
        <v>152</v>
      </c>
      <c r="H8" s="38"/>
    </row>
    <row r="9" customFormat="false" ht="38.25" hidden="false" customHeight="false" outlineLevel="0" collapsed="false">
      <c r="A9" s="775" t="n">
        <f aca="false">A8+1</f>
        <v>5</v>
      </c>
      <c r="B9" s="775" t="s">
        <v>331</v>
      </c>
      <c r="C9" s="775" t="n">
        <v>11</v>
      </c>
      <c r="D9" s="776" t="s">
        <v>1335</v>
      </c>
      <c r="E9" s="777" t="s">
        <v>1194</v>
      </c>
      <c r="F9" s="778" t="s">
        <v>1336</v>
      </c>
      <c r="G9" s="779" t="s">
        <v>152</v>
      </c>
      <c r="H9" s="38"/>
    </row>
    <row r="10" customFormat="false" ht="25.5" hidden="false" customHeight="false" outlineLevel="0" collapsed="false">
      <c r="A10" s="780" t="n">
        <f aca="false">A9+1</f>
        <v>6</v>
      </c>
      <c r="B10" s="780" t="s">
        <v>331</v>
      </c>
      <c r="C10" s="780" t="n">
        <v>12</v>
      </c>
      <c r="D10" s="781" t="s">
        <v>1337</v>
      </c>
      <c r="E10" s="790" t="s">
        <v>1200</v>
      </c>
      <c r="F10" s="783" t="s">
        <v>1338</v>
      </c>
      <c r="G10" s="784" t="s">
        <v>152</v>
      </c>
      <c r="H10" s="38"/>
    </row>
    <row r="11" customFormat="false" ht="38.25" hidden="false" customHeight="false" outlineLevel="0" collapsed="false">
      <c r="A11" s="775" t="n">
        <f aca="false">A10+1</f>
        <v>7</v>
      </c>
      <c r="B11" s="775" t="s">
        <v>331</v>
      </c>
      <c r="C11" s="775" t="n">
        <v>13</v>
      </c>
      <c r="D11" s="776" t="s">
        <v>1339</v>
      </c>
      <c r="E11" s="777" t="s">
        <v>1194</v>
      </c>
      <c r="F11" s="778" t="s">
        <v>1340</v>
      </c>
      <c r="G11" s="779" t="s">
        <v>152</v>
      </c>
      <c r="H11" s="38"/>
    </row>
    <row r="12" customFormat="false" ht="51" hidden="false" customHeight="false" outlineLevel="0" collapsed="false">
      <c r="A12" s="780" t="n">
        <f aca="false">A11+1</f>
        <v>8</v>
      </c>
      <c r="B12" s="780" t="s">
        <v>331</v>
      </c>
      <c r="C12" s="780" t="n">
        <v>14</v>
      </c>
      <c r="D12" s="781" t="s">
        <v>1341</v>
      </c>
      <c r="E12" s="790" t="s">
        <v>1194</v>
      </c>
      <c r="F12" s="783" t="s">
        <v>1342</v>
      </c>
      <c r="G12" s="784" t="s">
        <v>152</v>
      </c>
      <c r="H12" s="38"/>
    </row>
    <row r="13" customFormat="false" ht="38.25" hidden="false" customHeight="false" outlineLevel="0" collapsed="false">
      <c r="A13" s="775" t="n">
        <f aca="false">A12+1</f>
        <v>9</v>
      </c>
      <c r="B13" s="775" t="s">
        <v>331</v>
      </c>
      <c r="C13" s="775" t="n">
        <v>17</v>
      </c>
      <c r="D13" s="776" t="s">
        <v>1343</v>
      </c>
      <c r="E13" s="785" t="s">
        <v>1194</v>
      </c>
      <c r="F13" s="778" t="s">
        <v>1344</v>
      </c>
      <c r="G13" s="779" t="s">
        <v>152</v>
      </c>
      <c r="H13" s="38"/>
    </row>
    <row r="14" customFormat="false" ht="12.75" hidden="false" customHeight="false" outlineLevel="0" collapsed="false">
      <c r="A14" s="780" t="n">
        <f aca="false">A13+1</f>
        <v>10</v>
      </c>
      <c r="B14" s="780"/>
      <c r="C14" s="780"/>
      <c r="D14" s="786" t="s">
        <v>265</v>
      </c>
      <c r="E14" s="798" t="n">
        <v>2350000</v>
      </c>
      <c r="F14" s="783"/>
      <c r="G14" s="784"/>
      <c r="H14" s="38"/>
    </row>
    <row r="15" customFormat="false" ht="12.75" hidden="false" customHeight="false" outlineLevel="0" collapsed="false">
      <c r="A15" s="775" t="n">
        <f aca="false">A14+1</f>
        <v>11</v>
      </c>
      <c r="B15" s="775"/>
      <c r="C15" s="775"/>
      <c r="D15" s="809"/>
      <c r="E15" s="796"/>
      <c r="F15" s="778"/>
      <c r="G15" s="779"/>
      <c r="H15" s="38"/>
    </row>
    <row r="16" customFormat="false" ht="24" hidden="false" customHeight="true" outlineLevel="0" collapsed="false">
      <c r="A16" s="780" t="n">
        <f aca="false">A15+1</f>
        <v>12</v>
      </c>
      <c r="B16" s="780" t="s">
        <v>276</v>
      </c>
      <c r="C16" s="780" t="n">
        <v>9</v>
      </c>
      <c r="D16" s="781" t="s">
        <v>1345</v>
      </c>
      <c r="E16" s="790" t="s">
        <v>1200</v>
      </c>
      <c r="F16" s="783" t="s">
        <v>1195</v>
      </c>
      <c r="G16" s="784" t="s">
        <v>152</v>
      </c>
      <c r="H16" s="38"/>
    </row>
    <row r="17" customFormat="false" ht="76.5" hidden="false" customHeight="false" outlineLevel="0" collapsed="false">
      <c r="A17" s="775" t="n">
        <f aca="false">A16+1</f>
        <v>13</v>
      </c>
      <c r="B17" s="775" t="s">
        <v>276</v>
      </c>
      <c r="C17" s="775" t="n">
        <v>13</v>
      </c>
      <c r="D17" s="776" t="s">
        <v>1346</v>
      </c>
      <c r="E17" s="777" t="s">
        <v>1200</v>
      </c>
      <c r="F17" s="778" t="s">
        <v>1347</v>
      </c>
      <c r="G17" s="779" t="s">
        <v>152</v>
      </c>
      <c r="H17" s="38"/>
    </row>
    <row r="18" customFormat="false" ht="25.5" hidden="false" customHeight="false" outlineLevel="0" collapsed="false">
      <c r="A18" s="780" t="n">
        <f aca="false">A17+1</f>
        <v>14</v>
      </c>
      <c r="B18" s="780" t="s">
        <v>276</v>
      </c>
      <c r="C18" s="780" t="n">
        <v>15</v>
      </c>
      <c r="D18" s="781" t="s">
        <v>1348</v>
      </c>
      <c r="E18" s="790" t="s">
        <v>1200</v>
      </c>
      <c r="F18" s="783" t="s">
        <v>1349</v>
      </c>
      <c r="G18" s="784" t="s">
        <v>152</v>
      </c>
      <c r="H18" s="38"/>
    </row>
    <row r="19" customFormat="false" ht="51" hidden="false" customHeight="false" outlineLevel="0" collapsed="false">
      <c r="A19" s="775" t="n">
        <f aca="false">A18+1</f>
        <v>15</v>
      </c>
      <c r="B19" s="775" t="s">
        <v>276</v>
      </c>
      <c r="C19" s="775" t="n">
        <v>17</v>
      </c>
      <c r="D19" s="776" t="s">
        <v>300</v>
      </c>
      <c r="E19" s="777" t="s">
        <v>1194</v>
      </c>
      <c r="F19" s="778" t="s">
        <v>1350</v>
      </c>
      <c r="G19" s="779" t="s">
        <v>152</v>
      </c>
      <c r="H19" s="38"/>
    </row>
    <row r="20" customFormat="false" ht="25.5" hidden="false" customHeight="false" outlineLevel="0" collapsed="false">
      <c r="A20" s="780" t="n">
        <f aca="false">A19+1</f>
        <v>16</v>
      </c>
      <c r="B20" s="780" t="s">
        <v>276</v>
      </c>
      <c r="C20" s="780" t="n">
        <v>18</v>
      </c>
      <c r="D20" s="781" t="s">
        <v>1351</v>
      </c>
      <c r="E20" s="790" t="s">
        <v>1194</v>
      </c>
      <c r="F20" s="783" t="s">
        <v>1352</v>
      </c>
      <c r="G20" s="784" t="s">
        <v>152</v>
      </c>
      <c r="H20" s="38"/>
    </row>
    <row r="21" customFormat="false" ht="26.25" hidden="false" customHeight="true" outlineLevel="0" collapsed="false">
      <c r="A21" s="775" t="n">
        <f aca="false">A20+1</f>
        <v>17</v>
      </c>
      <c r="B21" s="775" t="s">
        <v>276</v>
      </c>
      <c r="C21" s="775" t="n">
        <v>19</v>
      </c>
      <c r="D21" s="776" t="s">
        <v>1353</v>
      </c>
      <c r="E21" s="785" t="s">
        <v>1194</v>
      </c>
      <c r="F21" s="778" t="s">
        <v>1195</v>
      </c>
      <c r="G21" s="779" t="s">
        <v>152</v>
      </c>
      <c r="H21" s="38"/>
    </row>
    <row r="22" customFormat="false" ht="12.75" hidden="false" customHeight="false" outlineLevel="0" collapsed="false">
      <c r="A22" s="780" t="n">
        <f aca="false">A21+1</f>
        <v>18</v>
      </c>
      <c r="B22" s="780"/>
      <c r="C22" s="780"/>
      <c r="D22" s="786" t="s">
        <v>242</v>
      </c>
      <c r="E22" s="798" t="n">
        <v>1355000</v>
      </c>
      <c r="F22" s="783"/>
      <c r="G22" s="784"/>
      <c r="H22" s="38"/>
    </row>
    <row r="23" customFormat="false" ht="12.75" hidden="false" customHeight="false" outlineLevel="0" collapsed="false">
      <c r="A23" s="775" t="n">
        <f aca="false">A22+1</f>
        <v>19</v>
      </c>
      <c r="B23" s="775"/>
      <c r="C23" s="775"/>
      <c r="D23" s="809"/>
      <c r="E23" s="796"/>
      <c r="F23" s="778"/>
      <c r="G23" s="779"/>
      <c r="H23" s="38"/>
    </row>
    <row r="24" customFormat="false" ht="24" hidden="false" customHeight="true" outlineLevel="0" collapsed="false">
      <c r="A24" s="780" t="n">
        <f aca="false">A23+1</f>
        <v>20</v>
      </c>
      <c r="B24" s="780" t="s">
        <v>305</v>
      </c>
      <c r="C24" s="780" t="n">
        <v>4</v>
      </c>
      <c r="D24" s="781" t="s">
        <v>1354</v>
      </c>
      <c r="E24" s="790" t="s">
        <v>1200</v>
      </c>
      <c r="F24" s="783" t="s">
        <v>1355</v>
      </c>
      <c r="G24" s="784" t="s">
        <v>152</v>
      </c>
      <c r="H24" s="38"/>
    </row>
    <row r="25" customFormat="false" ht="24" hidden="false" customHeight="true" outlineLevel="0" collapsed="false">
      <c r="A25" s="775" t="n">
        <f aca="false">A24+1</f>
        <v>21</v>
      </c>
      <c r="B25" s="775" t="s">
        <v>305</v>
      </c>
      <c r="C25" s="775" t="n">
        <v>9</v>
      </c>
      <c r="D25" s="776" t="s">
        <v>1356</v>
      </c>
      <c r="E25" s="785" t="s">
        <v>1200</v>
      </c>
      <c r="F25" s="778" t="s">
        <v>1357</v>
      </c>
      <c r="G25" s="779" t="s">
        <v>152</v>
      </c>
      <c r="H25" s="38"/>
    </row>
    <row r="26" customFormat="false" ht="12.75" hidden="false" customHeight="false" outlineLevel="0" collapsed="false">
      <c r="A26" s="780" t="n">
        <f aca="false">A25+1</f>
        <v>22</v>
      </c>
      <c r="B26" s="780"/>
      <c r="C26" s="780"/>
      <c r="D26" s="786" t="s">
        <v>1250</v>
      </c>
      <c r="E26" s="798" t="n">
        <v>600000</v>
      </c>
      <c r="F26" s="783"/>
      <c r="G26" s="784"/>
      <c r="H26" s="38"/>
    </row>
    <row r="27" customFormat="false" ht="12.75" hidden="false" customHeight="false" outlineLevel="0" collapsed="false">
      <c r="A27" s="775" t="n">
        <f aca="false">A26+1</f>
        <v>23</v>
      </c>
    </row>
    <row r="28" customFormat="false" ht="13.5" hidden="false" customHeight="false" outlineLevel="0" collapsed="false">
      <c r="A28" s="780" t="n">
        <f aca="false">A27+1</f>
        <v>24</v>
      </c>
      <c r="B28" s="780"/>
      <c r="C28" s="780"/>
      <c r="D28" s="786" t="s">
        <v>1326</v>
      </c>
      <c r="E28" s="810" t="n">
        <f aca="false">E22+E26+E14</f>
        <v>4305000</v>
      </c>
      <c r="F28" s="783"/>
      <c r="G28" s="784"/>
      <c r="H28" s="38"/>
    </row>
    <row r="29" customFormat="false" ht="12.75" hidden="false" customHeight="false" outlineLevel="0" collapsed="false">
      <c r="A29" s="343"/>
      <c r="B29" s="38"/>
      <c r="C29" s="38"/>
      <c r="D29" s="710"/>
      <c r="E29" s="710"/>
      <c r="F29" s="38"/>
      <c r="G29" s="38"/>
      <c r="H29" s="38"/>
    </row>
    <row r="30" customFormat="false" ht="12.75" hidden="false" customHeight="false" outlineLevel="0" collapsed="false">
      <c r="A30" s="343"/>
      <c r="B30" s="38"/>
      <c r="C30" s="38"/>
      <c r="D30" s="38"/>
      <c r="E30" s="38"/>
      <c r="F30" s="38"/>
      <c r="G30" s="38"/>
      <c r="H30" s="38"/>
    </row>
    <row r="31" customFormat="false" ht="12.75" hidden="false" customHeight="false" outlineLevel="0" collapsed="false">
      <c r="A31" s="343"/>
      <c r="B31" s="38"/>
      <c r="C31" s="38"/>
      <c r="D31" s="38"/>
      <c r="E31" s="38"/>
      <c r="F31" s="38"/>
      <c r="G31" s="38"/>
      <c r="H31" s="38"/>
    </row>
    <row r="32" customFormat="false" ht="12.75" hidden="false" customHeight="false" outlineLevel="0" collapsed="false">
      <c r="A32" s="343"/>
      <c r="B32" s="38"/>
      <c r="C32" s="38"/>
      <c r="D32" s="38"/>
      <c r="E32" s="38"/>
      <c r="F32" s="38"/>
      <c r="G32" s="38"/>
      <c r="H32" s="38"/>
    </row>
    <row r="33" customFormat="false" ht="12.75" hidden="false" customHeight="false" outlineLevel="0" collapsed="false">
      <c r="A33" s="343"/>
      <c r="B33" s="38"/>
      <c r="C33" s="38"/>
      <c r="D33" s="38"/>
      <c r="E33" s="38"/>
      <c r="F33" s="38"/>
      <c r="G33" s="38"/>
      <c r="H33" s="38"/>
    </row>
    <row r="34" customFormat="false" ht="12.75" hidden="false" customHeight="false" outlineLevel="0" collapsed="false">
      <c r="A34" s="343"/>
      <c r="B34" s="38"/>
      <c r="C34" s="38"/>
      <c r="D34" s="38"/>
      <c r="E34" s="38"/>
      <c r="F34" s="38"/>
      <c r="G34" s="38"/>
      <c r="H34" s="38"/>
    </row>
    <row r="35" customFormat="false" ht="12.75" hidden="false" customHeight="false" outlineLevel="0" collapsed="false">
      <c r="A35" s="343"/>
      <c r="B35" s="38"/>
      <c r="C35" s="38"/>
      <c r="D35" s="38"/>
      <c r="E35" s="38"/>
      <c r="F35" s="38"/>
      <c r="G35" s="38"/>
      <c r="H35" s="38"/>
    </row>
    <row r="36" customFormat="false" ht="12.75" hidden="false" customHeight="false" outlineLevel="0" collapsed="false">
      <c r="A36" s="343"/>
      <c r="B36" s="38"/>
      <c r="C36" s="38"/>
      <c r="D36" s="38"/>
      <c r="E36" s="38"/>
      <c r="F36" s="38"/>
      <c r="G36" s="38"/>
      <c r="H36" s="38"/>
    </row>
    <row r="37" customFormat="false" ht="12.75" hidden="false" customHeight="false" outlineLevel="0" collapsed="false">
      <c r="A37" s="343"/>
      <c r="B37" s="38"/>
      <c r="C37" s="38"/>
      <c r="D37" s="38"/>
      <c r="E37" s="38"/>
      <c r="F37" s="38"/>
      <c r="G37" s="38"/>
      <c r="H37" s="38"/>
    </row>
    <row r="38" customFormat="false" ht="12.75" hidden="false" customHeight="false" outlineLevel="0" collapsed="false">
      <c r="A38" s="343"/>
      <c r="B38" s="38"/>
      <c r="C38" s="38"/>
      <c r="D38" s="38"/>
      <c r="E38" s="38"/>
      <c r="F38" s="38"/>
      <c r="G38" s="38"/>
      <c r="H38" s="38"/>
    </row>
    <row r="39" customFormat="false" ht="12.75" hidden="false" customHeight="false" outlineLevel="0" collapsed="false">
      <c r="A39" s="343"/>
      <c r="B39" s="38"/>
      <c r="C39" s="38"/>
      <c r="D39" s="38"/>
      <c r="E39" s="38"/>
      <c r="F39" s="38"/>
      <c r="G39" s="38"/>
      <c r="H39" s="38"/>
    </row>
    <row r="40" customFormat="false" ht="12.75" hidden="false" customHeight="false" outlineLevel="0" collapsed="false">
      <c r="A40" s="343"/>
      <c r="B40" s="38"/>
      <c r="C40" s="38"/>
      <c r="D40" s="38"/>
      <c r="E40" s="38"/>
      <c r="F40" s="38"/>
      <c r="G40" s="38"/>
      <c r="H40" s="38"/>
    </row>
    <row r="41" customFormat="false" ht="12.75" hidden="false" customHeight="false" outlineLevel="0" collapsed="false">
      <c r="A41" s="343"/>
      <c r="B41" s="38"/>
      <c r="C41" s="38"/>
      <c r="D41" s="38"/>
      <c r="E41" s="38"/>
      <c r="F41" s="38"/>
      <c r="G41" s="38"/>
      <c r="H41" s="38"/>
    </row>
    <row r="42" customFormat="false" ht="12.75" hidden="false" customHeight="false" outlineLevel="0" collapsed="false">
      <c r="A42" s="343"/>
      <c r="B42" s="38"/>
      <c r="C42" s="38"/>
      <c r="D42" s="38"/>
      <c r="E42" s="38"/>
      <c r="F42" s="38"/>
      <c r="G42" s="38"/>
      <c r="H42" s="38"/>
    </row>
    <row r="43" customFormat="false" ht="12.75" hidden="false" customHeight="false" outlineLevel="0" collapsed="false">
      <c r="A43" s="343"/>
      <c r="B43" s="38"/>
      <c r="C43" s="38"/>
      <c r="D43" s="38"/>
      <c r="E43" s="38"/>
      <c r="F43" s="38"/>
      <c r="G43" s="38"/>
      <c r="H43" s="38"/>
    </row>
    <row r="44" customFormat="false" ht="12.75" hidden="false" customHeight="false" outlineLevel="0" collapsed="false">
      <c r="A44" s="343"/>
      <c r="B44" s="38"/>
      <c r="C44" s="38"/>
      <c r="D44" s="38"/>
      <c r="E44" s="38"/>
      <c r="F44" s="38"/>
      <c r="G44" s="38"/>
      <c r="H44" s="38"/>
    </row>
    <row r="45" customFormat="false" ht="12.75" hidden="false" customHeight="false" outlineLevel="0" collapsed="false">
      <c r="A45" s="343"/>
      <c r="B45" s="38"/>
      <c r="C45" s="38"/>
      <c r="D45" s="38"/>
      <c r="E45" s="38"/>
      <c r="F45" s="38"/>
      <c r="G45" s="38"/>
      <c r="H45" s="38"/>
    </row>
    <row r="46" customFormat="false" ht="12.75" hidden="false" customHeight="false" outlineLevel="0" collapsed="false">
      <c r="A46" s="343"/>
      <c r="B46" s="38"/>
      <c r="C46" s="38"/>
      <c r="D46" s="38"/>
      <c r="E46" s="38"/>
      <c r="F46" s="38"/>
      <c r="G46" s="38"/>
      <c r="H46" s="38"/>
    </row>
    <row r="47" customFormat="false" ht="12.75" hidden="false" customHeight="false" outlineLevel="0" collapsed="false">
      <c r="A47" s="343"/>
      <c r="B47" s="38"/>
      <c r="C47" s="38"/>
      <c r="D47" s="38"/>
      <c r="E47" s="38"/>
      <c r="F47" s="38"/>
      <c r="G47" s="38"/>
      <c r="H47" s="38"/>
    </row>
    <row r="48" customFormat="false" ht="12.75" hidden="false" customHeight="false" outlineLevel="0" collapsed="false">
      <c r="A48" s="343"/>
      <c r="B48" s="38"/>
      <c r="C48" s="38"/>
      <c r="D48" s="38"/>
      <c r="E48" s="38"/>
      <c r="F48" s="38"/>
      <c r="G48" s="38"/>
      <c r="H48" s="38"/>
    </row>
    <row r="49" customFormat="false" ht="12.75" hidden="false" customHeight="false" outlineLevel="0" collapsed="false">
      <c r="A49" s="343"/>
      <c r="B49" s="38"/>
      <c r="C49" s="38"/>
      <c r="D49" s="38"/>
      <c r="E49" s="38"/>
      <c r="F49" s="38"/>
      <c r="G49" s="38"/>
      <c r="H49" s="38"/>
    </row>
    <row r="50" customFormat="false" ht="12.75" hidden="false" customHeight="false" outlineLevel="0" collapsed="false">
      <c r="A50" s="343"/>
      <c r="B50" s="38"/>
      <c r="C50" s="38"/>
      <c r="D50" s="38"/>
      <c r="E50" s="38"/>
      <c r="F50" s="38"/>
      <c r="G50" s="38"/>
      <c r="H50" s="38"/>
    </row>
    <row r="51" customFormat="false" ht="12.75" hidden="false" customHeight="false" outlineLevel="0" collapsed="false">
      <c r="A51" s="343"/>
      <c r="B51" s="38"/>
      <c r="C51" s="38"/>
      <c r="D51" s="38"/>
      <c r="E51" s="38"/>
      <c r="F51" s="38"/>
      <c r="G51" s="38"/>
      <c r="H51" s="38"/>
    </row>
    <row r="52" customFormat="false" ht="12.75" hidden="false" customHeight="false" outlineLevel="0" collapsed="false">
      <c r="A52" s="343"/>
      <c r="B52" s="38"/>
      <c r="C52" s="38"/>
      <c r="D52" s="38"/>
      <c r="E52" s="38"/>
      <c r="F52" s="38"/>
      <c r="G52" s="38"/>
      <c r="H52" s="38"/>
    </row>
    <row r="53" customFormat="false" ht="12.75" hidden="false" customHeight="false" outlineLevel="0" collapsed="false">
      <c r="A53" s="343"/>
      <c r="B53" s="38"/>
      <c r="C53" s="38"/>
      <c r="D53" s="38"/>
      <c r="E53" s="38"/>
      <c r="F53" s="38"/>
      <c r="G53" s="38"/>
      <c r="H53" s="38"/>
    </row>
    <row r="54" customFormat="false" ht="12.75" hidden="false" customHeight="false" outlineLevel="0" collapsed="false">
      <c r="A54" s="343"/>
      <c r="B54" s="38"/>
      <c r="C54" s="38"/>
      <c r="D54" s="38"/>
      <c r="E54" s="38"/>
      <c r="F54" s="38"/>
      <c r="G54" s="38"/>
      <c r="H54" s="38"/>
    </row>
    <row r="55" customFormat="false" ht="12.75" hidden="false" customHeight="false" outlineLevel="0" collapsed="false">
      <c r="A55" s="343"/>
      <c r="B55" s="38"/>
      <c r="C55" s="38"/>
      <c r="D55" s="38"/>
      <c r="E55" s="38"/>
      <c r="F55" s="38"/>
      <c r="G55" s="38"/>
      <c r="H55" s="38"/>
    </row>
    <row r="56" customFormat="false" ht="12.75" hidden="false" customHeight="false" outlineLevel="0" collapsed="false">
      <c r="A56" s="343"/>
      <c r="B56" s="38"/>
      <c r="C56" s="38"/>
      <c r="D56" s="38"/>
      <c r="E56" s="38"/>
      <c r="F56" s="38"/>
      <c r="G56" s="38"/>
      <c r="H56" s="38"/>
    </row>
    <row r="57" customFormat="false" ht="12.75" hidden="false" customHeight="false" outlineLevel="0" collapsed="false">
      <c r="A57" s="343"/>
      <c r="B57" s="38"/>
      <c r="C57" s="38"/>
      <c r="D57" s="38"/>
      <c r="E57" s="38"/>
      <c r="F57" s="38"/>
      <c r="G57" s="38"/>
      <c r="H57" s="38"/>
    </row>
    <row r="58" customFormat="false" ht="12.75" hidden="false" customHeight="false" outlineLevel="0" collapsed="false">
      <c r="A58" s="343"/>
      <c r="B58" s="38"/>
      <c r="C58" s="38"/>
      <c r="D58" s="38"/>
      <c r="E58" s="38"/>
      <c r="F58" s="38"/>
      <c r="G58" s="38"/>
      <c r="H58" s="38"/>
    </row>
    <row r="59" customFormat="false" ht="12.75" hidden="false" customHeight="false" outlineLevel="0" collapsed="false">
      <c r="A59" s="343"/>
      <c r="B59" s="38"/>
      <c r="C59" s="38"/>
      <c r="D59" s="38"/>
      <c r="E59" s="38"/>
      <c r="F59" s="38"/>
      <c r="G59" s="38"/>
      <c r="H59" s="38"/>
    </row>
    <row r="60" customFormat="false" ht="12.75" hidden="false" customHeight="false" outlineLevel="0" collapsed="false">
      <c r="A60" s="343"/>
      <c r="B60" s="38"/>
      <c r="C60" s="38"/>
      <c r="D60" s="38"/>
      <c r="E60" s="38"/>
      <c r="F60" s="38"/>
      <c r="G60" s="38"/>
      <c r="H60" s="38"/>
    </row>
    <row r="61" customFormat="false" ht="12.75" hidden="false" customHeight="false" outlineLevel="0" collapsed="false">
      <c r="A61" s="343"/>
      <c r="B61" s="38"/>
      <c r="C61" s="38"/>
      <c r="D61" s="38"/>
      <c r="E61" s="38"/>
      <c r="F61" s="38"/>
      <c r="G61" s="38"/>
      <c r="H61" s="38"/>
    </row>
    <row r="62" customFormat="false" ht="12.75" hidden="false" customHeight="false" outlineLevel="0" collapsed="false">
      <c r="A62" s="343"/>
      <c r="B62" s="38"/>
      <c r="C62" s="38"/>
      <c r="D62" s="38"/>
      <c r="E62" s="38"/>
      <c r="F62" s="38"/>
      <c r="G62" s="38"/>
      <c r="H62" s="38"/>
    </row>
    <row r="63" customFormat="false" ht="12.75" hidden="false" customHeight="false" outlineLevel="0" collapsed="false">
      <c r="A63" s="343"/>
      <c r="B63" s="38"/>
      <c r="C63" s="38"/>
      <c r="D63" s="38"/>
      <c r="E63" s="38"/>
      <c r="F63" s="38"/>
      <c r="G63" s="38"/>
      <c r="H63" s="38"/>
    </row>
    <row r="64" customFormat="false" ht="12.75" hidden="false" customHeight="false" outlineLevel="0" collapsed="false">
      <c r="A64" s="343"/>
      <c r="B64" s="38"/>
      <c r="C64" s="38"/>
      <c r="D64" s="38"/>
      <c r="E64" s="38"/>
      <c r="F64" s="38"/>
      <c r="G64" s="38"/>
      <c r="H64" s="38"/>
    </row>
    <row r="65" customFormat="false" ht="12.75" hidden="false" customHeight="false" outlineLevel="0" collapsed="false">
      <c r="A65" s="343"/>
      <c r="B65" s="38"/>
      <c r="C65" s="38"/>
      <c r="D65" s="38"/>
      <c r="E65" s="38"/>
      <c r="F65" s="38"/>
      <c r="G65" s="38"/>
      <c r="H65" s="38"/>
    </row>
    <row r="66" customFormat="false" ht="12.75" hidden="false" customHeight="false" outlineLevel="0" collapsed="false">
      <c r="A66" s="343"/>
      <c r="B66" s="38"/>
      <c r="C66" s="38"/>
      <c r="D66" s="38"/>
      <c r="E66" s="38"/>
      <c r="F66" s="38"/>
      <c r="G66" s="38"/>
      <c r="H66" s="38"/>
    </row>
    <row r="67" customFormat="false" ht="12.75" hidden="false" customHeight="false" outlineLevel="0" collapsed="false">
      <c r="A67" s="343"/>
      <c r="B67" s="38"/>
      <c r="C67" s="38"/>
      <c r="D67" s="38"/>
      <c r="E67" s="38"/>
      <c r="F67" s="38"/>
      <c r="G67" s="38"/>
      <c r="H67" s="38"/>
    </row>
    <row r="68" customFormat="false" ht="12.75" hidden="false" customHeight="false" outlineLevel="0" collapsed="false">
      <c r="A68" s="343"/>
      <c r="B68" s="38"/>
      <c r="C68" s="38"/>
      <c r="D68" s="38"/>
      <c r="E68" s="38"/>
      <c r="F68" s="38"/>
      <c r="G68" s="38"/>
      <c r="H68" s="38"/>
    </row>
    <row r="69" customFormat="false" ht="12.75" hidden="false" customHeight="false" outlineLevel="0" collapsed="false">
      <c r="A69" s="343"/>
      <c r="B69" s="38"/>
      <c r="C69" s="38"/>
      <c r="D69" s="38"/>
      <c r="E69" s="38"/>
      <c r="F69" s="38"/>
      <c r="G69" s="38"/>
      <c r="H69" s="38"/>
    </row>
    <row r="70" customFormat="false" ht="12.75" hidden="false" customHeight="false" outlineLevel="0" collapsed="false">
      <c r="A70" s="343"/>
      <c r="B70" s="38"/>
      <c r="C70" s="38"/>
      <c r="D70" s="38"/>
      <c r="E70" s="38"/>
      <c r="F70" s="38"/>
      <c r="G70" s="38"/>
      <c r="H70" s="38"/>
    </row>
    <row r="71" customFormat="false" ht="12.75" hidden="false" customHeight="false" outlineLevel="0" collapsed="false">
      <c r="A71" s="343"/>
      <c r="B71" s="38"/>
      <c r="C71" s="38"/>
      <c r="D71" s="38"/>
      <c r="E71" s="38"/>
      <c r="F71" s="38"/>
      <c r="G71" s="38"/>
      <c r="H71" s="38"/>
    </row>
    <row r="72" customFormat="false" ht="12.75" hidden="false" customHeight="false" outlineLevel="0" collapsed="false">
      <c r="A72" s="343"/>
      <c r="B72" s="38"/>
      <c r="C72" s="38"/>
      <c r="D72" s="38"/>
      <c r="E72" s="38"/>
      <c r="F72" s="38"/>
      <c r="G72" s="38"/>
      <c r="H72" s="38"/>
    </row>
    <row r="73" customFormat="false" ht="12.75" hidden="false" customHeight="false" outlineLevel="0" collapsed="false">
      <c r="A73" s="343"/>
      <c r="B73" s="38"/>
      <c r="C73" s="38"/>
      <c r="D73" s="38"/>
      <c r="E73" s="38"/>
      <c r="F73" s="38"/>
      <c r="G73" s="38"/>
      <c r="H73" s="38"/>
    </row>
    <row r="74" customFormat="false" ht="12.75" hidden="false" customHeight="false" outlineLevel="0" collapsed="false">
      <c r="A74" s="343"/>
      <c r="B74" s="38"/>
      <c r="C74" s="38"/>
      <c r="D74" s="38"/>
      <c r="E74" s="38"/>
      <c r="F74" s="38"/>
      <c r="G74" s="38"/>
      <c r="H74" s="38"/>
    </row>
    <row r="75" customFormat="false" ht="12.75" hidden="false" customHeight="false" outlineLevel="0" collapsed="false">
      <c r="A75" s="343"/>
      <c r="B75" s="38"/>
      <c r="C75" s="38"/>
      <c r="D75" s="38"/>
      <c r="E75" s="38"/>
      <c r="F75" s="38"/>
      <c r="G75" s="38"/>
      <c r="H75" s="38"/>
    </row>
    <row r="76" customFormat="false" ht="12.75" hidden="false" customHeight="false" outlineLevel="0" collapsed="false">
      <c r="A76" s="343"/>
      <c r="B76" s="38"/>
      <c r="C76" s="38"/>
      <c r="D76" s="38"/>
      <c r="E76" s="38"/>
      <c r="F76" s="38"/>
      <c r="G76" s="38"/>
      <c r="H76" s="38"/>
    </row>
    <row r="77" customFormat="false" ht="12.75" hidden="false" customHeight="false" outlineLevel="0" collapsed="false">
      <c r="A77" s="343"/>
      <c r="B77" s="38"/>
      <c r="C77" s="38"/>
      <c r="D77" s="38"/>
      <c r="E77" s="38"/>
      <c r="F77" s="38"/>
      <c r="G77" s="38"/>
      <c r="H77" s="38"/>
    </row>
    <row r="78" customFormat="false" ht="12.75" hidden="false" customHeight="false" outlineLevel="0" collapsed="false">
      <c r="A78" s="343"/>
      <c r="B78" s="38"/>
      <c r="C78" s="38"/>
      <c r="D78" s="38"/>
      <c r="E78" s="38"/>
      <c r="F78" s="38"/>
      <c r="G78" s="38"/>
      <c r="H78" s="38"/>
    </row>
    <row r="79" customFormat="false" ht="12.75" hidden="false" customHeight="false" outlineLevel="0" collapsed="false">
      <c r="A79" s="343"/>
      <c r="B79" s="38"/>
      <c r="C79" s="38"/>
      <c r="D79" s="38"/>
      <c r="E79" s="38"/>
      <c r="F79" s="38"/>
      <c r="G79" s="38"/>
      <c r="H79" s="38"/>
    </row>
    <row r="80" customFormat="false" ht="12.75" hidden="false" customHeight="false" outlineLevel="0" collapsed="false">
      <c r="A80" s="343"/>
      <c r="B80" s="38"/>
      <c r="C80" s="38"/>
      <c r="D80" s="38"/>
      <c r="E80" s="38"/>
      <c r="F80" s="38"/>
      <c r="G80" s="38"/>
      <c r="H80" s="38"/>
    </row>
    <row r="81" customFormat="false" ht="12.75" hidden="false" customHeight="false" outlineLevel="0" collapsed="false">
      <c r="A81" s="343"/>
      <c r="B81" s="38"/>
      <c r="C81" s="38"/>
      <c r="D81" s="38"/>
      <c r="E81" s="38"/>
      <c r="F81" s="38"/>
      <c r="G81" s="38"/>
      <c r="H81" s="38"/>
    </row>
    <row r="82" customFormat="false" ht="12.75" hidden="false" customHeight="false" outlineLevel="0" collapsed="false">
      <c r="A82" s="343"/>
      <c r="B82" s="38"/>
      <c r="C82" s="38"/>
      <c r="D82" s="38"/>
      <c r="E82" s="38"/>
      <c r="F82" s="38"/>
      <c r="G82" s="38"/>
      <c r="H82" s="38"/>
    </row>
    <row r="83" customFormat="false" ht="12.75" hidden="false" customHeight="false" outlineLevel="0" collapsed="false">
      <c r="A83" s="343"/>
      <c r="B83" s="38"/>
      <c r="C83" s="38"/>
      <c r="D83" s="38"/>
      <c r="E83" s="38"/>
      <c r="F83" s="38"/>
      <c r="G83" s="38"/>
      <c r="H83" s="38"/>
    </row>
    <row r="84" customFormat="false" ht="12.75" hidden="false" customHeight="false" outlineLevel="0" collapsed="false">
      <c r="A84" s="343"/>
      <c r="B84" s="38"/>
      <c r="C84" s="38"/>
      <c r="D84" s="38"/>
      <c r="E84" s="38"/>
      <c r="F84" s="38"/>
      <c r="G84" s="38"/>
      <c r="H84" s="38"/>
    </row>
    <row r="85" customFormat="false" ht="12.75" hidden="false" customHeight="false" outlineLevel="0" collapsed="false">
      <c r="A85" s="343"/>
      <c r="B85" s="38"/>
      <c r="C85" s="38"/>
      <c r="D85" s="38"/>
      <c r="E85" s="38"/>
      <c r="F85" s="38"/>
      <c r="G85" s="38"/>
      <c r="H85" s="38"/>
    </row>
    <row r="86" customFormat="false" ht="12.75" hidden="false" customHeight="false" outlineLevel="0" collapsed="false">
      <c r="A86" s="343"/>
      <c r="B86" s="38"/>
      <c r="C86" s="38"/>
      <c r="D86" s="38"/>
      <c r="E86" s="38"/>
      <c r="F86" s="38"/>
      <c r="G86" s="38"/>
      <c r="H86" s="38"/>
    </row>
    <row r="87" customFormat="false" ht="12.75" hidden="false" customHeight="false" outlineLevel="0" collapsed="false">
      <c r="A87" s="343"/>
      <c r="B87" s="38"/>
      <c r="C87" s="38"/>
      <c r="D87" s="38"/>
      <c r="E87" s="38"/>
      <c r="F87" s="38"/>
      <c r="G87" s="38"/>
      <c r="H87" s="38"/>
    </row>
    <row r="88" customFormat="false" ht="12.75" hidden="false" customHeight="false" outlineLevel="0" collapsed="false">
      <c r="A88" s="343"/>
      <c r="B88" s="38"/>
      <c r="C88" s="38"/>
      <c r="D88" s="38"/>
      <c r="E88" s="38"/>
      <c r="F88" s="38"/>
      <c r="G88" s="38"/>
      <c r="H88" s="38"/>
    </row>
    <row r="89" customFormat="false" ht="12.75" hidden="false" customHeight="false" outlineLevel="0" collapsed="false">
      <c r="A89" s="343"/>
      <c r="B89" s="38"/>
      <c r="C89" s="38"/>
      <c r="D89" s="38"/>
      <c r="E89" s="38"/>
      <c r="F89" s="38"/>
      <c r="G89" s="38"/>
      <c r="H89" s="38"/>
    </row>
    <row r="90" customFormat="false" ht="12.75" hidden="false" customHeight="false" outlineLevel="0" collapsed="false">
      <c r="A90" s="343"/>
      <c r="B90" s="38"/>
      <c r="C90" s="38"/>
      <c r="D90" s="38"/>
      <c r="E90" s="38"/>
      <c r="F90" s="38"/>
      <c r="G90" s="38"/>
      <c r="H90" s="38"/>
    </row>
    <row r="91" customFormat="false" ht="12.75" hidden="false" customHeight="false" outlineLevel="0" collapsed="false">
      <c r="A91" s="343"/>
      <c r="B91" s="38"/>
      <c r="C91" s="38"/>
      <c r="D91" s="38"/>
      <c r="E91" s="38"/>
      <c r="F91" s="38"/>
      <c r="G91" s="38"/>
      <c r="H91" s="38"/>
    </row>
    <row r="92" customFormat="false" ht="12.75" hidden="false" customHeight="false" outlineLevel="0" collapsed="false">
      <c r="A92" s="343"/>
      <c r="B92" s="38"/>
      <c r="C92" s="38"/>
      <c r="D92" s="38"/>
      <c r="E92" s="38"/>
      <c r="F92" s="38"/>
      <c r="G92" s="38"/>
      <c r="H92" s="38"/>
    </row>
    <row r="93" customFormat="false" ht="12.75" hidden="false" customHeight="false" outlineLevel="0" collapsed="false">
      <c r="A93" s="343"/>
      <c r="B93" s="38"/>
      <c r="C93" s="38"/>
      <c r="D93" s="38"/>
      <c r="E93" s="38"/>
      <c r="F93" s="38"/>
      <c r="G93" s="38"/>
      <c r="H93" s="38"/>
    </row>
    <row r="94" customFormat="false" ht="12.75" hidden="false" customHeight="false" outlineLevel="0" collapsed="false">
      <c r="A94" s="343"/>
      <c r="B94" s="38"/>
      <c r="C94" s="38"/>
      <c r="D94" s="38"/>
      <c r="E94" s="38"/>
      <c r="F94" s="38"/>
      <c r="G94" s="38"/>
      <c r="H94" s="38"/>
    </row>
    <row r="95" customFormat="false" ht="12.75" hidden="false" customHeight="false" outlineLevel="0" collapsed="false">
      <c r="A95" s="343"/>
      <c r="B95" s="38"/>
      <c r="C95" s="38"/>
      <c r="D95" s="38"/>
      <c r="E95" s="38"/>
      <c r="F95" s="38"/>
      <c r="G95" s="38"/>
      <c r="H95" s="38"/>
    </row>
    <row r="96" customFormat="false" ht="12.75" hidden="false" customHeight="false" outlineLevel="0" collapsed="false">
      <c r="A96" s="343"/>
      <c r="B96" s="38"/>
      <c r="C96" s="38"/>
      <c r="D96" s="38"/>
      <c r="E96" s="38"/>
      <c r="F96" s="38"/>
      <c r="G96" s="38"/>
      <c r="H96" s="38"/>
    </row>
    <row r="97" customFormat="false" ht="12.75" hidden="false" customHeight="false" outlineLevel="0" collapsed="false">
      <c r="A97" s="343"/>
      <c r="B97" s="38"/>
      <c r="C97" s="38"/>
      <c r="D97" s="38"/>
      <c r="E97" s="38"/>
      <c r="F97" s="38"/>
      <c r="G97" s="38"/>
      <c r="H97" s="38"/>
    </row>
    <row r="98" customFormat="false" ht="12.75" hidden="false" customHeight="false" outlineLevel="0" collapsed="false">
      <c r="A98" s="343"/>
      <c r="B98" s="38"/>
      <c r="C98" s="38"/>
      <c r="D98" s="38"/>
      <c r="E98" s="38"/>
      <c r="F98" s="38"/>
      <c r="G98" s="38"/>
      <c r="H98" s="38"/>
    </row>
    <row r="99" customFormat="false" ht="12.75" hidden="false" customHeight="false" outlineLevel="0" collapsed="false">
      <c r="A99" s="343"/>
      <c r="B99" s="38"/>
      <c r="C99" s="38"/>
      <c r="D99" s="38"/>
      <c r="E99" s="38"/>
      <c r="F99" s="38"/>
      <c r="G99" s="38"/>
      <c r="H99" s="38"/>
    </row>
    <row r="100" customFormat="false" ht="12.75" hidden="false" customHeight="false" outlineLevel="0" collapsed="false">
      <c r="A100" s="343"/>
      <c r="B100" s="38"/>
      <c r="C100" s="38"/>
      <c r="D100" s="38"/>
      <c r="E100" s="38"/>
      <c r="F100" s="38"/>
      <c r="G100" s="38"/>
      <c r="H100" s="38"/>
    </row>
    <row r="101" customFormat="false" ht="12.75" hidden="false" customHeight="false" outlineLevel="0" collapsed="false">
      <c r="A101" s="343"/>
      <c r="B101" s="38"/>
      <c r="C101" s="38"/>
      <c r="D101" s="38"/>
      <c r="E101" s="38"/>
      <c r="F101" s="38"/>
      <c r="G101" s="38"/>
      <c r="H101" s="38"/>
    </row>
    <row r="102" customFormat="false" ht="12.75" hidden="false" customHeight="false" outlineLevel="0" collapsed="false">
      <c r="A102" s="343"/>
      <c r="B102" s="38"/>
      <c r="C102" s="38"/>
      <c r="D102" s="38"/>
      <c r="E102" s="38"/>
      <c r="F102" s="38"/>
      <c r="G102" s="38"/>
      <c r="H102" s="38"/>
    </row>
    <row r="103" customFormat="false" ht="12.75" hidden="false" customHeight="false" outlineLevel="0" collapsed="false">
      <c r="A103" s="343"/>
      <c r="B103" s="38"/>
      <c r="C103" s="38"/>
      <c r="D103" s="38"/>
      <c r="E103" s="38"/>
      <c r="F103" s="38"/>
      <c r="G103" s="38"/>
      <c r="H103" s="38"/>
    </row>
    <row r="104" customFormat="false" ht="12.75" hidden="false" customHeight="false" outlineLevel="0" collapsed="false">
      <c r="A104" s="343"/>
      <c r="B104" s="38"/>
      <c r="C104" s="38"/>
      <c r="D104" s="38"/>
      <c r="E104" s="38"/>
      <c r="F104" s="38"/>
      <c r="G104" s="38"/>
      <c r="H104" s="38"/>
    </row>
    <row r="105" customFormat="false" ht="12.75" hidden="false" customHeight="false" outlineLevel="0" collapsed="false">
      <c r="A105" s="343"/>
      <c r="B105" s="38"/>
      <c r="C105" s="38"/>
      <c r="D105" s="38"/>
      <c r="E105" s="38"/>
      <c r="F105" s="38"/>
      <c r="G105" s="38"/>
      <c r="H105" s="38"/>
    </row>
    <row r="106" customFormat="false" ht="12.75" hidden="false" customHeight="false" outlineLevel="0" collapsed="false">
      <c r="A106" s="343"/>
      <c r="B106" s="38"/>
      <c r="C106" s="38"/>
      <c r="D106" s="38"/>
      <c r="E106" s="38"/>
      <c r="F106" s="38"/>
      <c r="G106" s="38"/>
      <c r="H106" s="38"/>
    </row>
    <row r="107" customFormat="false" ht="12.75" hidden="false" customHeight="false" outlineLevel="0" collapsed="false">
      <c r="A107" s="343"/>
      <c r="B107" s="38"/>
      <c r="C107" s="38"/>
      <c r="D107" s="38"/>
      <c r="E107" s="38"/>
      <c r="F107" s="38"/>
      <c r="G107" s="38"/>
      <c r="H107" s="38"/>
    </row>
    <row r="108" customFormat="false" ht="12.75" hidden="false" customHeight="false" outlineLevel="0" collapsed="false">
      <c r="A108" s="343"/>
      <c r="B108" s="38"/>
      <c r="C108" s="38"/>
      <c r="D108" s="38"/>
      <c r="E108" s="38"/>
      <c r="F108" s="38"/>
      <c r="G108" s="38"/>
      <c r="H108" s="38"/>
    </row>
    <row r="109" customFormat="false" ht="12.75" hidden="false" customHeight="false" outlineLevel="0" collapsed="false">
      <c r="A109" s="343"/>
      <c r="B109" s="38"/>
      <c r="C109" s="38"/>
      <c r="D109" s="38"/>
      <c r="E109" s="38"/>
      <c r="F109" s="38"/>
      <c r="G109" s="38"/>
      <c r="H109" s="38"/>
    </row>
    <row r="110" customFormat="false" ht="12.75" hidden="false" customHeight="false" outlineLevel="0" collapsed="false">
      <c r="A110" s="343"/>
      <c r="B110" s="38"/>
      <c r="C110" s="38"/>
      <c r="D110" s="38"/>
      <c r="E110" s="38"/>
      <c r="F110" s="38"/>
      <c r="G110" s="38"/>
      <c r="H110" s="38"/>
    </row>
    <row r="111" customFormat="false" ht="12.75" hidden="false" customHeight="false" outlineLevel="0" collapsed="false">
      <c r="A111" s="343"/>
      <c r="B111" s="38"/>
      <c r="C111" s="38"/>
      <c r="D111" s="38"/>
      <c r="E111" s="38"/>
      <c r="F111" s="38"/>
      <c r="G111" s="38"/>
      <c r="H111" s="38"/>
    </row>
    <row r="112" customFormat="false" ht="12.75" hidden="false" customHeight="false" outlineLevel="0" collapsed="false">
      <c r="A112" s="343"/>
      <c r="B112" s="38"/>
      <c r="C112" s="38"/>
      <c r="D112" s="38"/>
      <c r="E112" s="38"/>
      <c r="F112" s="38"/>
      <c r="G112" s="38"/>
      <c r="H112" s="38"/>
    </row>
    <row r="113" customFormat="false" ht="12.75" hidden="false" customHeight="false" outlineLevel="0" collapsed="false">
      <c r="A113" s="343"/>
      <c r="B113" s="38"/>
      <c r="C113" s="38"/>
      <c r="D113" s="38"/>
      <c r="E113" s="38"/>
      <c r="F113" s="38"/>
      <c r="G113" s="38"/>
      <c r="H113" s="38"/>
    </row>
    <row r="114" customFormat="false" ht="12.75" hidden="false" customHeight="false" outlineLevel="0" collapsed="false">
      <c r="A114" s="343"/>
      <c r="B114" s="38"/>
      <c r="C114" s="38"/>
      <c r="D114" s="38"/>
      <c r="E114" s="38"/>
      <c r="F114" s="38"/>
      <c r="G114" s="38"/>
      <c r="H114" s="38"/>
    </row>
    <row r="115" customFormat="false" ht="12.75" hidden="false" customHeight="false" outlineLevel="0" collapsed="false">
      <c r="A115" s="343"/>
      <c r="B115" s="38"/>
      <c r="C115" s="38"/>
      <c r="D115" s="38"/>
      <c r="E115" s="38"/>
      <c r="F115" s="38"/>
      <c r="G115" s="38"/>
      <c r="H115" s="38"/>
    </row>
    <row r="116" customFormat="false" ht="12.75" hidden="false" customHeight="false" outlineLevel="0" collapsed="false">
      <c r="A116" s="343"/>
      <c r="B116" s="38"/>
      <c r="C116" s="38"/>
      <c r="D116" s="38"/>
      <c r="E116" s="38"/>
      <c r="F116" s="38"/>
      <c r="G116" s="38"/>
      <c r="H116" s="38"/>
    </row>
    <row r="117" customFormat="false" ht="12.75" hidden="false" customHeight="false" outlineLevel="0" collapsed="false">
      <c r="A117" s="343"/>
      <c r="B117" s="38"/>
      <c r="C117" s="38"/>
      <c r="D117" s="38"/>
      <c r="E117" s="38"/>
      <c r="F117" s="38"/>
      <c r="G117" s="38"/>
      <c r="H117" s="38"/>
    </row>
    <row r="118" customFormat="false" ht="12.75" hidden="false" customHeight="false" outlineLevel="0" collapsed="false">
      <c r="A118" s="343"/>
      <c r="B118" s="38"/>
      <c r="C118" s="38"/>
      <c r="D118" s="38"/>
      <c r="E118" s="38"/>
      <c r="F118" s="38"/>
      <c r="G118" s="38"/>
      <c r="H118" s="38"/>
    </row>
    <row r="119" customFormat="false" ht="12.75" hidden="false" customHeight="false" outlineLevel="0" collapsed="false">
      <c r="A119" s="343"/>
      <c r="B119" s="38"/>
      <c r="C119" s="38"/>
      <c r="D119" s="38"/>
      <c r="E119" s="38"/>
      <c r="F119" s="38"/>
      <c r="G119" s="38"/>
      <c r="H119" s="38"/>
    </row>
    <row r="120" customFormat="false" ht="12.75" hidden="false" customHeight="false" outlineLevel="0" collapsed="false">
      <c r="A120" s="343"/>
      <c r="B120" s="38"/>
      <c r="C120" s="38"/>
      <c r="D120" s="38"/>
      <c r="E120" s="38"/>
      <c r="F120" s="38"/>
      <c r="G120" s="38"/>
      <c r="H120" s="38"/>
    </row>
    <row r="121" customFormat="false" ht="12.75" hidden="false" customHeight="false" outlineLevel="0" collapsed="false">
      <c r="A121" s="343"/>
      <c r="B121" s="38"/>
      <c r="C121" s="38"/>
      <c r="D121" s="38"/>
      <c r="E121" s="38"/>
      <c r="F121" s="38"/>
      <c r="G121" s="38"/>
      <c r="H121" s="38"/>
    </row>
    <row r="122" customFormat="false" ht="12.75" hidden="false" customHeight="false" outlineLevel="0" collapsed="false">
      <c r="A122" s="343"/>
      <c r="B122" s="38"/>
      <c r="C122" s="38"/>
      <c r="D122" s="38"/>
      <c r="E122" s="38"/>
      <c r="F122" s="38"/>
      <c r="G122" s="38"/>
      <c r="H122" s="38"/>
    </row>
    <row r="123" customFormat="false" ht="12.75" hidden="false" customHeight="false" outlineLevel="0" collapsed="false">
      <c r="A123" s="343"/>
      <c r="B123" s="38"/>
      <c r="C123" s="38"/>
      <c r="D123" s="38"/>
      <c r="E123" s="38"/>
      <c r="F123" s="38"/>
      <c r="G123" s="38"/>
      <c r="H123" s="38"/>
    </row>
    <row r="124" customFormat="false" ht="12.75" hidden="false" customHeight="false" outlineLevel="0" collapsed="false">
      <c r="A124" s="343"/>
      <c r="B124" s="38"/>
      <c r="C124" s="38"/>
      <c r="D124" s="38"/>
      <c r="E124" s="38"/>
      <c r="F124" s="38"/>
      <c r="G124" s="38"/>
      <c r="H124" s="38"/>
    </row>
    <row r="125" customFormat="false" ht="12.75" hidden="false" customHeight="false" outlineLevel="0" collapsed="false">
      <c r="A125" s="343"/>
      <c r="B125" s="38"/>
      <c r="C125" s="38"/>
      <c r="D125" s="38"/>
      <c r="E125" s="38"/>
      <c r="F125" s="38"/>
      <c r="G125" s="38"/>
      <c r="H125" s="38"/>
    </row>
    <row r="126" customFormat="false" ht="12.75" hidden="false" customHeight="false" outlineLevel="0" collapsed="false">
      <c r="A126" s="343"/>
      <c r="B126" s="38"/>
      <c r="C126" s="38"/>
      <c r="D126" s="38"/>
      <c r="E126" s="38"/>
      <c r="F126" s="38"/>
      <c r="G126" s="38"/>
      <c r="H126" s="38"/>
    </row>
    <row r="127" customFormat="false" ht="12.75" hidden="false" customHeight="false" outlineLevel="0" collapsed="false">
      <c r="A127" s="343"/>
      <c r="B127" s="38"/>
      <c r="C127" s="38"/>
      <c r="D127" s="38"/>
      <c r="E127" s="38"/>
      <c r="F127" s="38"/>
      <c r="G127" s="38"/>
      <c r="H127"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T1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1" width="6.41"/>
    <col collapsed="false" customWidth="true" hidden="false" outlineLevel="0" max="2" min="2" style="111" width="34.28"/>
    <col collapsed="false" customWidth="true" hidden="false" outlineLevel="0" max="5" min="3" style="111" width="6.28"/>
    <col collapsed="false" customWidth="true" hidden="false" outlineLevel="0" max="10" min="6" style="111" width="6.56"/>
    <col collapsed="false" customWidth="true" hidden="false" outlineLevel="0" max="13" min="11" style="111" width="6.28"/>
    <col collapsed="false" customWidth="true" hidden="false" outlineLevel="0" max="14" min="14" style="111" width="5.85"/>
    <col collapsed="false" customWidth="true" hidden="false" outlineLevel="0" max="17" min="15" style="111" width="6.28"/>
    <col collapsed="false" customWidth="true" hidden="false" outlineLevel="0" max="19" min="18" style="111" width="5.85"/>
    <col collapsed="false" customWidth="true" hidden="false" outlineLevel="0" max="20" min="20" style="811" width="12.7"/>
    <col collapsed="false" customWidth="false" hidden="false" outlineLevel="0" max="257" min="21" style="111" width="9.14"/>
  </cols>
  <sheetData>
    <row r="1" customFormat="false" ht="18.75" hidden="false" customHeight="false" outlineLevel="0" collapsed="false">
      <c r="A1" s="3" t="s">
        <v>0</v>
      </c>
      <c r="M1" s="812"/>
      <c r="N1" s="812"/>
      <c r="O1" s="812"/>
      <c r="P1" s="812"/>
      <c r="Q1" s="812"/>
      <c r="R1" s="812"/>
      <c r="S1" s="812"/>
    </row>
    <row r="2" customFormat="false" ht="18.75" hidden="false" customHeight="false" outlineLevel="0" collapsed="false">
      <c r="A2" s="4" t="s">
        <v>1</v>
      </c>
      <c r="M2" s="812"/>
      <c r="N2" s="812"/>
      <c r="O2" s="812"/>
      <c r="P2" s="812"/>
      <c r="Q2" s="812"/>
      <c r="R2" s="812"/>
      <c r="S2" s="812"/>
    </row>
    <row r="3" customFormat="false" ht="16.5" hidden="false" customHeight="false" outlineLevel="0" collapsed="false">
      <c r="A3" s="5" t="s">
        <v>58</v>
      </c>
      <c r="B3" s="813"/>
      <c r="C3" s="813"/>
      <c r="D3" s="813"/>
      <c r="E3" s="813"/>
      <c r="F3" s="813"/>
      <c r="G3" s="813"/>
      <c r="H3" s="813"/>
      <c r="I3" s="813"/>
      <c r="J3" s="813"/>
      <c r="K3" s="813"/>
      <c r="L3" s="813"/>
      <c r="M3" s="814"/>
      <c r="N3" s="814"/>
      <c r="O3" s="814"/>
      <c r="P3" s="814"/>
      <c r="Q3" s="814"/>
      <c r="R3" s="814"/>
      <c r="S3" s="814"/>
    </row>
    <row r="4" customFormat="false" ht="14.25" hidden="false" customHeight="true" outlineLevel="0" collapsed="false">
      <c r="B4" s="815"/>
      <c r="M4" s="816"/>
      <c r="N4" s="816"/>
      <c r="O4" s="816"/>
      <c r="P4" s="816"/>
      <c r="Q4" s="816"/>
      <c r="R4" s="816"/>
      <c r="S4" s="816"/>
    </row>
    <row r="5" customFormat="false" ht="18" hidden="false" customHeight="false" outlineLevel="0" collapsed="false">
      <c r="C5" s="817"/>
      <c r="D5" s="541"/>
      <c r="E5" s="541"/>
      <c r="F5" s="541"/>
      <c r="G5" s="541"/>
      <c r="H5" s="541"/>
      <c r="I5" s="541"/>
      <c r="J5" s="541"/>
      <c r="K5" s="541"/>
      <c r="L5" s="541"/>
    </row>
    <row r="6" customFormat="false" ht="12.75" hidden="false" customHeight="false" outlineLevel="0" collapsed="false">
      <c r="B6" s="541"/>
      <c r="C6" s="541"/>
      <c r="D6" s="541"/>
      <c r="E6" s="541"/>
      <c r="F6" s="541"/>
      <c r="G6" s="541"/>
      <c r="H6" s="541"/>
      <c r="I6" s="541"/>
      <c r="J6" s="541"/>
      <c r="K6" s="541"/>
      <c r="L6" s="541"/>
    </row>
    <row r="7" customFormat="false" ht="12.75" hidden="false" customHeight="false" outlineLevel="0" collapsed="false">
      <c r="B7" s="541"/>
      <c r="C7" s="541"/>
      <c r="D7" s="541"/>
      <c r="E7" s="541"/>
      <c r="F7" s="541"/>
      <c r="G7" s="541"/>
      <c r="H7" s="541"/>
      <c r="I7" s="541"/>
      <c r="J7" s="541"/>
      <c r="K7" s="541"/>
      <c r="L7" s="541"/>
    </row>
    <row r="8" customFormat="false" ht="20.25" hidden="false" customHeight="true" outlineLevel="0" collapsed="false">
      <c r="B8" s="541"/>
      <c r="C8" s="541"/>
      <c r="D8" s="541"/>
      <c r="E8" s="541"/>
      <c r="F8" s="541"/>
      <c r="G8" s="541"/>
      <c r="H8" s="541"/>
      <c r="I8" s="541"/>
      <c r="J8" s="541"/>
      <c r="K8" s="541"/>
      <c r="L8" s="541"/>
      <c r="T8" s="111"/>
    </row>
    <row r="9" customFormat="false" ht="12.75" hidden="false" customHeight="false" outlineLevel="0" collapsed="false">
      <c r="B9" s="541"/>
      <c r="C9" s="541"/>
      <c r="D9" s="541"/>
      <c r="E9" s="541"/>
      <c r="F9" s="541"/>
      <c r="G9" s="541"/>
      <c r="H9" s="541"/>
      <c r="I9" s="541"/>
      <c r="J9" s="541"/>
      <c r="K9" s="541"/>
      <c r="L9" s="818"/>
      <c r="T9" s="111"/>
    </row>
    <row r="10" customFormat="false" ht="12.75" hidden="false" customHeight="false" outlineLevel="0" collapsed="false">
      <c r="B10" s="541"/>
      <c r="C10" s="541"/>
      <c r="D10" s="541"/>
      <c r="E10" s="541"/>
      <c r="F10" s="541"/>
      <c r="G10" s="541"/>
      <c r="H10" s="541"/>
      <c r="I10" s="541"/>
      <c r="J10" s="541"/>
      <c r="K10" s="541"/>
      <c r="L10" s="818"/>
      <c r="T10" s="111"/>
    </row>
    <row r="11" customFormat="false" ht="12.75" hidden="false" customHeight="false" outlineLevel="0" collapsed="false">
      <c r="B11" s="541"/>
      <c r="C11" s="541"/>
      <c r="D11" s="541"/>
      <c r="E11" s="541"/>
      <c r="F11" s="541"/>
      <c r="G11" s="541"/>
      <c r="H11" s="541"/>
      <c r="I11" s="541"/>
      <c r="J11" s="541"/>
      <c r="K11" s="541"/>
      <c r="L11" s="541"/>
      <c r="T11" s="111"/>
    </row>
    <row r="12" customFormat="false" ht="12.75" hidden="false" customHeight="false" outlineLevel="0" collapsed="false">
      <c r="B12" s="541"/>
      <c r="C12" s="541"/>
      <c r="D12" s="541"/>
      <c r="E12" s="541"/>
      <c r="F12" s="541"/>
      <c r="G12" s="541"/>
      <c r="H12" s="541"/>
      <c r="I12" s="541"/>
      <c r="J12" s="541"/>
      <c r="K12" s="541"/>
      <c r="L12" s="819"/>
      <c r="T12" s="111"/>
    </row>
    <row r="13" customFormat="false" ht="12.75" hidden="false" customHeight="false" outlineLevel="0" collapsed="false">
      <c r="B13" s="541"/>
      <c r="C13" s="541"/>
      <c r="D13" s="541"/>
      <c r="E13" s="541"/>
      <c r="F13" s="541"/>
      <c r="G13" s="541"/>
      <c r="H13" s="541"/>
      <c r="I13" s="541"/>
      <c r="J13" s="541"/>
      <c r="K13" s="541"/>
      <c r="L13" s="820"/>
      <c r="T13" s="111"/>
    </row>
    <row r="14" customFormat="false" ht="12.75" hidden="false" customHeight="false" outlineLevel="0" collapsed="false">
      <c r="B14" s="541"/>
      <c r="C14" s="541"/>
      <c r="D14" s="541"/>
      <c r="E14" s="541"/>
      <c r="F14" s="541"/>
      <c r="G14" s="541"/>
      <c r="H14" s="541"/>
      <c r="I14" s="541"/>
      <c r="J14" s="541"/>
      <c r="K14" s="541"/>
      <c r="L14" s="821"/>
      <c r="T14" s="111"/>
    </row>
    <row r="15" customFormat="false" ht="12.75" hidden="false" customHeight="false" outlineLevel="0" collapsed="false">
      <c r="B15" s="541"/>
      <c r="C15" s="541"/>
      <c r="D15" s="541"/>
      <c r="E15" s="541"/>
      <c r="F15" s="541"/>
      <c r="G15" s="541"/>
      <c r="H15" s="541"/>
      <c r="I15" s="541"/>
      <c r="J15" s="541"/>
      <c r="K15" s="541"/>
      <c r="L15" s="821"/>
      <c r="T15" s="111"/>
    </row>
    <row r="16" customFormat="false" ht="12.75" hidden="false" customHeight="false" outlineLevel="0" collapsed="false">
      <c r="B16" s="541"/>
      <c r="C16" s="541"/>
      <c r="D16" s="541"/>
      <c r="E16" s="541"/>
      <c r="F16" s="541"/>
      <c r="G16" s="541"/>
      <c r="H16" s="541"/>
      <c r="I16" s="541"/>
      <c r="J16" s="541"/>
      <c r="K16" s="541"/>
      <c r="L16" s="541"/>
      <c r="T16" s="111"/>
    </row>
    <row r="17" customFormat="false" ht="12.75" hidden="false" customHeight="false" outlineLevel="0" collapsed="false">
      <c r="B17" s="541"/>
      <c r="C17" s="541"/>
      <c r="D17" s="541"/>
      <c r="E17" s="541"/>
      <c r="F17" s="541"/>
      <c r="G17" s="541"/>
      <c r="H17" s="541"/>
      <c r="I17" s="541"/>
      <c r="J17" s="541"/>
      <c r="K17" s="541"/>
      <c r="L17" s="821"/>
      <c r="T17" s="111"/>
    </row>
    <row r="18" customFormat="false" ht="12.75" hidden="false" customHeight="false" outlineLevel="0" collapsed="false">
      <c r="B18" s="541"/>
      <c r="C18" s="541"/>
      <c r="D18" s="541"/>
      <c r="E18" s="541"/>
      <c r="F18" s="541"/>
      <c r="G18" s="541"/>
      <c r="H18" s="541"/>
      <c r="I18" s="541"/>
      <c r="J18" s="541"/>
      <c r="K18" s="541"/>
      <c r="L18" s="818"/>
      <c r="T18" s="111"/>
    </row>
    <row r="19" customFormat="false" ht="12.75" hidden="false" customHeight="false" outlineLevel="0" collapsed="false">
      <c r="B19" s="541"/>
      <c r="C19" s="541"/>
      <c r="D19" s="541"/>
      <c r="E19" s="541"/>
      <c r="F19" s="541"/>
      <c r="G19" s="541"/>
      <c r="H19" s="541"/>
      <c r="I19" s="541"/>
      <c r="J19" s="541"/>
      <c r="K19" s="541"/>
      <c r="L19" s="541"/>
      <c r="T19" s="111"/>
    </row>
    <row r="20" customFormat="false" ht="12.75" hidden="false" customHeight="false" outlineLevel="0" collapsed="false">
      <c r="B20" s="541"/>
      <c r="C20" s="541"/>
      <c r="D20" s="541"/>
      <c r="E20" s="541"/>
      <c r="F20" s="541"/>
      <c r="G20" s="541"/>
      <c r="H20" s="541"/>
      <c r="I20" s="541"/>
      <c r="J20" s="541"/>
      <c r="K20" s="541"/>
      <c r="L20" s="821"/>
      <c r="T20" s="111"/>
    </row>
    <row r="21" customFormat="false" ht="12.75" hidden="false" customHeight="false" outlineLevel="0" collapsed="false">
      <c r="B21" s="541"/>
      <c r="C21" s="541"/>
      <c r="D21" s="541"/>
      <c r="E21" s="541"/>
      <c r="F21" s="541"/>
      <c r="G21" s="541"/>
      <c r="H21" s="541"/>
      <c r="I21" s="541"/>
      <c r="J21" s="541"/>
      <c r="K21" s="541"/>
      <c r="L21" s="821"/>
      <c r="T21" s="111"/>
    </row>
    <row r="22" customFormat="false" ht="12.75" hidden="false" customHeight="false" outlineLevel="0" collapsed="false">
      <c r="B22" s="541"/>
      <c r="C22" s="541"/>
      <c r="D22" s="541"/>
      <c r="E22" s="541"/>
      <c r="F22" s="541"/>
      <c r="G22" s="541"/>
      <c r="H22" s="541"/>
      <c r="I22" s="541"/>
      <c r="J22" s="541"/>
      <c r="K22" s="541"/>
      <c r="L22" s="821"/>
      <c r="T22" s="111"/>
    </row>
    <row r="23" customFormat="false" ht="12.75" hidden="false" customHeight="false" outlineLevel="0" collapsed="false">
      <c r="B23" s="541"/>
      <c r="C23" s="541"/>
      <c r="D23" s="541"/>
      <c r="E23" s="541"/>
      <c r="F23" s="541"/>
      <c r="G23" s="541"/>
      <c r="H23" s="541"/>
      <c r="I23" s="541"/>
      <c r="J23" s="541"/>
      <c r="K23" s="541"/>
      <c r="L23" s="541"/>
      <c r="T23" s="111"/>
    </row>
    <row r="24" customFormat="false" ht="12.75" hidden="false" customHeight="false" outlineLevel="0" collapsed="false">
      <c r="B24" s="541"/>
      <c r="C24" s="541"/>
      <c r="D24" s="541"/>
      <c r="E24" s="541"/>
      <c r="F24" s="541"/>
      <c r="G24" s="541"/>
      <c r="H24" s="541"/>
      <c r="I24" s="541"/>
      <c r="J24" s="541"/>
      <c r="K24" s="541"/>
      <c r="L24" s="541"/>
      <c r="T24" s="111"/>
    </row>
    <row r="25" customFormat="false" ht="12.75" hidden="false" customHeight="false" outlineLevel="0" collapsed="false">
      <c r="B25" s="541"/>
      <c r="C25" s="541"/>
      <c r="D25" s="541"/>
      <c r="E25" s="541"/>
      <c r="F25" s="541"/>
      <c r="G25" s="541"/>
      <c r="H25" s="541"/>
      <c r="I25" s="541"/>
      <c r="J25" s="541"/>
      <c r="K25" s="541"/>
      <c r="L25" s="822"/>
      <c r="T25" s="111"/>
    </row>
    <row r="26" customFormat="false" ht="12.75" hidden="false" customHeight="false" outlineLevel="0" collapsed="false">
      <c r="B26" s="541"/>
      <c r="C26" s="541"/>
      <c r="D26" s="541"/>
      <c r="E26" s="541"/>
      <c r="F26" s="541"/>
      <c r="G26" s="541"/>
      <c r="H26" s="541"/>
      <c r="I26" s="541"/>
      <c r="J26" s="541"/>
      <c r="K26" s="541"/>
      <c r="L26" s="822"/>
      <c r="T26" s="111"/>
    </row>
    <row r="27" customFormat="false" ht="12.75" hidden="false" customHeight="false" outlineLevel="0" collapsed="false">
      <c r="B27" s="541"/>
      <c r="C27" s="541"/>
      <c r="D27" s="541"/>
      <c r="E27" s="541"/>
      <c r="F27" s="541"/>
      <c r="G27" s="541"/>
      <c r="H27" s="541"/>
      <c r="I27" s="541"/>
      <c r="J27" s="541"/>
      <c r="K27" s="541"/>
      <c r="L27" s="541"/>
      <c r="T27" s="111"/>
    </row>
    <row r="28" customFormat="false" ht="12.75" hidden="false" customHeight="false" outlineLevel="0" collapsed="false">
      <c r="B28" s="541"/>
      <c r="C28" s="541"/>
      <c r="D28" s="541"/>
      <c r="E28" s="541"/>
      <c r="F28" s="541"/>
      <c r="G28" s="541"/>
      <c r="H28" s="541"/>
      <c r="I28" s="541"/>
      <c r="J28" s="541"/>
      <c r="K28" s="541"/>
      <c r="L28" s="541"/>
      <c r="T28" s="111"/>
    </row>
    <row r="29" s="40" customFormat="true" ht="12.75" hidden="false" customHeight="false" outlineLevel="0" collapsed="false">
      <c r="A29" s="313" t="s">
        <v>61</v>
      </c>
      <c r="B29" s="412"/>
      <c r="C29" s="823" t="s">
        <v>1358</v>
      </c>
      <c r="D29" s="823" t="s">
        <v>1359</v>
      </c>
      <c r="E29" s="823" t="s">
        <v>1360</v>
      </c>
      <c r="F29" s="823" t="s">
        <v>1361</v>
      </c>
      <c r="G29" s="823" t="s">
        <v>1362</v>
      </c>
      <c r="H29" s="823" t="s">
        <v>1363</v>
      </c>
      <c r="I29" s="823" t="s">
        <v>1364</v>
      </c>
      <c r="J29" s="823" t="s">
        <v>1365</v>
      </c>
      <c r="K29" s="823" t="s">
        <v>1366</v>
      </c>
      <c r="L29" s="823" t="s">
        <v>1367</v>
      </c>
      <c r="M29" s="313" t="n">
        <v>2014</v>
      </c>
      <c r="N29" s="313" t="n">
        <v>2015</v>
      </c>
      <c r="O29" s="313" t="n">
        <v>2016</v>
      </c>
      <c r="P29" s="313" t="n">
        <v>2017</v>
      </c>
      <c r="Q29" s="313" t="n">
        <v>2018</v>
      </c>
      <c r="R29" s="313" t="n">
        <v>2019</v>
      </c>
      <c r="S29" s="313" t="n">
        <v>2020</v>
      </c>
    </row>
    <row r="30" s="40" customFormat="true" ht="12.75" hidden="false" customHeight="false" outlineLevel="0" collapsed="false">
      <c r="A30" s="147" t="n">
        <v>1</v>
      </c>
      <c r="B30" s="40" t="s">
        <v>1368</v>
      </c>
      <c r="C30" s="824" t="n">
        <v>150</v>
      </c>
      <c r="D30" s="824" t="n">
        <v>178.4</v>
      </c>
      <c r="E30" s="824" t="n">
        <v>160.3</v>
      </c>
      <c r="F30" s="824" t="n">
        <v>181.1</v>
      </c>
      <c r="G30" s="824" t="n">
        <v>258.9</v>
      </c>
      <c r="H30" s="824" t="n">
        <v>343.325</v>
      </c>
      <c r="I30" s="824" t="n">
        <v>297.285</v>
      </c>
      <c r="J30" s="824" t="n">
        <v>260.925</v>
      </c>
      <c r="K30" s="824" t="n">
        <v>199.465</v>
      </c>
      <c r="L30" s="824" t="n">
        <v>135.265</v>
      </c>
      <c r="M30" s="824" t="n">
        <v>103.765</v>
      </c>
      <c r="N30" s="824" t="n">
        <v>75.125</v>
      </c>
      <c r="O30" s="824" t="n">
        <v>71.285</v>
      </c>
      <c r="P30" s="824" t="n">
        <v>67.005</v>
      </c>
      <c r="Q30" s="824" t="n">
        <v>62.825</v>
      </c>
      <c r="R30" s="824" t="n">
        <v>58.645</v>
      </c>
      <c r="S30" s="825" t="n">
        <v>54.845</v>
      </c>
    </row>
    <row r="31" s="40" customFormat="true" ht="12.75" hidden="false" customHeight="false" outlineLevel="0" collapsed="false">
      <c r="A31" s="147" t="n">
        <f aca="false">A30+1</f>
        <v>2</v>
      </c>
      <c r="B31" s="40" t="s">
        <v>1369</v>
      </c>
      <c r="C31" s="824" t="n">
        <v>42</v>
      </c>
      <c r="D31" s="824" t="n">
        <v>50</v>
      </c>
      <c r="E31" s="824" t="n">
        <v>46.9</v>
      </c>
      <c r="F31" s="824" t="n">
        <v>109.6</v>
      </c>
      <c r="G31" s="824" t="n">
        <v>110.625</v>
      </c>
      <c r="H31" s="824" t="n">
        <v>30.16</v>
      </c>
      <c r="I31" s="824" t="n">
        <v>39.84</v>
      </c>
      <c r="J31" s="824" t="n">
        <v>27.24</v>
      </c>
      <c r="K31" s="824" t="n">
        <v>28.5</v>
      </c>
      <c r="L31" s="824" t="n">
        <v>15.54</v>
      </c>
      <c r="M31" s="824" t="n">
        <v>18</v>
      </c>
      <c r="N31" s="824" t="n">
        <v>18</v>
      </c>
      <c r="O31" s="824" t="n">
        <v>18</v>
      </c>
      <c r="P31" s="824" t="n">
        <v>18</v>
      </c>
      <c r="Q31" s="824" t="n">
        <v>18</v>
      </c>
      <c r="R31" s="824" t="n">
        <v>18</v>
      </c>
      <c r="S31" s="825" t="n">
        <v>18</v>
      </c>
    </row>
    <row r="32" s="40" customFormat="true" ht="12.75" hidden="false" customHeight="false" outlineLevel="0" collapsed="false">
      <c r="A32" s="147" t="n">
        <f aca="false">A31+1</f>
        <v>3</v>
      </c>
      <c r="B32" s="40" t="s">
        <v>1370</v>
      </c>
      <c r="C32" s="824" t="n">
        <v>-13.6</v>
      </c>
      <c r="D32" s="824" t="n">
        <v>-68.1</v>
      </c>
      <c r="E32" s="824" t="n">
        <v>-26.1</v>
      </c>
      <c r="F32" s="824" t="n">
        <v>-31.8</v>
      </c>
      <c r="G32" s="824" t="n">
        <v>-26.2</v>
      </c>
      <c r="H32" s="824" t="n">
        <v>-76.2</v>
      </c>
      <c r="I32" s="824" t="n">
        <v>-76.2</v>
      </c>
      <c r="J32" s="824" t="n">
        <v>-88.7</v>
      </c>
      <c r="K32" s="824" t="n">
        <v>-92.7</v>
      </c>
      <c r="L32" s="824" t="n">
        <v>-47.04</v>
      </c>
      <c r="M32" s="824" t="n">
        <v>-46.64</v>
      </c>
      <c r="N32" s="824" t="n">
        <v>-21.84</v>
      </c>
      <c r="O32" s="824" t="n">
        <v>-22.28</v>
      </c>
      <c r="P32" s="824" t="n">
        <v>-22.18</v>
      </c>
      <c r="Q32" s="824" t="n">
        <v>-22.18</v>
      </c>
      <c r="R32" s="824" t="n">
        <v>-21.8</v>
      </c>
      <c r="S32" s="825" t="n">
        <v>-18</v>
      </c>
    </row>
    <row r="33" s="40" customFormat="true" ht="12.75" hidden="false" customHeight="false" outlineLevel="0" collapsed="false">
      <c r="A33" s="147" t="n">
        <f aca="false">A32+1</f>
        <v>4</v>
      </c>
      <c r="B33" s="40" t="s">
        <v>1371</v>
      </c>
      <c r="C33" s="824" t="n">
        <v>178.4</v>
      </c>
      <c r="D33" s="824" t="n">
        <v>160.3</v>
      </c>
      <c r="E33" s="824" t="n">
        <v>181.1</v>
      </c>
      <c r="F33" s="824" t="n">
        <v>258.9</v>
      </c>
      <c r="G33" s="824" t="n">
        <v>343.325</v>
      </c>
      <c r="H33" s="824" t="n">
        <v>297.285</v>
      </c>
      <c r="I33" s="824" t="n">
        <v>260.925</v>
      </c>
      <c r="J33" s="824" t="n">
        <v>199.465</v>
      </c>
      <c r="K33" s="824" t="n">
        <v>135.265</v>
      </c>
      <c r="L33" s="824" t="n">
        <v>103.765</v>
      </c>
      <c r="M33" s="824" t="n">
        <v>75.125</v>
      </c>
      <c r="N33" s="824" t="n">
        <v>71.285</v>
      </c>
      <c r="O33" s="824" t="n">
        <v>67.005</v>
      </c>
      <c r="P33" s="824" t="n">
        <v>62.825</v>
      </c>
      <c r="Q33" s="824" t="n">
        <v>58.645</v>
      </c>
      <c r="R33" s="824" t="n">
        <v>54.845</v>
      </c>
      <c r="S33" s="825" t="n">
        <v>54.845</v>
      </c>
    </row>
    <row r="34" s="40" customFormat="true" ht="12.75" hidden="false" customHeight="false" outlineLevel="0" collapsed="false">
      <c r="A34" s="147" t="n">
        <f aca="false">A33+1</f>
        <v>5</v>
      </c>
      <c r="B34" s="40" t="s">
        <v>1372</v>
      </c>
      <c r="C34" s="824" t="n">
        <v>28.4</v>
      </c>
      <c r="D34" s="824" t="n">
        <v>-18.1</v>
      </c>
      <c r="E34" s="824" t="n">
        <v>20.8</v>
      </c>
      <c r="F34" s="824" t="n">
        <v>77.8</v>
      </c>
      <c r="G34" s="824" t="n">
        <v>84.425</v>
      </c>
      <c r="H34" s="824" t="n">
        <v>-46.04</v>
      </c>
      <c r="I34" s="824" t="n">
        <v>-36.36</v>
      </c>
      <c r="J34" s="824" t="n">
        <v>-61.46</v>
      </c>
      <c r="K34" s="824" t="n">
        <v>-64.2</v>
      </c>
      <c r="L34" s="824" t="n">
        <v>-31.5</v>
      </c>
      <c r="M34" s="824" t="n">
        <v>-28.64</v>
      </c>
      <c r="N34" s="824" t="n">
        <v>-3.84</v>
      </c>
      <c r="O34" s="824" t="n">
        <v>-4.28</v>
      </c>
      <c r="P34" s="824" t="n">
        <v>-4.18</v>
      </c>
      <c r="Q34" s="824" t="n">
        <v>-4.18</v>
      </c>
      <c r="R34" s="824" t="n">
        <v>-3.8</v>
      </c>
      <c r="S34" s="825" t="n">
        <v>0</v>
      </c>
    </row>
    <row r="35" s="40" customFormat="true" ht="12.75" hidden="false" customHeight="false" outlineLevel="0" collapsed="false">
      <c r="A35" s="147" t="n">
        <f aca="false">A34+1</f>
        <v>6</v>
      </c>
      <c r="C35" s="824"/>
      <c r="D35" s="824"/>
      <c r="E35" s="824"/>
      <c r="F35" s="824"/>
      <c r="G35" s="824"/>
      <c r="H35" s="824"/>
      <c r="I35" s="824"/>
      <c r="J35" s="824"/>
      <c r="K35" s="824"/>
      <c r="L35" s="824"/>
      <c r="M35" s="824"/>
      <c r="N35" s="824"/>
      <c r="O35" s="824"/>
      <c r="P35" s="824"/>
      <c r="Q35" s="824"/>
      <c r="R35" s="824"/>
      <c r="S35" s="825"/>
    </row>
    <row r="36" s="40" customFormat="true" ht="12.75" hidden="false" customHeight="false" outlineLevel="0" collapsed="false">
      <c r="A36" s="147" t="n">
        <f aca="false">A35+1</f>
        <v>7</v>
      </c>
      <c r="C36" s="824"/>
      <c r="D36" s="824"/>
      <c r="E36" s="824"/>
      <c r="F36" s="824"/>
      <c r="G36" s="824"/>
      <c r="H36" s="824"/>
      <c r="I36" s="824"/>
      <c r="J36" s="824"/>
      <c r="K36" s="824"/>
      <c r="L36" s="824"/>
      <c r="M36" s="824"/>
      <c r="N36" s="824"/>
      <c r="O36" s="824"/>
      <c r="P36" s="824"/>
      <c r="Q36" s="824"/>
      <c r="R36" s="824"/>
      <c r="S36" s="825"/>
    </row>
    <row r="37" s="40" customFormat="true" ht="12.75" hidden="false" customHeight="false" outlineLevel="0" collapsed="false">
      <c r="A37" s="147" t="n">
        <f aca="false">A36+1</f>
        <v>8</v>
      </c>
      <c r="B37" s="40" t="s">
        <v>1373</v>
      </c>
      <c r="C37" s="824"/>
      <c r="D37" s="824"/>
      <c r="E37" s="824"/>
      <c r="F37" s="824"/>
      <c r="G37" s="824" t="n">
        <v>110.625</v>
      </c>
      <c r="H37" s="824" t="n">
        <v>30.16</v>
      </c>
      <c r="I37" s="824" t="n">
        <v>39.84</v>
      </c>
      <c r="J37" s="824" t="n">
        <v>27.24</v>
      </c>
      <c r="K37" s="824" t="n">
        <v>28.5</v>
      </c>
      <c r="L37" s="824" t="n">
        <v>15.54</v>
      </c>
      <c r="M37" s="824" t="n">
        <v>18</v>
      </c>
      <c r="N37" s="824" t="n">
        <v>18</v>
      </c>
      <c r="O37" s="824" t="n">
        <v>18</v>
      </c>
      <c r="P37" s="824" t="n">
        <v>18</v>
      </c>
      <c r="Q37" s="824" t="n">
        <v>18</v>
      </c>
      <c r="R37" s="824" t="n">
        <v>18</v>
      </c>
      <c r="S37" s="825" t="n">
        <v>18</v>
      </c>
    </row>
    <row r="38" s="40" customFormat="true" ht="12.75" hidden="false" customHeight="false" outlineLevel="0" collapsed="false">
      <c r="A38" s="147" t="n">
        <f aca="false">A37+1</f>
        <v>9</v>
      </c>
      <c r="B38" s="40" t="s">
        <v>1374</v>
      </c>
      <c r="C38" s="824"/>
      <c r="D38" s="824"/>
      <c r="E38" s="824"/>
      <c r="F38" s="824"/>
      <c r="G38" s="824" t="n">
        <v>-26.2</v>
      </c>
      <c r="H38" s="824" t="n">
        <v>-76.2</v>
      </c>
      <c r="I38" s="824" t="n">
        <v>-76.2</v>
      </c>
      <c r="J38" s="824" t="n">
        <v>-88.7</v>
      </c>
      <c r="K38" s="824" t="n">
        <v>-92.7</v>
      </c>
      <c r="L38" s="824" t="n">
        <v>-47.04</v>
      </c>
      <c r="M38" s="824" t="n">
        <v>-46.64</v>
      </c>
      <c r="N38" s="824" t="n">
        <v>-21.84</v>
      </c>
      <c r="O38" s="824" t="n">
        <v>-22.28</v>
      </c>
      <c r="P38" s="824" t="n">
        <v>-22.18</v>
      </c>
      <c r="Q38" s="824" t="n">
        <v>-22.18</v>
      </c>
      <c r="R38" s="824" t="n">
        <v>-21.8</v>
      </c>
      <c r="S38" s="825" t="n">
        <v>-18</v>
      </c>
    </row>
    <row r="39" s="40" customFormat="true" ht="12.75" hidden="false" customHeight="false" outlineLevel="0" collapsed="false">
      <c r="C39" s="826"/>
      <c r="D39" s="826"/>
      <c r="E39" s="826"/>
      <c r="F39" s="826"/>
      <c r="G39" s="826"/>
      <c r="H39" s="826"/>
      <c r="I39" s="826"/>
      <c r="J39" s="826"/>
      <c r="K39" s="826"/>
      <c r="L39" s="826"/>
      <c r="M39" s="343"/>
      <c r="N39" s="343"/>
      <c r="O39" s="343"/>
      <c r="P39" s="343"/>
      <c r="Q39" s="343"/>
      <c r="R39" s="343"/>
      <c r="S39" s="343"/>
    </row>
    <row r="40" customFormat="false" ht="12.75" hidden="false" customHeight="false" outlineLevel="0" collapsed="false">
      <c r="B40" s="768"/>
      <c r="C40" s="827"/>
      <c r="D40" s="827"/>
      <c r="E40" s="827"/>
      <c r="F40" s="827"/>
      <c r="G40" s="827"/>
      <c r="H40" s="827"/>
      <c r="I40" s="827"/>
      <c r="J40" s="827"/>
      <c r="K40" s="827"/>
      <c r="L40" s="827"/>
      <c r="M40" s="772"/>
      <c r="N40" s="772"/>
      <c r="O40" s="772"/>
      <c r="P40" s="772"/>
      <c r="Q40" s="772"/>
      <c r="R40" s="772"/>
      <c r="S40" s="772"/>
      <c r="T40" s="111"/>
    </row>
    <row r="41" customFormat="false" ht="12.75" hidden="false" customHeight="false" outlineLevel="0" collapsed="false">
      <c r="B41" s="768"/>
      <c r="C41" s="827"/>
      <c r="D41" s="827"/>
      <c r="E41" s="827"/>
      <c r="F41" s="827"/>
      <c r="G41" s="827"/>
      <c r="H41" s="827"/>
      <c r="I41" s="827"/>
      <c r="J41" s="827"/>
      <c r="K41" s="827"/>
      <c r="L41" s="827"/>
      <c r="M41" s="772"/>
      <c r="N41" s="772"/>
      <c r="O41" s="772"/>
      <c r="P41" s="772"/>
      <c r="Q41" s="772"/>
      <c r="R41" s="772"/>
      <c r="S41" s="772"/>
      <c r="T41" s="111"/>
    </row>
    <row r="42" customFormat="false" ht="12.75" hidden="false" customHeight="false" outlineLevel="0" collapsed="false">
      <c r="B42" s="768"/>
      <c r="C42" s="827"/>
      <c r="D42" s="827"/>
      <c r="E42" s="827"/>
      <c r="F42" s="827"/>
      <c r="G42" s="827"/>
      <c r="H42" s="827"/>
      <c r="I42" s="827"/>
      <c r="J42" s="827"/>
      <c r="K42" s="827"/>
      <c r="L42" s="827"/>
      <c r="M42" s="772"/>
      <c r="N42" s="772"/>
      <c r="O42" s="772"/>
      <c r="P42" s="772"/>
      <c r="Q42" s="772"/>
      <c r="R42" s="772"/>
      <c r="S42" s="772"/>
      <c r="T42" s="111"/>
    </row>
    <row r="43" customFormat="false" ht="12.75" hidden="false" customHeight="false" outlineLevel="0" collapsed="false">
      <c r="B43" s="768"/>
      <c r="C43" s="827"/>
      <c r="D43" s="827"/>
      <c r="E43" s="827"/>
      <c r="F43" s="827"/>
      <c r="G43" s="827"/>
      <c r="H43" s="827"/>
      <c r="I43" s="827"/>
      <c r="J43" s="827"/>
      <c r="K43" s="827"/>
      <c r="L43" s="827"/>
      <c r="M43" s="772"/>
      <c r="N43" s="772"/>
      <c r="O43" s="772"/>
      <c r="P43" s="772"/>
      <c r="Q43" s="772"/>
      <c r="R43" s="772"/>
      <c r="S43" s="772"/>
      <c r="T43" s="111"/>
    </row>
    <row r="44" customFormat="false" ht="12.75" hidden="false" customHeight="false" outlineLevel="0" collapsed="false">
      <c r="B44" s="768"/>
      <c r="C44" s="827"/>
      <c r="D44" s="827"/>
      <c r="E44" s="827"/>
      <c r="F44" s="827"/>
      <c r="G44" s="827"/>
      <c r="H44" s="827"/>
      <c r="I44" s="827"/>
      <c r="J44" s="827"/>
      <c r="K44" s="827"/>
      <c r="L44" s="827"/>
      <c r="M44" s="772"/>
      <c r="N44" s="772"/>
      <c r="O44" s="772"/>
      <c r="P44" s="772"/>
      <c r="Q44" s="772"/>
      <c r="R44" s="772"/>
      <c r="S44" s="772"/>
      <c r="T44" s="111"/>
    </row>
    <row r="45" customFormat="false" ht="12.75" hidden="false" customHeight="false" outlineLevel="0" collapsed="false">
      <c r="B45" s="768"/>
      <c r="C45" s="827"/>
      <c r="D45" s="827"/>
      <c r="E45" s="827"/>
      <c r="F45" s="827"/>
      <c r="G45" s="827"/>
      <c r="H45" s="827"/>
      <c r="I45" s="827"/>
      <c r="J45" s="827"/>
      <c r="K45" s="827"/>
      <c r="L45" s="827"/>
      <c r="M45" s="772"/>
      <c r="N45" s="772"/>
      <c r="O45" s="772"/>
      <c r="P45" s="772"/>
      <c r="Q45" s="772"/>
      <c r="R45" s="772"/>
      <c r="S45" s="772"/>
      <c r="T45" s="111"/>
    </row>
    <row r="46" customFormat="false" ht="12.75" hidden="false" customHeight="false" outlineLevel="0" collapsed="false">
      <c r="B46" s="768"/>
      <c r="C46" s="827"/>
      <c r="D46" s="827"/>
      <c r="E46" s="827"/>
      <c r="F46" s="827"/>
      <c r="G46" s="827"/>
      <c r="H46" s="827"/>
      <c r="I46" s="827"/>
      <c r="J46" s="827"/>
      <c r="K46" s="827"/>
      <c r="L46" s="827"/>
      <c r="M46" s="772"/>
      <c r="N46" s="772"/>
      <c r="O46" s="772"/>
      <c r="P46" s="772"/>
      <c r="Q46" s="772"/>
      <c r="R46" s="772"/>
      <c r="S46" s="772"/>
      <c r="T46" s="111"/>
    </row>
    <row r="47" customFormat="false" ht="12.75" hidden="false" customHeight="false" outlineLevel="0" collapsed="false">
      <c r="B47" s="768"/>
      <c r="C47" s="827"/>
      <c r="D47" s="827"/>
      <c r="E47" s="827"/>
      <c r="F47" s="827"/>
      <c r="G47" s="827"/>
      <c r="H47" s="827"/>
      <c r="I47" s="827"/>
      <c r="J47" s="827"/>
      <c r="K47" s="827"/>
      <c r="L47" s="827"/>
      <c r="M47" s="772"/>
      <c r="N47" s="772"/>
      <c r="O47" s="772"/>
      <c r="P47" s="772"/>
      <c r="Q47" s="772"/>
      <c r="R47" s="772"/>
      <c r="S47" s="772"/>
      <c r="T47" s="111"/>
    </row>
    <row r="48" customFormat="false" ht="12.75" hidden="false" customHeight="false" outlineLevel="0" collapsed="false">
      <c r="B48" s="768"/>
      <c r="C48" s="827"/>
      <c r="D48" s="827"/>
      <c r="E48" s="827"/>
      <c r="F48" s="827"/>
      <c r="G48" s="827"/>
      <c r="H48" s="827"/>
      <c r="I48" s="827"/>
      <c r="J48" s="827"/>
      <c r="K48" s="827"/>
      <c r="L48" s="827"/>
      <c r="M48" s="772"/>
      <c r="N48" s="772"/>
      <c r="O48" s="772"/>
      <c r="P48" s="772"/>
      <c r="Q48" s="772"/>
      <c r="R48" s="772"/>
      <c r="S48" s="772"/>
      <c r="T48" s="111"/>
    </row>
    <row r="49" customFormat="false" ht="12.75" hidden="false" customHeight="false" outlineLevel="0" collapsed="false">
      <c r="B49" s="768"/>
      <c r="C49" s="827"/>
      <c r="D49" s="827"/>
      <c r="E49" s="827"/>
      <c r="F49" s="827"/>
      <c r="G49" s="827"/>
      <c r="H49" s="827"/>
      <c r="I49" s="827"/>
      <c r="J49" s="827"/>
      <c r="K49" s="827"/>
      <c r="L49" s="827"/>
      <c r="M49" s="772"/>
      <c r="N49" s="772"/>
      <c r="O49" s="772"/>
      <c r="P49" s="772"/>
      <c r="Q49" s="772"/>
      <c r="R49" s="772"/>
      <c r="S49" s="772"/>
      <c r="T49" s="111"/>
    </row>
    <row r="50" customFormat="false" ht="12.75" hidden="false" customHeight="false" outlineLevel="0" collapsed="false">
      <c r="B50" s="768"/>
      <c r="C50" s="827"/>
      <c r="D50" s="827"/>
      <c r="E50" s="827"/>
      <c r="F50" s="827"/>
      <c r="G50" s="827"/>
      <c r="H50" s="827"/>
      <c r="I50" s="827"/>
      <c r="J50" s="827"/>
      <c r="K50" s="827"/>
      <c r="L50" s="827"/>
      <c r="M50" s="772"/>
      <c r="N50" s="772"/>
      <c r="O50" s="772"/>
      <c r="P50" s="772"/>
      <c r="Q50" s="772"/>
      <c r="R50" s="772"/>
      <c r="S50" s="772"/>
      <c r="T50" s="111"/>
    </row>
    <row r="51" customFormat="false" ht="12.75" hidden="false" customHeight="false" outlineLevel="0" collapsed="false">
      <c r="B51" s="768"/>
      <c r="C51" s="827"/>
      <c r="D51" s="827"/>
      <c r="E51" s="827"/>
      <c r="F51" s="827"/>
      <c r="G51" s="827"/>
      <c r="H51" s="827"/>
      <c r="I51" s="827"/>
      <c r="J51" s="827"/>
      <c r="K51" s="827"/>
      <c r="L51" s="827"/>
      <c r="M51" s="772"/>
      <c r="N51" s="772"/>
      <c r="O51" s="772"/>
      <c r="P51" s="772"/>
      <c r="Q51" s="772"/>
      <c r="R51" s="772"/>
      <c r="S51" s="772"/>
      <c r="T51" s="111"/>
    </row>
    <row r="52" customFormat="false" ht="12.75" hidden="false" customHeight="false" outlineLevel="0" collapsed="false">
      <c r="B52" s="768"/>
      <c r="C52" s="827"/>
      <c r="D52" s="827"/>
      <c r="E52" s="827"/>
      <c r="F52" s="827"/>
      <c r="G52" s="827"/>
      <c r="H52" s="827"/>
      <c r="I52" s="827"/>
      <c r="J52" s="827"/>
      <c r="K52" s="827"/>
      <c r="L52" s="827"/>
      <c r="M52" s="772"/>
      <c r="N52" s="772"/>
      <c r="O52" s="772"/>
      <c r="P52" s="772"/>
      <c r="Q52" s="772"/>
      <c r="R52" s="772"/>
      <c r="S52" s="772"/>
      <c r="T52" s="111"/>
    </row>
    <row r="53" customFormat="false" ht="12.75" hidden="false" customHeight="false" outlineLevel="0" collapsed="false">
      <c r="B53" s="768"/>
      <c r="C53" s="827"/>
      <c r="D53" s="827"/>
      <c r="E53" s="827"/>
      <c r="F53" s="827"/>
      <c r="G53" s="827"/>
      <c r="H53" s="827"/>
      <c r="I53" s="827"/>
      <c r="J53" s="827"/>
      <c r="K53" s="827"/>
      <c r="L53" s="827"/>
      <c r="M53" s="772"/>
      <c r="N53" s="772"/>
      <c r="O53" s="772"/>
      <c r="P53" s="772"/>
      <c r="Q53" s="772"/>
      <c r="R53" s="772"/>
      <c r="S53" s="772"/>
      <c r="T53" s="111"/>
    </row>
    <row r="54" customFormat="false" ht="12.75" hidden="false" customHeight="false" outlineLevel="0" collapsed="false">
      <c r="B54" s="768"/>
      <c r="C54" s="827"/>
      <c r="D54" s="827"/>
      <c r="E54" s="827"/>
      <c r="F54" s="827"/>
      <c r="G54" s="827"/>
      <c r="H54" s="827"/>
      <c r="I54" s="827"/>
      <c r="J54" s="827"/>
      <c r="K54" s="827"/>
      <c r="L54" s="827"/>
      <c r="M54" s="772"/>
      <c r="N54" s="772"/>
      <c r="O54" s="772"/>
      <c r="P54" s="772"/>
      <c r="Q54" s="772"/>
      <c r="R54" s="772"/>
      <c r="S54" s="772"/>
      <c r="T54" s="111"/>
    </row>
    <row r="55" customFormat="false" ht="12.75" hidden="false" customHeight="false" outlineLevel="0" collapsed="false">
      <c r="B55" s="768"/>
      <c r="C55" s="827"/>
      <c r="D55" s="827"/>
      <c r="E55" s="827"/>
      <c r="F55" s="827"/>
      <c r="G55" s="827"/>
      <c r="H55" s="827"/>
      <c r="I55" s="827"/>
      <c r="J55" s="827"/>
      <c r="K55" s="827"/>
      <c r="L55" s="827"/>
      <c r="M55" s="772"/>
      <c r="N55" s="772"/>
      <c r="O55" s="772"/>
      <c r="P55" s="772"/>
      <c r="Q55" s="772"/>
      <c r="R55" s="772"/>
      <c r="S55" s="772"/>
      <c r="T55" s="111"/>
    </row>
    <row r="56" customFormat="false" ht="12.75" hidden="false" customHeight="false" outlineLevel="0" collapsed="false">
      <c r="B56" s="768"/>
      <c r="C56" s="827"/>
      <c r="D56" s="827"/>
      <c r="E56" s="827"/>
      <c r="F56" s="827"/>
      <c r="G56" s="827"/>
      <c r="H56" s="827"/>
      <c r="I56" s="827"/>
      <c r="J56" s="827"/>
      <c r="K56" s="827"/>
      <c r="L56" s="827"/>
      <c r="M56" s="772"/>
      <c r="N56" s="772"/>
      <c r="O56" s="772"/>
      <c r="P56" s="772"/>
      <c r="Q56" s="772"/>
      <c r="R56" s="772"/>
      <c r="S56" s="772"/>
      <c r="T56" s="111"/>
    </row>
    <row r="57" customFormat="false" ht="12.75" hidden="false" customHeight="false" outlineLevel="0" collapsed="false">
      <c r="B57" s="768"/>
      <c r="C57" s="827"/>
      <c r="D57" s="827"/>
      <c r="E57" s="827"/>
      <c r="F57" s="827"/>
      <c r="G57" s="827"/>
      <c r="H57" s="827"/>
      <c r="I57" s="827"/>
      <c r="J57" s="827"/>
      <c r="K57" s="827"/>
      <c r="L57" s="827"/>
      <c r="M57" s="772"/>
      <c r="N57" s="772"/>
      <c r="O57" s="772"/>
      <c r="P57" s="772"/>
      <c r="Q57" s="772"/>
      <c r="R57" s="772"/>
      <c r="S57" s="772"/>
      <c r="T57" s="111"/>
    </row>
    <row r="58" customFormat="false" ht="12.75" hidden="false" customHeight="false" outlineLevel="0" collapsed="false">
      <c r="B58" s="768"/>
      <c r="C58" s="827"/>
      <c r="D58" s="827"/>
      <c r="E58" s="827"/>
      <c r="F58" s="827"/>
      <c r="G58" s="827"/>
      <c r="H58" s="827"/>
      <c r="I58" s="827"/>
      <c r="J58" s="827"/>
      <c r="K58" s="827"/>
      <c r="L58" s="827"/>
      <c r="M58" s="772"/>
      <c r="N58" s="772"/>
      <c r="O58" s="772"/>
      <c r="P58" s="772"/>
      <c r="Q58" s="772"/>
      <c r="R58" s="772"/>
      <c r="S58" s="772"/>
      <c r="T58" s="111"/>
    </row>
    <row r="59" customFormat="false" ht="12.75" hidden="true" customHeight="false" outlineLevel="0" collapsed="false">
      <c r="B59" s="768"/>
      <c r="C59" s="827"/>
      <c r="D59" s="827"/>
      <c r="E59" s="827"/>
      <c r="F59" s="827"/>
      <c r="G59" s="827"/>
      <c r="H59" s="827"/>
      <c r="I59" s="827"/>
      <c r="J59" s="827"/>
      <c r="K59" s="827"/>
      <c r="L59" s="827"/>
      <c r="M59" s="772"/>
      <c r="N59" s="772"/>
      <c r="O59" s="772"/>
      <c r="P59" s="772"/>
      <c r="Q59" s="772"/>
      <c r="R59" s="772"/>
      <c r="S59" s="772"/>
      <c r="T59" s="111"/>
    </row>
    <row r="60" customFormat="false" ht="12.75" hidden="true" customHeight="false" outlineLevel="0" collapsed="false">
      <c r="B60" s="768" t="s">
        <v>1375</v>
      </c>
      <c r="C60" s="827" t="s">
        <v>1376</v>
      </c>
      <c r="D60" s="827"/>
      <c r="E60" s="827"/>
      <c r="F60" s="827"/>
      <c r="G60" s="827"/>
      <c r="H60" s="827"/>
      <c r="I60" s="827"/>
      <c r="J60" s="827"/>
      <c r="K60" s="827"/>
      <c r="L60" s="827"/>
      <c r="M60" s="772"/>
      <c r="N60" s="772"/>
      <c r="O60" s="772"/>
      <c r="P60" s="772"/>
      <c r="Q60" s="772"/>
      <c r="R60" s="772"/>
      <c r="S60" s="772"/>
      <c r="T60" s="111"/>
    </row>
    <row r="61" customFormat="false" ht="12.75" hidden="true" customHeight="false" outlineLevel="0" collapsed="false">
      <c r="B61" s="768"/>
      <c r="C61" s="827" t="s">
        <v>1027</v>
      </c>
      <c r="D61" s="827"/>
      <c r="E61" s="827"/>
      <c r="F61" s="827"/>
      <c r="G61" s="827"/>
      <c r="H61" s="827"/>
      <c r="I61" s="827"/>
      <c r="J61" s="827"/>
      <c r="K61" s="827"/>
      <c r="L61" s="827"/>
      <c r="M61" s="772"/>
      <c r="N61" s="772"/>
      <c r="O61" s="772"/>
      <c r="P61" s="772"/>
      <c r="Q61" s="772"/>
      <c r="R61" s="772"/>
      <c r="S61" s="772"/>
      <c r="T61" s="111"/>
    </row>
    <row r="62" customFormat="false" ht="12.75" hidden="false" customHeight="false" outlineLevel="0" collapsed="false">
      <c r="B62" s="768"/>
      <c r="C62" s="827"/>
      <c r="D62" s="827"/>
      <c r="E62" s="827"/>
      <c r="F62" s="827"/>
      <c r="G62" s="827"/>
      <c r="H62" s="827"/>
      <c r="I62" s="827"/>
      <c r="J62" s="827"/>
      <c r="K62" s="827"/>
      <c r="L62" s="827"/>
      <c r="M62" s="772"/>
      <c r="N62" s="772"/>
      <c r="O62" s="772"/>
      <c r="P62" s="772"/>
      <c r="Q62" s="772"/>
      <c r="R62" s="772"/>
      <c r="S62" s="772"/>
      <c r="T62" s="111"/>
    </row>
    <row r="63" customFormat="false" ht="12.75" hidden="false" customHeight="false" outlineLevel="0" collapsed="false">
      <c r="B63" s="768"/>
      <c r="C63" s="827"/>
      <c r="D63" s="827"/>
      <c r="E63" s="827"/>
      <c r="F63" s="827"/>
      <c r="G63" s="827"/>
      <c r="H63" s="827"/>
      <c r="I63" s="827"/>
      <c r="J63" s="827"/>
      <c r="K63" s="827"/>
      <c r="L63" s="827"/>
      <c r="M63" s="772"/>
      <c r="N63" s="772"/>
      <c r="O63" s="772"/>
      <c r="P63" s="772"/>
      <c r="Q63" s="772"/>
      <c r="R63" s="772"/>
      <c r="S63" s="772"/>
      <c r="T63" s="111"/>
    </row>
    <row r="64" s="113" customFormat="true" ht="12.75" hidden="false" customHeight="false" outlineLevel="0" collapsed="false">
      <c r="B64" s="805"/>
      <c r="C64" s="827"/>
      <c r="D64" s="827"/>
      <c r="E64" s="827"/>
      <c r="F64" s="827"/>
      <c r="G64" s="827"/>
      <c r="H64" s="827"/>
      <c r="I64" s="827"/>
      <c r="J64" s="827"/>
      <c r="K64" s="827"/>
      <c r="L64" s="827"/>
      <c r="M64" s="772"/>
      <c r="N64" s="772"/>
      <c r="O64" s="772"/>
      <c r="P64" s="772"/>
      <c r="Q64" s="772"/>
      <c r="R64" s="772"/>
      <c r="S64" s="772"/>
    </row>
    <row r="65" s="113" customFormat="true" ht="12.75" hidden="false" customHeight="false" outlineLevel="0" collapsed="false">
      <c r="B65" s="805"/>
      <c r="C65" s="827"/>
      <c r="D65" s="827"/>
      <c r="E65" s="827"/>
      <c r="F65" s="827"/>
      <c r="G65" s="827"/>
      <c r="H65" s="827"/>
      <c r="I65" s="827"/>
      <c r="J65" s="827"/>
      <c r="K65" s="827"/>
      <c r="L65" s="827"/>
      <c r="M65" s="772"/>
      <c r="N65" s="772"/>
      <c r="O65" s="772"/>
      <c r="P65" s="772"/>
      <c r="Q65" s="772"/>
      <c r="R65" s="772"/>
      <c r="S65" s="772"/>
    </row>
    <row r="66" s="113" customFormat="true" ht="12.75" hidden="false" customHeight="false" outlineLevel="0" collapsed="false">
      <c r="B66" s="805"/>
      <c r="C66" s="827"/>
      <c r="D66" s="827"/>
      <c r="E66" s="827"/>
      <c r="F66" s="827"/>
      <c r="G66" s="827"/>
      <c r="H66" s="827"/>
      <c r="I66" s="827"/>
      <c r="J66" s="827"/>
      <c r="K66" s="827"/>
      <c r="L66" s="827"/>
      <c r="M66" s="772"/>
      <c r="N66" s="772"/>
      <c r="O66" s="772"/>
      <c r="P66" s="772"/>
      <c r="Q66" s="772"/>
      <c r="R66" s="772"/>
      <c r="S66" s="772"/>
    </row>
    <row r="67" s="113" customFormat="true" ht="12.75" hidden="false" customHeight="false" outlineLevel="0" collapsed="false">
      <c r="B67" s="805"/>
      <c r="C67" s="827"/>
      <c r="D67" s="827"/>
      <c r="E67" s="827"/>
      <c r="F67" s="827"/>
      <c r="G67" s="827"/>
      <c r="H67" s="827"/>
      <c r="I67" s="827"/>
      <c r="J67" s="827"/>
      <c r="K67" s="827"/>
      <c r="L67" s="827"/>
      <c r="M67" s="772"/>
      <c r="N67" s="772"/>
      <c r="O67" s="772"/>
      <c r="P67" s="772"/>
      <c r="Q67" s="772"/>
      <c r="R67" s="772"/>
      <c r="S67" s="772"/>
    </row>
    <row r="68" s="113" customFormat="true" ht="12.75" hidden="false" customHeight="false" outlineLevel="0" collapsed="false">
      <c r="B68" s="805"/>
      <c r="C68" s="827"/>
      <c r="D68" s="827"/>
      <c r="E68" s="827"/>
      <c r="F68" s="827"/>
      <c r="G68" s="827"/>
      <c r="H68" s="827"/>
      <c r="I68" s="827"/>
      <c r="J68" s="827"/>
      <c r="K68" s="827"/>
      <c r="L68" s="827"/>
      <c r="M68" s="772"/>
      <c r="N68" s="772"/>
      <c r="O68" s="772"/>
      <c r="P68" s="772"/>
      <c r="Q68" s="772"/>
      <c r="R68" s="772"/>
      <c r="S68" s="772"/>
    </row>
    <row r="69" s="113" customFormat="true" ht="12.75" hidden="false" customHeight="false" outlineLevel="0" collapsed="false">
      <c r="B69" s="805"/>
      <c r="C69" s="827"/>
      <c r="D69" s="827"/>
      <c r="E69" s="827"/>
      <c r="F69" s="827"/>
      <c r="G69" s="827"/>
      <c r="H69" s="827"/>
      <c r="I69" s="827"/>
      <c r="J69" s="827"/>
      <c r="K69" s="827"/>
      <c r="L69" s="827"/>
      <c r="M69" s="772"/>
      <c r="N69" s="772"/>
      <c r="O69" s="772"/>
      <c r="P69" s="772"/>
      <c r="Q69" s="772"/>
      <c r="R69" s="772"/>
      <c r="S69" s="772"/>
    </row>
    <row r="70" s="113" customFormat="true" ht="12.75" hidden="false" customHeight="false" outlineLevel="0" collapsed="false">
      <c r="B70" s="805"/>
      <c r="C70" s="827"/>
      <c r="D70" s="827"/>
      <c r="E70" s="827"/>
      <c r="F70" s="827"/>
      <c r="G70" s="827"/>
      <c r="H70" s="827"/>
      <c r="I70" s="827"/>
      <c r="J70" s="827"/>
      <c r="K70" s="827"/>
      <c r="L70" s="827"/>
      <c r="M70" s="772"/>
      <c r="N70" s="772"/>
      <c r="O70" s="772"/>
      <c r="P70" s="772"/>
      <c r="Q70" s="772"/>
      <c r="R70" s="772"/>
      <c r="S70" s="772"/>
    </row>
    <row r="71" s="113" customFormat="true" ht="12.75" hidden="false" customHeight="false" outlineLevel="0" collapsed="false">
      <c r="B71" s="805"/>
      <c r="C71" s="827"/>
      <c r="D71" s="827"/>
      <c r="E71" s="827"/>
      <c r="F71" s="827"/>
      <c r="G71" s="827"/>
      <c r="H71" s="827"/>
      <c r="I71" s="827"/>
      <c r="J71" s="827"/>
      <c r="K71" s="827"/>
      <c r="L71" s="827"/>
      <c r="M71" s="772"/>
      <c r="N71" s="772"/>
      <c r="O71" s="772"/>
      <c r="P71" s="772"/>
      <c r="Q71" s="772"/>
      <c r="R71" s="772"/>
      <c r="S71" s="772"/>
    </row>
    <row r="72" s="113" customFormat="true" ht="12.75" hidden="false" customHeight="false" outlineLevel="0" collapsed="false">
      <c r="B72" s="805"/>
      <c r="C72" s="827"/>
      <c r="D72" s="827"/>
      <c r="E72" s="827"/>
      <c r="F72" s="827"/>
      <c r="G72" s="827"/>
      <c r="H72" s="827"/>
      <c r="I72" s="827"/>
      <c r="J72" s="827"/>
      <c r="K72" s="827"/>
      <c r="L72" s="827"/>
      <c r="M72" s="772"/>
      <c r="N72" s="772"/>
      <c r="O72" s="772"/>
      <c r="P72" s="772"/>
      <c r="Q72" s="772"/>
      <c r="R72" s="772"/>
      <c r="S72" s="772"/>
    </row>
    <row r="73" s="113" customFormat="true" ht="12.75" hidden="false" customHeight="false" outlineLevel="0" collapsed="false">
      <c r="B73" s="805"/>
      <c r="C73" s="827"/>
      <c r="D73" s="827"/>
      <c r="E73" s="827"/>
      <c r="F73" s="827"/>
      <c r="G73" s="827"/>
      <c r="H73" s="827"/>
      <c r="I73" s="827"/>
      <c r="J73" s="827"/>
      <c r="K73" s="827"/>
      <c r="L73" s="827"/>
      <c r="M73" s="772"/>
      <c r="N73" s="772"/>
      <c r="O73" s="772"/>
      <c r="P73" s="772"/>
      <c r="Q73" s="772"/>
      <c r="R73" s="772"/>
      <c r="S73" s="772"/>
    </row>
    <row r="74" s="113" customFormat="true" ht="12.75" hidden="false" customHeight="false" outlineLevel="0" collapsed="false">
      <c r="B74" s="805"/>
      <c r="C74" s="827"/>
      <c r="D74" s="827"/>
      <c r="E74" s="827"/>
      <c r="F74" s="827"/>
      <c r="G74" s="827"/>
      <c r="H74" s="827"/>
      <c r="I74" s="827"/>
      <c r="J74" s="827"/>
      <c r="K74" s="827"/>
      <c r="L74" s="827"/>
      <c r="M74" s="772"/>
      <c r="N74" s="772"/>
      <c r="O74" s="772"/>
      <c r="P74" s="772"/>
      <c r="Q74" s="772"/>
      <c r="R74" s="772"/>
      <c r="S74" s="772"/>
    </row>
    <row r="75" s="113" customFormat="true" ht="12.75" hidden="false" customHeight="false" outlineLevel="0" collapsed="false">
      <c r="B75" s="805"/>
      <c r="C75" s="827"/>
      <c r="D75" s="827"/>
      <c r="E75" s="827"/>
      <c r="F75" s="827"/>
      <c r="G75" s="827"/>
      <c r="H75" s="827"/>
      <c r="I75" s="827"/>
      <c r="J75" s="827"/>
      <c r="K75" s="827"/>
      <c r="L75" s="827"/>
      <c r="M75" s="772"/>
      <c r="N75" s="772"/>
      <c r="O75" s="772"/>
      <c r="P75" s="772"/>
      <c r="Q75" s="772"/>
      <c r="R75" s="772"/>
      <c r="S75" s="772"/>
    </row>
    <row r="76" s="113" customFormat="true" ht="12.75" hidden="false" customHeight="false" outlineLevel="0" collapsed="false">
      <c r="B76" s="805"/>
      <c r="C76" s="827"/>
      <c r="D76" s="827"/>
      <c r="E76" s="827"/>
      <c r="F76" s="827"/>
      <c r="G76" s="827"/>
      <c r="H76" s="827"/>
      <c r="I76" s="827"/>
      <c r="J76" s="827"/>
      <c r="K76" s="827"/>
      <c r="L76" s="827"/>
      <c r="M76" s="772"/>
      <c r="N76" s="772"/>
      <c r="O76" s="772"/>
      <c r="P76" s="772"/>
      <c r="Q76" s="772"/>
      <c r="R76" s="772"/>
      <c r="S76" s="772"/>
    </row>
    <row r="77" s="113" customFormat="true" ht="12.75" hidden="false" customHeight="false" outlineLevel="0" collapsed="false">
      <c r="B77" s="805"/>
      <c r="C77" s="827"/>
      <c r="D77" s="827"/>
      <c r="E77" s="827"/>
      <c r="F77" s="827"/>
      <c r="G77" s="827"/>
      <c r="H77" s="827"/>
      <c r="I77" s="827"/>
      <c r="J77" s="827"/>
      <c r="K77" s="827"/>
      <c r="L77" s="827"/>
      <c r="M77" s="772"/>
      <c r="N77" s="772"/>
      <c r="O77" s="772"/>
      <c r="P77" s="772"/>
      <c r="Q77" s="772"/>
      <c r="R77" s="772"/>
      <c r="S77" s="772"/>
    </row>
    <row r="78" s="113" customFormat="true" ht="12.75" hidden="false" customHeight="false" outlineLevel="0" collapsed="false">
      <c r="B78" s="805"/>
      <c r="C78" s="827"/>
      <c r="D78" s="827"/>
      <c r="E78" s="827"/>
      <c r="F78" s="827"/>
      <c r="G78" s="827"/>
      <c r="H78" s="827"/>
      <c r="I78" s="827"/>
      <c r="J78" s="827"/>
      <c r="K78" s="827"/>
      <c r="L78" s="827"/>
      <c r="M78" s="772"/>
      <c r="N78" s="772"/>
      <c r="O78" s="772"/>
      <c r="P78" s="772"/>
      <c r="Q78" s="772"/>
      <c r="R78" s="772"/>
      <c r="S78" s="772"/>
    </row>
    <row r="79" s="113" customFormat="true" ht="12.75" hidden="false" customHeight="false" outlineLevel="0" collapsed="false">
      <c r="B79" s="805"/>
      <c r="C79" s="827"/>
      <c r="D79" s="827"/>
      <c r="E79" s="827"/>
      <c r="F79" s="827"/>
      <c r="G79" s="827"/>
      <c r="H79" s="827"/>
      <c r="I79" s="827"/>
      <c r="J79" s="827"/>
      <c r="K79" s="827"/>
      <c r="L79" s="827"/>
      <c r="M79" s="772"/>
      <c r="N79" s="772"/>
      <c r="O79" s="772"/>
      <c r="P79" s="772"/>
      <c r="Q79" s="772"/>
      <c r="R79" s="772"/>
      <c r="S79" s="772"/>
    </row>
    <row r="80" s="113" customFormat="true" ht="12.75" hidden="false" customHeight="false" outlineLevel="0" collapsed="false">
      <c r="B80" s="805"/>
      <c r="C80" s="827"/>
      <c r="D80" s="827"/>
      <c r="E80" s="827"/>
      <c r="F80" s="827"/>
      <c r="G80" s="827"/>
      <c r="H80" s="827"/>
      <c r="I80" s="827"/>
      <c r="J80" s="827"/>
      <c r="K80" s="827"/>
      <c r="L80" s="827"/>
      <c r="M80" s="772"/>
      <c r="N80" s="772"/>
      <c r="O80" s="772"/>
      <c r="P80" s="772"/>
      <c r="Q80" s="772"/>
      <c r="R80" s="772"/>
      <c r="S80" s="772"/>
    </row>
    <row r="81" s="113" customFormat="true" ht="12.75" hidden="false" customHeight="false" outlineLevel="0" collapsed="false">
      <c r="A81" s="772"/>
      <c r="B81" s="805"/>
      <c r="C81" s="828"/>
      <c r="D81" s="828"/>
      <c r="E81" s="828"/>
      <c r="F81" s="828"/>
      <c r="G81" s="828"/>
      <c r="H81" s="828"/>
      <c r="I81" s="828"/>
      <c r="J81" s="828"/>
      <c r="K81" s="828"/>
      <c r="L81" s="828"/>
      <c r="M81" s="828"/>
      <c r="N81" s="828"/>
      <c r="O81" s="828"/>
      <c r="P81" s="828"/>
      <c r="Q81" s="828"/>
      <c r="R81" s="828"/>
      <c r="S81" s="828"/>
    </row>
    <row r="82" s="113" customFormat="true" ht="12.75" hidden="false" customHeight="false" outlineLevel="0" collapsed="false">
      <c r="A82" s="772"/>
      <c r="B82" s="805"/>
      <c r="C82" s="829"/>
      <c r="D82" s="829"/>
      <c r="E82" s="829"/>
      <c r="F82" s="829"/>
      <c r="G82" s="829"/>
      <c r="H82" s="829"/>
      <c r="I82" s="829"/>
      <c r="J82" s="829"/>
      <c r="K82" s="829"/>
      <c r="L82" s="829"/>
      <c r="M82" s="829"/>
      <c r="N82" s="829"/>
      <c r="O82" s="829"/>
      <c r="P82" s="829"/>
      <c r="Q82" s="829"/>
      <c r="R82" s="829"/>
      <c r="S82" s="829"/>
    </row>
    <row r="83" s="113" customFormat="true" ht="12.75" hidden="false" customHeight="false" outlineLevel="0" collapsed="false">
      <c r="A83" s="772"/>
      <c r="B83" s="805"/>
      <c r="C83" s="828"/>
      <c r="D83" s="828"/>
      <c r="E83" s="828"/>
      <c r="F83" s="828"/>
      <c r="G83" s="828"/>
      <c r="H83" s="828"/>
      <c r="I83" s="828"/>
      <c r="J83" s="828"/>
      <c r="K83" s="828"/>
      <c r="L83" s="828"/>
      <c r="M83" s="828"/>
      <c r="N83" s="828"/>
      <c r="O83" s="828"/>
      <c r="P83" s="828"/>
      <c r="Q83" s="828"/>
      <c r="R83" s="828"/>
      <c r="S83" s="828"/>
    </row>
    <row r="84" s="113" customFormat="true" ht="12.75" hidden="false" customHeight="false" outlineLevel="0" collapsed="false">
      <c r="A84" s="772"/>
      <c r="B84" s="805"/>
      <c r="C84" s="828"/>
      <c r="D84" s="828"/>
      <c r="E84" s="828"/>
      <c r="F84" s="828"/>
      <c r="G84" s="828"/>
      <c r="H84" s="828"/>
      <c r="I84" s="828"/>
      <c r="J84" s="828"/>
      <c r="K84" s="828"/>
      <c r="L84" s="828"/>
    </row>
    <row r="85" s="113" customFormat="true" ht="12.75" hidden="false" customHeight="false" outlineLevel="0" collapsed="false">
      <c r="A85" s="772"/>
      <c r="B85" s="830"/>
      <c r="C85" s="829"/>
      <c r="D85" s="831"/>
      <c r="E85" s="831"/>
      <c r="F85" s="831"/>
      <c r="G85" s="831"/>
      <c r="H85" s="831"/>
      <c r="I85" s="831"/>
      <c r="J85" s="831"/>
      <c r="K85" s="831"/>
      <c r="L85" s="831"/>
      <c r="M85" s="831"/>
      <c r="N85" s="831"/>
      <c r="O85" s="831"/>
      <c r="P85" s="831"/>
      <c r="Q85" s="831"/>
      <c r="R85" s="831"/>
      <c r="S85" s="831"/>
    </row>
    <row r="86" s="113" customFormat="true" ht="12.75" hidden="false" customHeight="false" outlineLevel="0" collapsed="false">
      <c r="A86" s="772"/>
      <c r="B86" s="832"/>
      <c r="C86" s="829"/>
      <c r="D86" s="831"/>
      <c r="E86" s="831"/>
      <c r="F86" s="831"/>
      <c r="G86" s="831"/>
      <c r="H86" s="831"/>
      <c r="I86" s="831"/>
      <c r="J86" s="831"/>
      <c r="K86" s="831"/>
      <c r="L86" s="831"/>
    </row>
    <row r="87" s="113" customFormat="true" ht="12.75" hidden="false" customHeight="false" outlineLevel="0" collapsed="false">
      <c r="A87" s="772"/>
      <c r="B87" s="833"/>
      <c r="C87" s="829"/>
      <c r="D87" s="829"/>
      <c r="E87" s="829"/>
      <c r="F87" s="829"/>
      <c r="G87" s="829"/>
      <c r="H87" s="829"/>
      <c r="I87" s="829"/>
      <c r="J87" s="829"/>
      <c r="K87" s="829"/>
      <c r="L87" s="829"/>
      <c r="T87" s="834"/>
    </row>
    <row r="88" s="113" customFormat="true" ht="12.75" hidden="false" customHeight="false" outlineLevel="0" collapsed="false">
      <c r="A88" s="772"/>
      <c r="B88" s="832"/>
      <c r="C88" s="829"/>
      <c r="D88" s="829"/>
      <c r="E88" s="829"/>
      <c r="F88" s="829"/>
      <c r="G88" s="829"/>
      <c r="H88" s="829"/>
      <c r="I88" s="829"/>
      <c r="J88" s="829"/>
      <c r="K88" s="829"/>
      <c r="L88" s="829"/>
      <c r="M88" s="829"/>
      <c r="N88" s="829"/>
      <c r="O88" s="829"/>
      <c r="P88" s="829"/>
      <c r="Q88" s="829"/>
      <c r="R88" s="829"/>
      <c r="S88" s="829"/>
      <c r="T88" s="834"/>
    </row>
    <row r="89" s="113" customFormat="true" ht="12.75" hidden="false" customHeight="false" outlineLevel="0" collapsed="false">
      <c r="A89" s="772"/>
      <c r="B89" s="835"/>
      <c r="C89" s="829"/>
      <c r="D89" s="829"/>
      <c r="E89" s="829"/>
      <c r="F89" s="829"/>
      <c r="G89" s="829"/>
      <c r="H89" s="829"/>
      <c r="I89" s="829"/>
      <c r="J89" s="829"/>
      <c r="K89" s="829"/>
      <c r="L89" s="829"/>
      <c r="M89" s="829"/>
      <c r="N89" s="829"/>
      <c r="O89" s="829"/>
      <c r="P89" s="829"/>
      <c r="Q89" s="829"/>
      <c r="R89" s="829"/>
      <c r="S89" s="829"/>
      <c r="T89" s="834"/>
    </row>
    <row r="90" s="113" customFormat="true" ht="12.75" hidden="false" customHeight="false" outlineLevel="0" collapsed="false">
      <c r="A90" s="772"/>
      <c r="B90" s="836"/>
      <c r="C90" s="829"/>
      <c r="D90" s="829"/>
      <c r="E90" s="829"/>
      <c r="F90" s="829"/>
      <c r="G90" s="829"/>
      <c r="H90" s="829"/>
      <c r="I90" s="829"/>
      <c r="J90" s="829"/>
      <c r="K90" s="829"/>
      <c r="L90" s="829"/>
      <c r="M90" s="829"/>
      <c r="N90" s="829"/>
      <c r="O90" s="829"/>
      <c r="P90" s="829"/>
      <c r="Q90" s="829"/>
      <c r="R90" s="829"/>
      <c r="S90" s="829"/>
      <c r="T90" s="834"/>
    </row>
    <row r="91" s="113" customFormat="true" ht="12.75" hidden="false" customHeight="false" outlineLevel="0" collapsed="false">
      <c r="A91" s="772"/>
      <c r="B91" s="837"/>
      <c r="C91" s="829"/>
      <c r="D91" s="829"/>
      <c r="E91" s="829"/>
      <c r="F91" s="829"/>
      <c r="G91" s="829"/>
      <c r="H91" s="829"/>
      <c r="I91" s="829"/>
      <c r="J91" s="829"/>
      <c r="K91" s="829"/>
      <c r="L91" s="829"/>
      <c r="M91" s="829"/>
      <c r="N91" s="829"/>
      <c r="O91" s="829"/>
      <c r="P91" s="829"/>
      <c r="Q91" s="829"/>
      <c r="R91" s="829"/>
      <c r="S91" s="829"/>
      <c r="T91" s="834"/>
    </row>
    <row r="92" s="113" customFormat="true" ht="12.75" hidden="false" customHeight="false" outlineLevel="0" collapsed="false">
      <c r="A92" s="772"/>
      <c r="B92" s="836"/>
      <c r="C92" s="829"/>
      <c r="D92" s="829"/>
      <c r="E92" s="829"/>
      <c r="F92" s="829"/>
      <c r="G92" s="829"/>
      <c r="H92" s="829"/>
      <c r="I92" s="829"/>
      <c r="J92" s="829"/>
      <c r="K92" s="829"/>
      <c r="L92" s="829"/>
      <c r="M92" s="829"/>
      <c r="N92" s="829"/>
      <c r="O92" s="829"/>
      <c r="P92" s="829"/>
      <c r="Q92" s="829"/>
      <c r="R92" s="829"/>
      <c r="S92" s="829"/>
      <c r="T92" s="834"/>
    </row>
    <row r="93" s="113" customFormat="true" ht="12.75" hidden="false" customHeight="false" outlineLevel="0" collapsed="false">
      <c r="A93" s="772"/>
      <c r="B93" s="836"/>
      <c r="C93" s="829"/>
      <c r="D93" s="829"/>
      <c r="E93" s="829"/>
      <c r="F93" s="829"/>
      <c r="G93" s="829"/>
      <c r="H93" s="829"/>
      <c r="I93" s="829"/>
      <c r="J93" s="829"/>
      <c r="K93" s="829"/>
      <c r="L93" s="829"/>
      <c r="M93" s="829"/>
      <c r="N93" s="829"/>
      <c r="O93" s="829"/>
      <c r="P93" s="829"/>
      <c r="Q93" s="829"/>
      <c r="R93" s="829"/>
      <c r="S93" s="829"/>
      <c r="T93" s="834"/>
    </row>
    <row r="94" s="113" customFormat="true" ht="12.75" hidden="false" customHeight="false" outlineLevel="0" collapsed="false">
      <c r="A94" s="772"/>
      <c r="B94" s="837"/>
      <c r="C94" s="829"/>
      <c r="D94" s="829"/>
      <c r="E94" s="829"/>
      <c r="F94" s="829"/>
      <c r="G94" s="829"/>
      <c r="H94" s="829"/>
      <c r="I94" s="829"/>
      <c r="J94" s="829"/>
      <c r="K94" s="829"/>
      <c r="L94" s="829"/>
      <c r="M94" s="829"/>
      <c r="N94" s="829"/>
      <c r="O94" s="829"/>
      <c r="P94" s="829"/>
      <c r="Q94" s="829"/>
      <c r="R94" s="829"/>
      <c r="S94" s="829"/>
      <c r="T94" s="834"/>
    </row>
    <row r="95" s="113" customFormat="true" ht="12.75" hidden="false" customHeight="false" outlineLevel="0" collapsed="false">
      <c r="A95" s="772"/>
      <c r="B95" s="837"/>
      <c r="C95" s="829"/>
      <c r="D95" s="829"/>
      <c r="E95" s="829"/>
      <c r="F95" s="829"/>
      <c r="G95" s="829"/>
      <c r="H95" s="829"/>
      <c r="I95" s="829"/>
      <c r="J95" s="829"/>
      <c r="K95" s="829"/>
      <c r="L95" s="829"/>
      <c r="M95" s="829"/>
      <c r="N95" s="829"/>
      <c r="O95" s="829"/>
      <c r="P95" s="829"/>
      <c r="Q95" s="829"/>
      <c r="R95" s="829"/>
      <c r="S95" s="829"/>
      <c r="T95" s="834"/>
    </row>
    <row r="96" s="113" customFormat="true" ht="12.75" hidden="false" customHeight="false" outlineLevel="0" collapsed="false">
      <c r="A96" s="772"/>
      <c r="B96" s="836"/>
      <c r="C96" s="829"/>
      <c r="D96" s="829"/>
      <c r="E96" s="829"/>
      <c r="F96" s="829"/>
      <c r="G96" s="829"/>
      <c r="H96" s="829"/>
      <c r="I96" s="829"/>
      <c r="J96" s="829"/>
      <c r="K96" s="829"/>
      <c r="L96" s="829"/>
      <c r="M96" s="829"/>
      <c r="N96" s="829"/>
      <c r="O96" s="829"/>
      <c r="P96" s="829"/>
      <c r="Q96" s="829"/>
      <c r="R96" s="829"/>
      <c r="S96" s="829"/>
      <c r="T96" s="834"/>
    </row>
    <row r="97" s="113" customFormat="true" ht="12.75" hidden="false" customHeight="false" outlineLevel="0" collapsed="false">
      <c r="A97" s="772"/>
      <c r="B97" s="836"/>
      <c r="C97" s="829"/>
      <c r="D97" s="829"/>
      <c r="E97" s="829"/>
      <c r="F97" s="829"/>
      <c r="G97" s="829"/>
      <c r="H97" s="829"/>
      <c r="I97" s="829"/>
      <c r="J97" s="829"/>
      <c r="K97" s="829"/>
      <c r="L97" s="829"/>
      <c r="M97" s="718"/>
      <c r="N97" s="718"/>
      <c r="O97" s="718"/>
      <c r="P97" s="718"/>
      <c r="Q97" s="718"/>
      <c r="R97" s="718"/>
      <c r="S97" s="718"/>
      <c r="T97" s="834"/>
    </row>
    <row r="98" s="113" customFormat="true" ht="12.75" hidden="false" customHeight="false" outlineLevel="0" collapsed="false">
      <c r="A98" s="772"/>
      <c r="B98" s="836"/>
      <c r="C98" s="829"/>
      <c r="D98" s="829"/>
      <c r="E98" s="829"/>
      <c r="F98" s="829"/>
      <c r="G98" s="829"/>
      <c r="H98" s="829"/>
      <c r="I98" s="829"/>
      <c r="J98" s="829"/>
      <c r="K98" s="829"/>
      <c r="L98" s="829"/>
      <c r="M98" s="829"/>
      <c r="N98" s="829"/>
      <c r="O98" s="829"/>
      <c r="P98" s="829"/>
      <c r="Q98" s="829"/>
      <c r="R98" s="829"/>
      <c r="S98" s="829"/>
      <c r="T98" s="834"/>
    </row>
    <row r="99" s="113" customFormat="true" ht="12.75" hidden="false" customHeight="false" outlineLevel="0" collapsed="false">
      <c r="A99" s="772"/>
      <c r="B99" s="836"/>
      <c r="C99" s="829"/>
      <c r="D99" s="829"/>
      <c r="E99" s="829"/>
      <c r="F99" s="829"/>
      <c r="G99" s="829"/>
      <c r="H99" s="829"/>
      <c r="I99" s="829"/>
      <c r="J99" s="829"/>
      <c r="K99" s="829"/>
      <c r="L99" s="829"/>
      <c r="T99" s="834"/>
    </row>
    <row r="100" s="113" customFormat="true" ht="12.75" hidden="false" customHeight="false" outlineLevel="0" collapsed="false">
      <c r="A100" s="772"/>
      <c r="B100" s="833"/>
      <c r="C100" s="829"/>
      <c r="D100" s="829"/>
      <c r="E100" s="838"/>
      <c r="F100" s="838"/>
      <c r="G100" s="838"/>
      <c r="H100" s="829"/>
      <c r="I100" s="829"/>
      <c r="J100" s="829"/>
      <c r="K100" s="829"/>
      <c r="L100" s="829"/>
      <c r="T100" s="834"/>
    </row>
    <row r="101" s="113" customFormat="true" ht="12.75" hidden="false" customHeight="false" outlineLevel="0" collapsed="false">
      <c r="A101" s="772"/>
      <c r="B101" s="805"/>
      <c r="C101" s="829"/>
      <c r="D101" s="829"/>
      <c r="E101" s="829"/>
      <c r="F101" s="829"/>
      <c r="G101" s="829"/>
      <c r="H101" s="829"/>
      <c r="I101" s="829"/>
      <c r="J101" s="829"/>
      <c r="K101" s="829"/>
      <c r="L101" s="829"/>
      <c r="M101" s="829"/>
      <c r="N101" s="829"/>
      <c r="O101" s="829"/>
      <c r="P101" s="829"/>
      <c r="Q101" s="829"/>
      <c r="R101" s="829"/>
      <c r="S101" s="829"/>
      <c r="T101" s="834"/>
    </row>
    <row r="102" s="113" customFormat="true" ht="12.75" hidden="false" customHeight="false" outlineLevel="0" collapsed="false">
      <c r="A102" s="772"/>
      <c r="B102" s="805"/>
      <c r="C102" s="829"/>
      <c r="D102" s="829"/>
      <c r="E102" s="829"/>
      <c r="F102" s="829"/>
      <c r="G102" s="829"/>
      <c r="H102" s="829"/>
      <c r="I102" s="829"/>
      <c r="J102" s="829"/>
      <c r="K102" s="829"/>
      <c r="R102" s="829"/>
      <c r="S102" s="829"/>
      <c r="T102" s="834"/>
    </row>
    <row r="103" s="113" customFormat="true" ht="12.75" hidden="false" customHeight="false" outlineLevel="0" collapsed="false">
      <c r="A103" s="772"/>
      <c r="B103" s="805"/>
      <c r="C103" s="829"/>
      <c r="D103" s="829"/>
      <c r="E103" s="829"/>
      <c r="F103" s="829"/>
      <c r="G103" s="829"/>
      <c r="H103" s="829"/>
      <c r="I103" s="829"/>
      <c r="J103" s="829"/>
      <c r="K103" s="829"/>
      <c r="R103" s="829"/>
      <c r="S103" s="829"/>
      <c r="T103" s="834"/>
    </row>
    <row r="104" s="113" customFormat="true" ht="12.75" hidden="false" customHeight="false" outlineLevel="0" collapsed="false">
      <c r="A104" s="772"/>
      <c r="B104" s="805"/>
      <c r="C104" s="829"/>
      <c r="D104" s="829"/>
      <c r="E104" s="829"/>
      <c r="F104" s="829"/>
      <c r="G104" s="829"/>
      <c r="H104" s="829"/>
      <c r="I104" s="829"/>
      <c r="J104" s="829"/>
      <c r="K104" s="829"/>
      <c r="L104" s="829"/>
      <c r="M104" s="829"/>
      <c r="N104" s="829"/>
      <c r="O104" s="829"/>
      <c r="P104" s="829"/>
      <c r="Q104" s="829"/>
      <c r="R104" s="829"/>
      <c r="S104" s="829"/>
      <c r="T104" s="834"/>
    </row>
    <row r="105" s="113" customFormat="true" ht="12.75" hidden="false" customHeight="false" outlineLevel="0" collapsed="false">
      <c r="A105" s="772"/>
      <c r="B105" s="805"/>
      <c r="C105" s="829"/>
      <c r="D105" s="829"/>
      <c r="E105" s="829"/>
      <c r="F105" s="829"/>
      <c r="G105" s="829"/>
      <c r="H105" s="829"/>
      <c r="I105" s="829"/>
      <c r="J105" s="829"/>
      <c r="K105" s="829"/>
      <c r="L105" s="829"/>
      <c r="M105" s="829"/>
      <c r="N105" s="829"/>
      <c r="O105" s="829"/>
      <c r="P105" s="829"/>
      <c r="Q105" s="829"/>
      <c r="R105" s="829"/>
      <c r="S105" s="829"/>
      <c r="T105" s="834"/>
    </row>
    <row r="106" s="113" customFormat="true" ht="12.75" hidden="false" customHeight="false" outlineLevel="0" collapsed="false">
      <c r="A106" s="772"/>
      <c r="B106" s="805"/>
      <c r="C106" s="829"/>
      <c r="D106" s="829"/>
      <c r="E106" s="829"/>
      <c r="F106" s="829"/>
      <c r="G106" s="829"/>
      <c r="H106" s="829"/>
      <c r="I106" s="829"/>
      <c r="J106" s="829"/>
      <c r="K106" s="829"/>
      <c r="L106" s="829"/>
      <c r="M106" s="829"/>
      <c r="N106" s="829"/>
      <c r="O106" s="829"/>
      <c r="P106" s="829"/>
      <c r="Q106" s="829"/>
      <c r="R106" s="829"/>
      <c r="S106" s="829"/>
      <c r="T106" s="834"/>
    </row>
    <row r="107" s="113" customFormat="true" ht="12.75" hidden="false" customHeight="false" outlineLevel="0" collapsed="false">
      <c r="A107" s="772"/>
      <c r="B107" s="805"/>
      <c r="C107" s="829"/>
      <c r="D107" s="829"/>
      <c r="E107" s="829"/>
      <c r="F107" s="829"/>
      <c r="G107" s="829"/>
      <c r="H107" s="829"/>
      <c r="I107" s="829"/>
      <c r="J107" s="829"/>
      <c r="K107" s="829"/>
      <c r="L107" s="829"/>
      <c r="M107" s="829"/>
      <c r="N107" s="829"/>
      <c r="O107" s="829"/>
      <c r="P107" s="829"/>
      <c r="Q107" s="829"/>
      <c r="R107" s="829"/>
      <c r="S107" s="829"/>
      <c r="T107" s="834"/>
    </row>
    <row r="108" s="113" customFormat="true" ht="12.75" hidden="false" customHeight="false" outlineLevel="0" collapsed="false">
      <c r="A108" s="772"/>
      <c r="B108" s="805"/>
      <c r="C108" s="829"/>
      <c r="D108" s="829"/>
      <c r="E108" s="829"/>
      <c r="F108" s="829"/>
      <c r="G108" s="829"/>
      <c r="H108" s="829"/>
      <c r="I108" s="829"/>
      <c r="J108" s="829"/>
      <c r="K108" s="829"/>
      <c r="L108" s="829"/>
      <c r="M108" s="829"/>
      <c r="N108" s="829"/>
      <c r="O108" s="829"/>
      <c r="P108" s="829"/>
      <c r="Q108" s="829"/>
      <c r="R108" s="829"/>
      <c r="S108" s="829"/>
      <c r="T108" s="834"/>
    </row>
    <row r="109" s="113" customFormat="true" ht="12.75" hidden="false" customHeight="false" outlineLevel="0" collapsed="false">
      <c r="A109" s="772"/>
      <c r="B109" s="805"/>
      <c r="C109" s="829"/>
      <c r="D109" s="829"/>
      <c r="E109" s="829"/>
      <c r="F109" s="829"/>
      <c r="G109" s="829"/>
      <c r="H109" s="829"/>
      <c r="I109" s="829"/>
      <c r="J109" s="829"/>
      <c r="K109" s="829"/>
      <c r="L109" s="829"/>
      <c r="M109" s="829"/>
      <c r="N109" s="829"/>
      <c r="O109" s="829"/>
      <c r="P109" s="829"/>
      <c r="Q109" s="829"/>
      <c r="R109" s="829"/>
      <c r="S109" s="829"/>
      <c r="T109" s="834"/>
    </row>
    <row r="110" s="113" customFormat="true" ht="12.75" hidden="false" customHeight="false" outlineLevel="0" collapsed="false">
      <c r="A110" s="772"/>
      <c r="B110" s="805"/>
      <c r="C110" s="829"/>
      <c r="D110" s="829"/>
      <c r="E110" s="838"/>
      <c r="F110" s="838"/>
      <c r="G110" s="838"/>
      <c r="H110" s="829"/>
      <c r="I110" s="829"/>
      <c r="J110" s="829"/>
      <c r="K110" s="829"/>
      <c r="L110" s="829"/>
      <c r="M110" s="829"/>
      <c r="N110" s="829"/>
      <c r="O110" s="829"/>
      <c r="P110" s="829"/>
      <c r="Q110" s="829"/>
      <c r="R110" s="829"/>
      <c r="S110" s="829"/>
      <c r="T110" s="834"/>
    </row>
    <row r="111" s="113" customFormat="true" ht="12.75" hidden="false" customHeight="false" outlineLevel="0" collapsed="false">
      <c r="A111" s="772"/>
      <c r="B111" s="805"/>
      <c r="C111" s="829"/>
      <c r="D111" s="829"/>
      <c r="E111" s="829"/>
      <c r="F111" s="829"/>
      <c r="G111" s="829"/>
      <c r="H111" s="829"/>
      <c r="I111" s="829"/>
      <c r="J111" s="829"/>
      <c r="K111" s="829"/>
      <c r="L111" s="829"/>
      <c r="M111" s="829"/>
      <c r="N111" s="829"/>
      <c r="O111" s="829"/>
      <c r="P111" s="829"/>
      <c r="Q111" s="829"/>
      <c r="R111" s="829"/>
      <c r="S111" s="829"/>
      <c r="T111" s="834"/>
    </row>
    <row r="112" s="113" customFormat="true" ht="12.75" hidden="false" customHeight="false" outlineLevel="0" collapsed="false">
      <c r="A112" s="772"/>
      <c r="B112" s="805"/>
      <c r="C112" s="829"/>
      <c r="D112" s="829"/>
      <c r="E112" s="838"/>
      <c r="F112" s="838"/>
      <c r="G112" s="838"/>
      <c r="H112" s="829"/>
      <c r="I112" s="829"/>
      <c r="J112" s="829"/>
      <c r="K112" s="829"/>
      <c r="L112" s="829"/>
      <c r="T112" s="834"/>
    </row>
    <row r="113" s="113" customFormat="true" ht="12.75" hidden="false" customHeight="false" outlineLevel="0" collapsed="false">
      <c r="A113" s="772"/>
      <c r="B113" s="833"/>
      <c r="C113" s="839"/>
      <c r="D113" s="839"/>
      <c r="E113" s="839"/>
      <c r="F113" s="839"/>
      <c r="G113" s="839"/>
      <c r="H113" s="839"/>
      <c r="I113" s="839"/>
      <c r="J113" s="839"/>
      <c r="K113" s="839"/>
      <c r="L113" s="839"/>
      <c r="M113" s="839"/>
      <c r="N113" s="839"/>
      <c r="O113" s="839"/>
      <c r="P113" s="839"/>
      <c r="Q113" s="839"/>
      <c r="R113" s="839"/>
      <c r="S113" s="839"/>
      <c r="T113" s="834"/>
    </row>
    <row r="114" s="113" customFormat="true" ht="12.75" hidden="false" customHeight="false" outlineLevel="0" collapsed="false">
      <c r="A114" s="772"/>
      <c r="B114" s="805"/>
      <c r="C114" s="840"/>
      <c r="D114" s="840"/>
      <c r="E114" s="840"/>
      <c r="F114" s="840"/>
      <c r="G114" s="840"/>
      <c r="H114" s="840"/>
      <c r="I114" s="840"/>
      <c r="J114" s="805"/>
      <c r="K114" s="805"/>
      <c r="L114" s="805"/>
      <c r="N114" s="841"/>
      <c r="O114" s="841"/>
      <c r="T114" s="834"/>
    </row>
    <row r="115" s="113" customFormat="true" ht="12.75" hidden="false" customHeight="false" outlineLevel="0" collapsed="false">
      <c r="A115" s="772"/>
      <c r="B115" s="833"/>
      <c r="C115" s="829"/>
      <c r="D115" s="829"/>
      <c r="E115" s="829"/>
      <c r="F115" s="829"/>
      <c r="G115" s="829"/>
      <c r="H115" s="829"/>
      <c r="I115" s="829"/>
      <c r="J115" s="829"/>
      <c r="K115" s="829"/>
      <c r="L115" s="829"/>
      <c r="M115" s="829"/>
      <c r="N115" s="829"/>
      <c r="O115" s="829"/>
      <c r="P115" s="829"/>
      <c r="Q115" s="829"/>
      <c r="R115" s="829"/>
      <c r="S115" s="829"/>
      <c r="T115" s="834"/>
    </row>
    <row r="116" s="113" customFormat="true" ht="12.75" hidden="false" customHeight="false" outlineLevel="0" collapsed="false">
      <c r="A116" s="772"/>
      <c r="B116" s="805"/>
      <c r="C116" s="840"/>
      <c r="D116" s="840"/>
      <c r="E116" s="840"/>
      <c r="F116" s="840"/>
      <c r="G116" s="840"/>
      <c r="H116" s="840"/>
      <c r="I116" s="840"/>
      <c r="J116" s="805"/>
      <c r="K116" s="805"/>
      <c r="L116" s="805"/>
      <c r="T116" s="834"/>
    </row>
    <row r="117" s="113" customFormat="true" ht="12.75" hidden="false" customHeight="false" outlineLevel="0" collapsed="false">
      <c r="A117" s="772"/>
      <c r="T117" s="834"/>
    </row>
    <row r="118" s="113" customFormat="true" ht="12.75" hidden="false" customHeight="false" outlineLevel="0" collapsed="false">
      <c r="A118" s="772"/>
      <c r="B118" s="842"/>
      <c r="C118" s="842"/>
      <c r="D118" s="842"/>
      <c r="E118" s="842"/>
      <c r="F118" s="842"/>
      <c r="G118" s="842"/>
      <c r="H118" s="842"/>
      <c r="I118" s="842"/>
      <c r="J118" s="842"/>
      <c r="K118" s="842"/>
      <c r="L118" s="842"/>
      <c r="T118" s="834"/>
    </row>
    <row r="119" s="113" customFormat="true" ht="12.75" hidden="false" customHeight="false" outlineLevel="0" collapsed="false">
      <c r="A119" s="772"/>
      <c r="B119" s="842"/>
      <c r="C119" s="842"/>
      <c r="D119" s="842"/>
      <c r="E119" s="842"/>
      <c r="F119" s="842"/>
      <c r="G119" s="842"/>
      <c r="H119" s="842"/>
      <c r="I119" s="842"/>
      <c r="J119" s="842"/>
      <c r="K119" s="842"/>
      <c r="L119" s="842"/>
      <c r="T119" s="834"/>
    </row>
    <row r="120" s="113" customFormat="true" ht="12.75" hidden="false" customHeight="false" outlineLevel="0" collapsed="false">
      <c r="A120" s="772"/>
      <c r="B120" s="842"/>
      <c r="C120" s="842"/>
      <c r="D120" s="842"/>
      <c r="E120" s="842"/>
      <c r="F120" s="842"/>
      <c r="G120" s="842"/>
      <c r="H120" s="842"/>
      <c r="I120" s="842"/>
      <c r="J120" s="842"/>
      <c r="K120" s="842"/>
      <c r="L120" s="842"/>
      <c r="T120" s="834"/>
    </row>
    <row r="121" s="113" customFormat="true" ht="12.75" hidden="false" customHeight="false" outlineLevel="0" collapsed="false">
      <c r="A121" s="772"/>
      <c r="C121" s="827"/>
      <c r="D121" s="827"/>
      <c r="E121" s="827"/>
      <c r="F121" s="827"/>
      <c r="G121" s="827"/>
      <c r="H121" s="827"/>
      <c r="I121" s="827"/>
      <c r="J121" s="827"/>
      <c r="K121" s="827"/>
      <c r="L121" s="827"/>
      <c r="M121" s="772"/>
      <c r="N121" s="772"/>
      <c r="O121" s="772"/>
      <c r="P121" s="772"/>
      <c r="Q121" s="772"/>
      <c r="R121" s="772"/>
      <c r="S121" s="772"/>
      <c r="T121" s="834"/>
    </row>
    <row r="122" s="113" customFormat="true" ht="12.75" hidden="false" customHeight="false" outlineLevel="0" collapsed="false">
      <c r="A122" s="772"/>
      <c r="J122" s="841"/>
      <c r="T122" s="834"/>
    </row>
    <row r="123" s="113" customFormat="true" ht="12.75" hidden="false" customHeight="false" outlineLevel="0" collapsed="false">
      <c r="A123" s="772"/>
      <c r="F123" s="843"/>
      <c r="G123" s="843"/>
      <c r="H123" s="843"/>
      <c r="I123" s="843"/>
      <c r="J123" s="843"/>
      <c r="K123" s="843"/>
      <c r="L123" s="843"/>
      <c r="M123" s="843"/>
      <c r="N123" s="843"/>
      <c r="O123" s="843"/>
      <c r="P123" s="843"/>
      <c r="Q123" s="843"/>
      <c r="R123" s="843"/>
      <c r="S123" s="843"/>
      <c r="T123" s="834"/>
    </row>
    <row r="124" s="113" customFormat="true" ht="12.75" hidden="false" customHeight="false" outlineLevel="0" collapsed="false">
      <c r="A124" s="772"/>
      <c r="F124" s="843"/>
      <c r="G124" s="843"/>
      <c r="H124" s="843"/>
      <c r="I124" s="843"/>
      <c r="J124" s="843"/>
      <c r="K124" s="843"/>
      <c r="L124" s="843"/>
      <c r="M124" s="843"/>
      <c r="N124" s="843"/>
      <c r="O124" s="843"/>
      <c r="P124" s="843"/>
      <c r="Q124" s="843"/>
      <c r="R124" s="843"/>
      <c r="S124" s="843"/>
      <c r="T124" s="834"/>
    </row>
    <row r="125" s="113" customFormat="true" ht="12.75" hidden="false" customHeight="false" outlineLevel="0" collapsed="false">
      <c r="A125" s="772"/>
      <c r="F125" s="843"/>
      <c r="G125" s="843"/>
      <c r="H125" s="843"/>
      <c r="I125" s="843"/>
      <c r="J125" s="843"/>
      <c r="K125" s="843"/>
      <c r="L125" s="843"/>
      <c r="M125" s="843"/>
      <c r="N125" s="843"/>
      <c r="O125" s="843"/>
      <c r="P125" s="843"/>
      <c r="Q125" s="843"/>
      <c r="R125" s="843"/>
      <c r="S125" s="843"/>
      <c r="T125" s="834"/>
    </row>
    <row r="126" s="113" customFormat="true" ht="12.75" hidden="false" customHeight="false" outlineLevel="0" collapsed="false">
      <c r="A126" s="772"/>
      <c r="B126" s="772"/>
      <c r="F126" s="843"/>
      <c r="G126" s="843"/>
      <c r="H126" s="843"/>
      <c r="I126" s="843"/>
      <c r="J126" s="843"/>
      <c r="K126" s="843"/>
      <c r="L126" s="843"/>
      <c r="M126" s="843"/>
      <c r="N126" s="843"/>
      <c r="O126" s="843"/>
      <c r="P126" s="843"/>
      <c r="Q126" s="843"/>
      <c r="R126" s="843"/>
      <c r="S126" s="843"/>
      <c r="T126" s="834"/>
    </row>
    <row r="127" s="113" customFormat="true" ht="12.75" hidden="false" customHeight="false" outlineLevel="0" collapsed="false">
      <c r="A127" s="772"/>
      <c r="F127" s="844"/>
      <c r="G127" s="844"/>
      <c r="H127" s="844"/>
      <c r="I127" s="844"/>
      <c r="J127" s="844"/>
      <c r="T127" s="834"/>
    </row>
    <row r="128" s="113" customFormat="true" ht="12.75" hidden="false" customHeight="false" outlineLevel="0" collapsed="false">
      <c r="A128" s="772"/>
      <c r="F128" s="844"/>
      <c r="G128" s="718"/>
      <c r="H128" s="844"/>
      <c r="I128" s="844"/>
      <c r="J128" s="844"/>
      <c r="T128" s="834"/>
    </row>
    <row r="129" s="113" customFormat="true" ht="12.75" hidden="false" customHeight="false" outlineLevel="0" collapsed="false">
      <c r="A129" s="772"/>
      <c r="J129" s="841"/>
      <c r="T129" s="834"/>
    </row>
    <row r="130" s="113" customFormat="true" ht="12.75" hidden="false" customHeight="false" outlineLevel="0" collapsed="false">
      <c r="A130" s="772"/>
      <c r="F130" s="843"/>
      <c r="G130" s="843"/>
      <c r="H130" s="843"/>
      <c r="I130" s="843"/>
      <c r="J130" s="843"/>
      <c r="K130" s="843"/>
      <c r="T130" s="834"/>
    </row>
    <row r="131" s="113" customFormat="true" ht="12.75" hidden="false" customHeight="false" outlineLevel="0" collapsed="false">
      <c r="A131" s="772"/>
      <c r="F131" s="843"/>
      <c r="G131" s="843"/>
      <c r="H131" s="843"/>
      <c r="I131" s="843"/>
      <c r="J131" s="843"/>
      <c r="K131" s="843"/>
      <c r="T131" s="834"/>
    </row>
    <row r="132" s="113" customFormat="true" ht="12.75" hidden="false" customHeight="false" outlineLevel="0" collapsed="false">
      <c r="A132" s="772"/>
      <c r="F132" s="843"/>
      <c r="G132" s="843"/>
      <c r="H132" s="843"/>
      <c r="I132" s="843"/>
      <c r="J132" s="843"/>
      <c r="K132" s="843"/>
      <c r="T132" s="834"/>
    </row>
    <row r="133" s="113" customFormat="true" ht="12.75" hidden="false" customHeight="false" outlineLevel="0" collapsed="false">
      <c r="A133" s="772"/>
      <c r="B133" s="772"/>
      <c r="F133" s="843"/>
      <c r="G133" s="843"/>
      <c r="H133" s="843"/>
      <c r="I133" s="843"/>
      <c r="J133" s="843"/>
      <c r="K133" s="843"/>
      <c r="T133" s="834"/>
    </row>
    <row r="134" s="113" customFormat="true" ht="12.75" hidden="false" customHeight="false" outlineLevel="0" collapsed="false">
      <c r="A134" s="772"/>
      <c r="F134" s="844"/>
      <c r="G134" s="844"/>
      <c r="H134" s="844"/>
      <c r="I134" s="844"/>
      <c r="J134" s="844"/>
      <c r="T134" s="834"/>
    </row>
    <row r="135" s="113" customFormat="true" ht="12.75" hidden="false" customHeight="false" outlineLevel="0" collapsed="false">
      <c r="A135" s="772"/>
      <c r="J135" s="841"/>
      <c r="T135" s="834"/>
    </row>
    <row r="136" s="113" customFormat="true" ht="12.75" hidden="false" customHeight="false" outlineLevel="0" collapsed="false">
      <c r="A136" s="772"/>
      <c r="C136" s="845"/>
      <c r="G136" s="843"/>
      <c r="H136" s="843"/>
      <c r="I136" s="843"/>
      <c r="J136" s="843"/>
      <c r="K136" s="843"/>
      <c r="L136" s="843"/>
      <c r="M136" s="843"/>
      <c r="T136" s="834"/>
    </row>
    <row r="137" s="113" customFormat="true" ht="12.75" hidden="false" customHeight="false" outlineLevel="0" collapsed="false">
      <c r="A137" s="772"/>
      <c r="G137" s="843"/>
      <c r="H137" s="843"/>
      <c r="I137" s="843"/>
      <c r="J137" s="843"/>
      <c r="K137" s="843"/>
      <c r="L137" s="843"/>
      <c r="T137" s="834"/>
    </row>
    <row r="138" s="113" customFormat="true" ht="12.75" hidden="false" customHeight="false" outlineLevel="0" collapsed="false">
      <c r="A138" s="772"/>
      <c r="C138" s="844"/>
      <c r="D138" s="844"/>
      <c r="G138" s="843"/>
      <c r="H138" s="843"/>
      <c r="I138" s="843"/>
      <c r="J138" s="843"/>
      <c r="K138" s="843"/>
      <c r="L138" s="843"/>
      <c r="M138" s="843"/>
      <c r="N138" s="843"/>
      <c r="O138" s="843"/>
      <c r="P138" s="843"/>
      <c r="Q138" s="843"/>
      <c r="R138" s="843"/>
      <c r="S138" s="843"/>
      <c r="T138" s="834"/>
    </row>
    <row r="139" s="113" customFormat="true" ht="12.75" hidden="false" customHeight="false" outlineLevel="0" collapsed="false">
      <c r="A139" s="772"/>
      <c r="B139" s="772"/>
      <c r="G139" s="846"/>
      <c r="H139" s="846"/>
      <c r="I139" s="846"/>
      <c r="J139" s="846"/>
      <c r="K139" s="846"/>
      <c r="L139" s="846"/>
      <c r="M139" s="846"/>
      <c r="N139" s="846"/>
      <c r="O139" s="846"/>
      <c r="P139" s="846"/>
      <c r="Q139" s="846"/>
      <c r="R139" s="846"/>
      <c r="S139" s="846"/>
      <c r="T139" s="834"/>
    </row>
    <row r="140" s="113" customFormat="true" ht="12.75" hidden="false" customHeight="false" outlineLevel="0" collapsed="false">
      <c r="A140" s="772"/>
      <c r="B140" s="772"/>
      <c r="G140" s="846"/>
      <c r="H140" s="846"/>
      <c r="I140" s="846"/>
      <c r="J140" s="846"/>
      <c r="K140" s="846"/>
      <c r="L140" s="846"/>
      <c r="M140" s="846"/>
      <c r="N140" s="846"/>
      <c r="O140" s="846"/>
      <c r="P140" s="846"/>
      <c r="Q140" s="846"/>
      <c r="R140" s="846"/>
      <c r="S140" s="846"/>
      <c r="T140" s="834"/>
    </row>
    <row r="141" s="113" customFormat="true" ht="12.75" hidden="false" customHeight="false" outlineLevel="0" collapsed="false">
      <c r="A141" s="772"/>
      <c r="B141" s="772"/>
      <c r="G141" s="847"/>
      <c r="H141" s="847"/>
      <c r="I141" s="847"/>
      <c r="J141" s="847"/>
      <c r="K141" s="847"/>
      <c r="L141" s="847"/>
      <c r="M141" s="847"/>
      <c r="N141" s="847"/>
      <c r="O141" s="847"/>
      <c r="P141" s="847"/>
      <c r="Q141" s="847"/>
      <c r="R141" s="847"/>
      <c r="S141" s="847"/>
      <c r="T141" s="848"/>
    </row>
    <row r="142" s="113" customFormat="true" ht="12.75" hidden="false" customHeight="false" outlineLevel="0" collapsed="false">
      <c r="A142" s="772"/>
      <c r="B142" s="772"/>
      <c r="G142" s="845"/>
      <c r="H142" s="845"/>
      <c r="I142" s="845"/>
      <c r="J142" s="845"/>
      <c r="K142" s="845"/>
      <c r="L142" s="847"/>
      <c r="M142" s="847"/>
      <c r="N142" s="847"/>
      <c r="O142" s="847"/>
      <c r="P142" s="847"/>
      <c r="Q142" s="847"/>
      <c r="R142" s="847"/>
      <c r="S142" s="847"/>
      <c r="T142" s="848"/>
    </row>
    <row r="143" s="113" customFormat="true" ht="12.75" hidden="false" customHeight="false" outlineLevel="0" collapsed="false">
      <c r="A143" s="772"/>
      <c r="G143" s="845"/>
      <c r="H143" s="845"/>
      <c r="I143" s="845"/>
      <c r="J143" s="845"/>
      <c r="K143" s="845"/>
      <c r="T143" s="834"/>
    </row>
    <row r="144" s="113" customFormat="true" ht="12.75" hidden="false" customHeight="false" outlineLevel="0" collapsed="false">
      <c r="A144" s="772"/>
      <c r="G144" s="845"/>
      <c r="H144" s="845"/>
      <c r="I144" s="845"/>
      <c r="J144" s="845"/>
      <c r="K144" s="845"/>
      <c r="T144" s="834"/>
    </row>
    <row r="145" s="113" customFormat="true" ht="12.75" hidden="false" customHeight="false" outlineLevel="0" collapsed="false">
      <c r="A145" s="772"/>
      <c r="G145" s="845"/>
      <c r="H145" s="845"/>
      <c r="I145" s="845"/>
      <c r="J145" s="845"/>
      <c r="K145" s="845"/>
      <c r="T145" s="834"/>
    </row>
    <row r="146" s="113" customFormat="true" ht="12.75" hidden="false" customHeight="false" outlineLevel="0" collapsed="false">
      <c r="A146" s="772"/>
      <c r="T146" s="834"/>
    </row>
    <row r="147" s="113" customFormat="true" ht="12.75" hidden="false" customHeight="false" outlineLevel="0" collapsed="false">
      <c r="A147" s="772"/>
      <c r="G147" s="845"/>
      <c r="H147" s="845"/>
      <c r="I147" s="845"/>
      <c r="J147" s="845"/>
      <c r="K147" s="845"/>
      <c r="T147" s="834"/>
    </row>
    <row r="148" s="113" customFormat="true" ht="12.75" hidden="false" customHeight="false" outlineLevel="0" collapsed="false">
      <c r="A148" s="772"/>
      <c r="G148" s="845"/>
      <c r="H148" s="845"/>
      <c r="I148" s="845"/>
      <c r="J148" s="845"/>
      <c r="K148" s="845"/>
      <c r="T148" s="834"/>
    </row>
    <row r="149" s="113" customFormat="true" ht="12.75" hidden="false" customHeight="false" outlineLevel="0" collapsed="false">
      <c r="A149" s="772"/>
      <c r="G149" s="845"/>
      <c r="H149" s="845"/>
      <c r="I149" s="845"/>
      <c r="J149" s="845"/>
      <c r="K149" s="845"/>
      <c r="T149" s="834"/>
    </row>
    <row r="150" s="113" customFormat="true" ht="12.75" hidden="false" customHeight="false" outlineLevel="0" collapsed="false">
      <c r="A150" s="772"/>
      <c r="G150" s="845"/>
      <c r="H150" s="845"/>
      <c r="I150" s="845"/>
      <c r="J150" s="845"/>
      <c r="K150" s="845"/>
      <c r="T150" s="834"/>
    </row>
    <row r="151" s="113" customFormat="true" ht="12.75" hidden="false" customHeight="false" outlineLevel="0" collapsed="false">
      <c r="A151" s="772"/>
      <c r="G151" s="845"/>
      <c r="H151" s="845"/>
      <c r="I151" s="845"/>
      <c r="J151" s="845"/>
      <c r="K151" s="845"/>
      <c r="T151" s="834"/>
    </row>
    <row r="152" s="113" customFormat="true" ht="12.75" hidden="false" customHeight="false" outlineLevel="0" collapsed="false">
      <c r="G152" s="843"/>
      <c r="H152" s="843"/>
      <c r="I152" s="843"/>
      <c r="J152" s="843"/>
      <c r="K152" s="843"/>
      <c r="T152" s="834"/>
    </row>
    <row r="153" s="113" customFormat="true" ht="12.75" hidden="false" customHeight="false" outlineLevel="0" collapsed="false">
      <c r="G153" s="843"/>
      <c r="H153" s="843"/>
      <c r="I153" s="843"/>
      <c r="J153" s="843"/>
      <c r="K153" s="843"/>
      <c r="T153" s="834"/>
    </row>
    <row r="154" s="113" customFormat="true" ht="12.75" hidden="false" customHeight="false" outlineLevel="0" collapsed="false">
      <c r="G154" s="843"/>
      <c r="H154" s="843"/>
      <c r="I154" s="843"/>
      <c r="J154" s="843"/>
      <c r="K154" s="843"/>
      <c r="T154" s="834"/>
    </row>
    <row r="155" s="113" customFormat="true" ht="12.75" hidden="false" customHeight="false" outlineLevel="0" collapsed="false">
      <c r="G155" s="843"/>
      <c r="H155" s="843"/>
      <c r="I155" s="843"/>
      <c r="J155" s="843"/>
      <c r="K155" s="843"/>
      <c r="T155" s="834"/>
    </row>
    <row r="156" s="113" customFormat="true" ht="12.75" hidden="false" customHeight="false" outlineLevel="0" collapsed="false">
      <c r="T156" s="834"/>
    </row>
    <row r="157" s="113" customFormat="true" ht="12.75" hidden="false" customHeight="false" outlineLevel="0" collapsed="false">
      <c r="G157" s="834"/>
      <c r="H157" s="834"/>
      <c r="I157" s="834"/>
      <c r="J157" s="834"/>
      <c r="K157" s="834"/>
      <c r="T157" s="834"/>
    </row>
    <row r="158" s="113" customFormat="true" ht="12.75" hidden="false" customHeight="false" outlineLevel="0" collapsed="false">
      <c r="G158" s="834"/>
      <c r="H158" s="834"/>
      <c r="I158" s="834"/>
      <c r="J158" s="834"/>
      <c r="K158" s="834"/>
      <c r="T158" s="834"/>
    </row>
    <row r="159" s="113" customFormat="true" ht="12.75" hidden="false" customHeight="false" outlineLevel="0" collapsed="false">
      <c r="G159" s="834"/>
      <c r="H159" s="834"/>
      <c r="I159" s="834"/>
      <c r="J159" s="834"/>
      <c r="K159" s="834"/>
      <c r="T159" s="834"/>
    </row>
    <row r="160" s="113" customFormat="true" ht="12.75" hidden="false" customHeight="false" outlineLevel="0" collapsed="false">
      <c r="T160" s="834"/>
    </row>
    <row r="161" s="113" customFormat="true" ht="12.75" hidden="false" customHeight="false" outlineLevel="0" collapsed="false">
      <c r="T161" s="834"/>
    </row>
    <row r="162" s="113" customFormat="true" ht="12.75" hidden="false" customHeight="false" outlineLevel="0" collapsed="false">
      <c r="T162" s="834"/>
    </row>
    <row r="163" s="113" customFormat="true" ht="12.75" hidden="false" customHeight="false" outlineLevel="0" collapsed="false">
      <c r="T163" s="834"/>
    </row>
    <row r="164" s="113" customFormat="true" ht="12.75" hidden="false" customHeight="false" outlineLevel="0" collapsed="false">
      <c r="T164" s="834"/>
    </row>
    <row r="165" s="113" customFormat="true" ht="12.75" hidden="false" customHeight="false" outlineLevel="0" collapsed="false">
      <c r="T165" s="834"/>
    </row>
    <row r="166" s="113" customFormat="true" ht="12.75" hidden="false" customHeight="false" outlineLevel="0" collapsed="false">
      <c r="T166" s="834"/>
    </row>
    <row r="167" s="113" customFormat="true" ht="12.75" hidden="false" customHeight="false" outlineLevel="0" collapsed="false">
      <c r="T167" s="834"/>
    </row>
    <row r="168" s="113" customFormat="true" ht="12.75" hidden="false" customHeight="false" outlineLevel="0" collapsed="false">
      <c r="T168" s="834"/>
    </row>
    <row r="169" s="113" customFormat="true" ht="12.75" hidden="false" customHeight="false" outlineLevel="0" collapsed="false">
      <c r="T169" s="834"/>
    </row>
    <row r="170" s="113" customFormat="true" ht="12.75" hidden="false" customHeight="false" outlineLevel="0" collapsed="false">
      <c r="T170" s="834"/>
    </row>
    <row r="171" s="113" customFormat="true" ht="12.75" hidden="false" customHeight="false" outlineLevel="0" collapsed="false">
      <c r="T171" s="834"/>
    </row>
    <row r="172" s="113" customFormat="true" ht="12.75" hidden="false" customHeight="false" outlineLevel="0" collapsed="false">
      <c r="T172" s="834"/>
    </row>
    <row r="173" s="113" customFormat="true" ht="12.75" hidden="false" customHeight="false" outlineLevel="0" collapsed="false">
      <c r="T173" s="834"/>
    </row>
    <row r="174" s="113" customFormat="true" ht="12.75" hidden="false" customHeight="false" outlineLevel="0" collapsed="false">
      <c r="T174" s="834"/>
    </row>
    <row r="175" s="113" customFormat="true" ht="12.75" hidden="false" customHeight="false" outlineLevel="0" collapsed="false">
      <c r="T175" s="834"/>
    </row>
    <row r="176" s="113" customFormat="true" ht="12.75" hidden="false" customHeight="false" outlineLevel="0" collapsed="false">
      <c r="T176" s="8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J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4" activeCellId="0" sqref="L4"/>
    </sheetView>
  </sheetViews>
  <sheetFormatPr defaultColWidth="9.13671875" defaultRowHeight="12.75" zeroHeight="false" outlineLevelRow="0" outlineLevelCol="0"/>
  <cols>
    <col collapsed="false" customWidth="true" hidden="false" outlineLevel="0" max="1" min="1" style="38" width="4.7"/>
    <col collapsed="false" customWidth="true" hidden="false" outlineLevel="0" max="2" min="2" style="592" width="26.56"/>
    <col collapsed="false" customWidth="true" hidden="false" outlineLevel="0" max="3" min="3" style="38" width="39.99"/>
    <col collapsed="false" customWidth="true" hidden="false" outlineLevel="0" max="4" min="4" style="38" width="6.7"/>
    <col collapsed="false" customWidth="true" hidden="false" outlineLevel="0" max="5" min="5" style="38" width="11.42"/>
    <col collapsed="false" customWidth="true" hidden="false" outlineLevel="0" max="6" min="6" style="38" width="11.28"/>
    <col collapsed="false" customWidth="true" hidden="false" outlineLevel="0" max="7" min="7" style="38" width="10.56"/>
    <col collapsed="false" customWidth="true" hidden="false" outlineLevel="0" max="8" min="8" style="38" width="1.85"/>
    <col collapsed="false" customWidth="true" hidden="false" outlineLevel="0" max="9" min="9" style="38" width="12.7"/>
    <col collapsed="false" customWidth="true" hidden="false" outlineLevel="0" max="10" min="10" style="38" width="15.56"/>
    <col collapsed="false" customWidth="false" hidden="false" outlineLevel="0" max="257" min="11" style="38" width="9.14"/>
  </cols>
  <sheetData>
    <row r="1" customFormat="false" ht="18.75" hidden="false" customHeight="false" outlineLevel="0" collapsed="false">
      <c r="A1" s="12" t="s">
        <v>0</v>
      </c>
      <c r="B1" s="705"/>
      <c r="C1" s="705"/>
      <c r="D1" s="705"/>
      <c r="E1" s="705" t="s">
        <v>81</v>
      </c>
      <c r="F1" s="705"/>
      <c r="G1" s="705"/>
      <c r="H1" s="705"/>
      <c r="I1" s="705"/>
      <c r="J1" s="705"/>
    </row>
    <row r="2" customFormat="false" ht="18.75" hidden="false" customHeight="false" outlineLevel="0" collapsed="false">
      <c r="A2" s="409" t="s">
        <v>1</v>
      </c>
      <c r="B2" s="705"/>
      <c r="C2" s="705"/>
      <c r="D2" s="705"/>
      <c r="E2" s="705"/>
      <c r="F2" s="705"/>
      <c r="G2" s="705"/>
      <c r="H2" s="705"/>
      <c r="I2" s="705"/>
      <c r="J2" s="705"/>
    </row>
    <row r="3" customFormat="false" ht="16.5" hidden="false" customHeight="false" outlineLevel="0" collapsed="false">
      <c r="A3" s="680" t="s">
        <v>59</v>
      </c>
      <c r="B3" s="849"/>
      <c r="C3" s="849"/>
      <c r="D3" s="849"/>
      <c r="E3" s="849"/>
      <c r="F3" s="849"/>
      <c r="G3" s="849"/>
      <c r="H3" s="849"/>
      <c r="I3" s="849"/>
      <c r="J3" s="849"/>
    </row>
    <row r="4" customFormat="false" ht="50.25" hidden="false" customHeight="true" outlineLevel="0" collapsed="false">
      <c r="A4" s="850" t="s">
        <v>61</v>
      </c>
      <c r="B4" s="411" t="s">
        <v>1377</v>
      </c>
      <c r="C4" s="411"/>
      <c r="D4" s="850" t="s">
        <v>1378</v>
      </c>
      <c r="E4" s="850" t="s">
        <v>66</v>
      </c>
      <c r="F4" s="850" t="s">
        <v>488</v>
      </c>
      <c r="G4" s="850" t="s">
        <v>67</v>
      </c>
      <c r="H4" s="851"/>
      <c r="I4" s="852" t="s">
        <v>1379</v>
      </c>
      <c r="J4" s="852" t="s">
        <v>1380</v>
      </c>
    </row>
    <row r="5" customFormat="false" ht="12.75" hidden="false" customHeight="false" outlineLevel="0" collapsed="false">
      <c r="A5" s="343" t="n">
        <v>1</v>
      </c>
      <c r="B5" s="38" t="s">
        <v>152</v>
      </c>
      <c r="E5" s="187"/>
      <c r="F5" s="187"/>
      <c r="G5" s="187"/>
      <c r="H5" s="187"/>
      <c r="I5" s="187"/>
      <c r="J5" s="187"/>
    </row>
    <row r="6" customFormat="false" ht="12.75" hidden="false" customHeight="false" outlineLevel="0" collapsed="false">
      <c r="A6" s="343" t="n">
        <f aca="false">A5+1</f>
        <v>2</v>
      </c>
      <c r="B6" s="38"/>
      <c r="C6" s="462" t="s">
        <v>173</v>
      </c>
      <c r="D6" s="343" t="s">
        <v>81</v>
      </c>
      <c r="E6" s="187" t="n">
        <f aca="false">E30</f>
        <v>131</v>
      </c>
      <c r="F6" s="187" t="n">
        <f aca="false">F30</f>
        <v>136</v>
      </c>
      <c r="G6" s="187" t="n">
        <f aca="false">G30</f>
        <v>137</v>
      </c>
      <c r="H6" s="187"/>
      <c r="I6" s="187" t="n">
        <f aca="false">+G6-E6</f>
        <v>6</v>
      </c>
      <c r="J6" s="187" t="n">
        <f aca="false">+G6-F6</f>
        <v>1</v>
      </c>
    </row>
    <row r="7" customFormat="false" ht="12.75" hidden="false" customHeight="false" outlineLevel="0" collapsed="false">
      <c r="A7" s="343" t="n">
        <f aca="false">A6+1</f>
        <v>3</v>
      </c>
      <c r="B7" s="38"/>
      <c r="C7" s="462" t="s">
        <v>176</v>
      </c>
      <c r="D7" s="343"/>
      <c r="E7" s="187" t="n">
        <f aca="false">E51</f>
        <v>212</v>
      </c>
      <c r="F7" s="187" t="n">
        <f aca="false">F51</f>
        <v>228</v>
      </c>
      <c r="G7" s="187" t="n">
        <f aca="false">G51</f>
        <v>252</v>
      </c>
      <c r="H7" s="187"/>
      <c r="I7" s="187" t="n">
        <f aca="false">+G7-E7</f>
        <v>40</v>
      </c>
      <c r="J7" s="187" t="n">
        <f aca="false">+G7-F7</f>
        <v>24</v>
      </c>
    </row>
    <row r="8" customFormat="false" ht="12.75" hidden="false" customHeight="false" outlineLevel="0" collapsed="false">
      <c r="A8" s="343" t="n">
        <f aca="false">A7+1</f>
        <v>4</v>
      </c>
      <c r="B8" s="314" t="s">
        <v>1381</v>
      </c>
      <c r="C8" s="462" t="s">
        <v>179</v>
      </c>
      <c r="D8" s="343" t="s">
        <v>81</v>
      </c>
      <c r="E8" s="187" t="n">
        <f aca="false">E66</f>
        <v>164</v>
      </c>
      <c r="F8" s="187" t="n">
        <f aca="false">F66</f>
        <v>164</v>
      </c>
      <c r="G8" s="187" t="n">
        <f aca="false">G66</f>
        <v>158</v>
      </c>
      <c r="H8" s="187"/>
      <c r="I8" s="187" t="n">
        <f aca="false">+G8-E8</f>
        <v>-6</v>
      </c>
      <c r="J8" s="187" t="n">
        <f aca="false">+G8-F8</f>
        <v>-6</v>
      </c>
    </row>
    <row r="9" customFormat="false" ht="11.25" hidden="false" customHeight="true" outlineLevel="0" collapsed="false">
      <c r="A9" s="343" t="n">
        <f aca="false">A8+1</f>
        <v>5</v>
      </c>
      <c r="B9" s="314"/>
      <c r="C9" s="462" t="s">
        <v>182</v>
      </c>
      <c r="D9" s="343" t="s">
        <v>81</v>
      </c>
      <c r="E9" s="187" t="n">
        <f aca="false">E82</f>
        <v>155</v>
      </c>
      <c r="F9" s="187" t="n">
        <f aca="false">F82</f>
        <v>157</v>
      </c>
      <c r="G9" s="187" t="n">
        <f aca="false">G82</f>
        <v>158</v>
      </c>
      <c r="H9" s="187"/>
      <c r="I9" s="187" t="n">
        <f aca="false">+G9-E9</f>
        <v>3</v>
      </c>
      <c r="J9" s="187" t="n">
        <f aca="false">+G9-F9</f>
        <v>1</v>
      </c>
    </row>
    <row r="10" customFormat="false" ht="12.75" hidden="false" customHeight="false" outlineLevel="0" collapsed="false">
      <c r="A10" s="343" t="n">
        <f aca="false">A9+1</f>
        <v>6</v>
      </c>
      <c r="B10" s="314"/>
      <c r="C10" s="462" t="s">
        <v>185</v>
      </c>
      <c r="D10" s="343"/>
      <c r="E10" s="187" t="n">
        <f aca="false">E91</f>
        <v>41</v>
      </c>
      <c r="F10" s="187" t="n">
        <f aca="false">F91</f>
        <v>41</v>
      </c>
      <c r="G10" s="187" t="n">
        <f aca="false">G91</f>
        <v>48</v>
      </c>
      <c r="H10" s="187"/>
      <c r="I10" s="187" t="n">
        <f aca="false">I91</f>
        <v>7</v>
      </c>
      <c r="J10" s="187" t="n">
        <f aca="false">+G10-F10</f>
        <v>7</v>
      </c>
    </row>
    <row r="11" customFormat="false" ht="18.75" hidden="false" customHeight="true" outlineLevel="0" collapsed="false">
      <c r="A11" s="343" t="n">
        <f aca="false">A10+1</f>
        <v>7</v>
      </c>
      <c r="B11" s="402" t="s">
        <v>171</v>
      </c>
      <c r="D11" s="343"/>
      <c r="E11" s="235" t="n">
        <f aca="false">SUM(E6:E10)</f>
        <v>703</v>
      </c>
      <c r="F11" s="235" t="n">
        <f aca="false">SUM(F6:F10)</f>
        <v>726</v>
      </c>
      <c r="G11" s="235" t="n">
        <f aca="false">SUM(G6:G10)</f>
        <v>753</v>
      </c>
      <c r="H11" s="187"/>
      <c r="I11" s="235" t="n">
        <f aca="false">SUM(I6:I10)</f>
        <v>50</v>
      </c>
      <c r="J11" s="235" t="n">
        <f aca="false">SUM(J6:J10)</f>
        <v>27</v>
      </c>
    </row>
    <row r="12" customFormat="false" ht="12.75" hidden="false" customHeight="false" outlineLevel="0" collapsed="false">
      <c r="A12" s="343" t="n">
        <f aca="false">A11+1</f>
        <v>8</v>
      </c>
      <c r="B12" s="38"/>
      <c r="D12" s="343"/>
      <c r="E12" s="187"/>
      <c r="F12" s="187"/>
      <c r="G12" s="187"/>
      <c r="H12" s="187"/>
      <c r="I12" s="187"/>
      <c r="J12" s="187"/>
    </row>
    <row r="13" customFormat="false" ht="12.75" hidden="false" customHeight="true" outlineLevel="0" collapsed="false">
      <c r="A13" s="343" t="n">
        <f aca="false">A12+1</f>
        <v>9</v>
      </c>
      <c r="B13" s="38" t="s">
        <v>173</v>
      </c>
      <c r="C13" s="591"/>
      <c r="D13" s="343"/>
      <c r="E13" s="853"/>
      <c r="F13" s="853"/>
      <c r="G13" s="853"/>
      <c r="H13" s="854"/>
      <c r="I13" s="854"/>
      <c r="J13" s="854"/>
    </row>
    <row r="14" customFormat="false" ht="12" hidden="false" customHeight="true" outlineLevel="0" collapsed="false">
      <c r="A14" s="343" t="n">
        <f aca="false">A13+1</f>
        <v>10</v>
      </c>
      <c r="B14" s="38"/>
      <c r="C14" s="674" t="s">
        <v>590</v>
      </c>
      <c r="D14" s="343" t="n">
        <v>101</v>
      </c>
      <c r="E14" s="187" t="n">
        <f aca="false">4</f>
        <v>4</v>
      </c>
      <c r="F14" s="187" t="n">
        <v>4</v>
      </c>
      <c r="G14" s="187" t="n">
        <v>4</v>
      </c>
      <c r="H14" s="187"/>
      <c r="I14" s="187" t="n">
        <f aca="false">+G14-E14</f>
        <v>0</v>
      </c>
      <c r="J14" s="187" t="n">
        <f aca="false">+G14-F14</f>
        <v>0</v>
      </c>
    </row>
    <row r="15" customFormat="false" ht="12" hidden="false" customHeight="true" outlineLevel="0" collapsed="false">
      <c r="A15" s="343" t="n">
        <f aca="false">A14+1</f>
        <v>11</v>
      </c>
      <c r="B15" s="38"/>
      <c r="C15" s="674" t="s">
        <v>591</v>
      </c>
      <c r="D15" s="343" t="n">
        <v>111</v>
      </c>
      <c r="E15" s="187" t="n">
        <v>9</v>
      </c>
      <c r="F15" s="187" t="n">
        <v>10</v>
      </c>
      <c r="G15" s="187" t="n">
        <v>10</v>
      </c>
      <c r="H15" s="187"/>
      <c r="I15" s="187" t="n">
        <f aca="false">+G15-E15</f>
        <v>1</v>
      </c>
      <c r="J15" s="187" t="n">
        <f aca="false">+G15-F15</f>
        <v>0</v>
      </c>
    </row>
    <row r="16" customFormat="false" ht="12" hidden="false" customHeight="true" outlineLevel="0" collapsed="false">
      <c r="A16" s="343" t="n">
        <f aca="false">A15+1</f>
        <v>12</v>
      </c>
      <c r="B16" s="38"/>
      <c r="C16" s="674" t="s">
        <v>1382</v>
      </c>
      <c r="D16" s="343" t="n">
        <v>112</v>
      </c>
      <c r="E16" s="187" t="n">
        <f aca="false">11+1</f>
        <v>12</v>
      </c>
      <c r="F16" s="187" t="n">
        <v>11</v>
      </c>
      <c r="G16" s="187" t="n">
        <v>10</v>
      </c>
      <c r="H16" s="187"/>
      <c r="I16" s="187" t="n">
        <f aca="false">+G16-E16</f>
        <v>-2</v>
      </c>
      <c r="J16" s="187" t="n">
        <f aca="false">+G16-F16</f>
        <v>-1</v>
      </c>
    </row>
    <row r="17" customFormat="false" ht="12" hidden="false" customHeight="true" outlineLevel="0" collapsed="false">
      <c r="A17" s="343" t="n">
        <f aca="false">A16+1</f>
        <v>13</v>
      </c>
      <c r="B17" s="38"/>
      <c r="C17" s="674" t="s">
        <v>709</v>
      </c>
      <c r="D17" s="343" t="n">
        <v>113</v>
      </c>
      <c r="E17" s="187" t="n">
        <v>3</v>
      </c>
      <c r="F17" s="187" t="n">
        <v>3</v>
      </c>
      <c r="G17" s="187" t="n">
        <v>3</v>
      </c>
      <c r="H17" s="187"/>
      <c r="I17" s="187" t="n">
        <f aca="false">+G17-E17</f>
        <v>0</v>
      </c>
      <c r="J17" s="187" t="n">
        <f aca="false">+G17-F17</f>
        <v>0</v>
      </c>
    </row>
    <row r="18" customFormat="false" ht="12" hidden="false" customHeight="true" outlineLevel="0" collapsed="false">
      <c r="A18" s="343" t="n">
        <f aca="false">A17+1</f>
        <v>14</v>
      </c>
      <c r="B18" s="38"/>
      <c r="C18" s="674" t="s">
        <v>592</v>
      </c>
      <c r="D18" s="343" t="n">
        <v>114</v>
      </c>
      <c r="E18" s="187" t="n">
        <v>19</v>
      </c>
      <c r="F18" s="187" t="n">
        <v>21</v>
      </c>
      <c r="G18" s="187" t="n">
        <v>20</v>
      </c>
      <c r="H18" s="187"/>
      <c r="I18" s="187" t="n">
        <f aca="false">+G18-E18</f>
        <v>1</v>
      </c>
      <c r="J18" s="187" t="n">
        <f aca="false">+G18-F18</f>
        <v>-1</v>
      </c>
    </row>
    <row r="19" customFormat="false" ht="12" hidden="false" customHeight="true" outlineLevel="0" collapsed="false">
      <c r="A19" s="343" t="n">
        <f aca="false">A18+1</f>
        <v>15</v>
      </c>
      <c r="B19" s="38"/>
      <c r="C19" s="674" t="s">
        <v>593</v>
      </c>
      <c r="D19" s="343" t="n">
        <v>120</v>
      </c>
      <c r="E19" s="187" t="n">
        <f aca="false">21-1</f>
        <v>20</v>
      </c>
      <c r="F19" s="187" t="n">
        <v>20</v>
      </c>
      <c r="G19" s="187" t="n">
        <v>21</v>
      </c>
      <c r="H19" s="187"/>
      <c r="I19" s="187" t="n">
        <f aca="false">+G19-E19</f>
        <v>1</v>
      </c>
      <c r="J19" s="187" t="n">
        <f aca="false">+G19-F19</f>
        <v>1</v>
      </c>
    </row>
    <row r="20" customFormat="false" ht="12" hidden="false" customHeight="true" outlineLevel="0" collapsed="false">
      <c r="A20" s="343" t="n">
        <f aca="false">A19+1</f>
        <v>16</v>
      </c>
      <c r="B20" s="38"/>
      <c r="C20" s="674" t="s">
        <v>1383</v>
      </c>
      <c r="D20" s="343" t="n">
        <v>130</v>
      </c>
      <c r="E20" s="187" t="n">
        <v>11</v>
      </c>
      <c r="F20" s="187" t="n">
        <v>12</v>
      </c>
      <c r="G20" s="187" t="n">
        <v>13</v>
      </c>
      <c r="H20" s="187"/>
      <c r="I20" s="187" t="n">
        <f aca="false">+G20-E20</f>
        <v>2</v>
      </c>
      <c r="J20" s="187" t="n">
        <f aca="false">+G20-F20</f>
        <v>1</v>
      </c>
    </row>
    <row r="21" customFormat="false" ht="12" hidden="false" customHeight="true" outlineLevel="0" collapsed="false">
      <c r="A21" s="343" t="n">
        <f aca="false">A20+1</f>
        <v>17</v>
      </c>
      <c r="B21" s="38"/>
      <c r="C21" s="674" t="s">
        <v>595</v>
      </c>
      <c r="D21" s="343" t="n">
        <v>180</v>
      </c>
      <c r="E21" s="187" t="n">
        <v>7</v>
      </c>
      <c r="F21" s="187" t="n">
        <v>7</v>
      </c>
      <c r="G21" s="187" t="n">
        <v>7</v>
      </c>
      <c r="H21" s="187"/>
      <c r="I21" s="187" t="n">
        <f aca="false">+G21-E21</f>
        <v>0</v>
      </c>
      <c r="J21" s="187" t="n">
        <f aca="false">+G21-F21</f>
        <v>0</v>
      </c>
    </row>
    <row r="22" customFormat="false" ht="12" hidden="false" customHeight="true" outlineLevel="0" collapsed="false">
      <c r="A22" s="343" t="n">
        <f aca="false">A21+1</f>
        <v>18</v>
      </c>
      <c r="B22" s="38"/>
      <c r="C22" s="674" t="s">
        <v>483</v>
      </c>
      <c r="D22" s="343" t="n">
        <v>325</v>
      </c>
      <c r="E22" s="187" t="n">
        <v>14</v>
      </c>
      <c r="F22" s="187" t="n">
        <v>15</v>
      </c>
      <c r="G22" s="187" t="n">
        <v>15</v>
      </c>
      <c r="H22" s="187"/>
      <c r="I22" s="187" t="n">
        <f aca="false">+G22-E22</f>
        <v>1</v>
      </c>
      <c r="J22" s="187" t="n">
        <f aca="false">+G22-F22</f>
        <v>0</v>
      </c>
    </row>
    <row r="23" customFormat="false" ht="12" hidden="false" customHeight="true" outlineLevel="0" collapsed="false">
      <c r="A23" s="343" t="n">
        <f aca="false">A22+1</f>
        <v>19</v>
      </c>
      <c r="B23" s="38"/>
      <c r="C23" s="674" t="s">
        <v>1384</v>
      </c>
      <c r="D23" s="343" t="n">
        <v>350</v>
      </c>
      <c r="E23" s="187" t="n">
        <v>1</v>
      </c>
      <c r="F23" s="187" t="n">
        <v>1</v>
      </c>
      <c r="G23" s="187" t="n">
        <v>1</v>
      </c>
      <c r="H23" s="187"/>
      <c r="I23" s="187" t="n">
        <f aca="false">+G23-E23</f>
        <v>0</v>
      </c>
      <c r="J23" s="187" t="n">
        <f aca="false">+G23-F23</f>
        <v>0</v>
      </c>
    </row>
    <row r="24" customFormat="false" ht="12" hidden="false" customHeight="true" outlineLevel="0" collapsed="false">
      <c r="A24" s="343" t="n">
        <f aca="false">A23+1</f>
        <v>20</v>
      </c>
      <c r="B24" s="38"/>
      <c r="C24" s="674" t="s">
        <v>596</v>
      </c>
      <c r="D24" s="343" t="n">
        <v>351</v>
      </c>
      <c r="E24" s="187" t="n">
        <v>6</v>
      </c>
      <c r="F24" s="187" t="n">
        <v>6</v>
      </c>
      <c r="G24" s="187" t="n">
        <v>6</v>
      </c>
      <c r="H24" s="187"/>
      <c r="I24" s="187" t="n">
        <f aca="false">+G24-E24</f>
        <v>0</v>
      </c>
      <c r="J24" s="187" t="n">
        <f aca="false">+G24-F24</f>
        <v>0</v>
      </c>
    </row>
    <row r="25" customFormat="false" ht="12" hidden="false" customHeight="true" outlineLevel="0" collapsed="false">
      <c r="A25" s="343" t="n">
        <f aca="false">A24+1</f>
        <v>21</v>
      </c>
      <c r="B25" s="38"/>
      <c r="C25" s="674" t="s">
        <v>597</v>
      </c>
      <c r="D25" s="343" t="n">
        <v>352</v>
      </c>
      <c r="E25" s="187" t="n">
        <v>6</v>
      </c>
      <c r="F25" s="187" t="n">
        <v>7</v>
      </c>
      <c r="G25" s="187" t="n">
        <v>7</v>
      </c>
      <c r="H25" s="187"/>
      <c r="I25" s="187" t="n">
        <f aca="false">+G25-E25</f>
        <v>1</v>
      </c>
      <c r="J25" s="187" t="n">
        <f aca="false">+G25-F25</f>
        <v>0</v>
      </c>
    </row>
    <row r="26" customFormat="false" ht="12" hidden="false" customHeight="true" outlineLevel="0" collapsed="false">
      <c r="A26" s="343" t="n">
        <f aca="false">A25+1</f>
        <v>22</v>
      </c>
      <c r="B26" s="38"/>
      <c r="C26" s="674" t="s">
        <v>722</v>
      </c>
      <c r="D26" s="343" t="n">
        <v>353</v>
      </c>
      <c r="E26" s="187" t="n">
        <v>4</v>
      </c>
      <c r="F26" s="187" t="n">
        <v>4</v>
      </c>
      <c r="G26" s="187" t="n">
        <v>4</v>
      </c>
      <c r="H26" s="187"/>
      <c r="I26" s="187" t="n">
        <f aca="false">+G26-E26</f>
        <v>0</v>
      </c>
      <c r="J26" s="187" t="n">
        <f aca="false">+G26-F26</f>
        <v>0</v>
      </c>
    </row>
    <row r="27" customFormat="false" ht="12" hidden="false" customHeight="true" outlineLevel="0" collapsed="false">
      <c r="A27" s="343" t="n">
        <f aca="false">A26+1</f>
        <v>23</v>
      </c>
      <c r="B27" s="38"/>
      <c r="C27" s="38" t="s">
        <v>598</v>
      </c>
      <c r="D27" s="343" t="n">
        <v>370</v>
      </c>
      <c r="E27" s="187" t="n">
        <v>11</v>
      </c>
      <c r="F27" s="187" t="n">
        <v>11</v>
      </c>
      <c r="G27" s="187" t="n">
        <v>11</v>
      </c>
      <c r="H27" s="187"/>
      <c r="I27" s="187" t="n">
        <f aca="false">+G27-E27</f>
        <v>0</v>
      </c>
      <c r="J27" s="187" t="n">
        <f aca="false">+G27-F27</f>
        <v>0</v>
      </c>
    </row>
    <row r="28" customFormat="false" ht="12" hidden="false" customHeight="true" outlineLevel="0" collapsed="false">
      <c r="A28" s="343" t="n">
        <f aca="false">A27+1</f>
        <v>24</v>
      </c>
      <c r="B28" s="38"/>
      <c r="C28" s="38" t="s">
        <v>241</v>
      </c>
      <c r="D28" s="343" t="n">
        <v>371</v>
      </c>
      <c r="E28" s="187" t="n">
        <v>4</v>
      </c>
      <c r="F28" s="187" t="n">
        <v>4</v>
      </c>
      <c r="G28" s="187" t="n">
        <v>4</v>
      </c>
      <c r="H28" s="187"/>
      <c r="I28" s="187" t="n">
        <f aca="false">+G28-E28</f>
        <v>0</v>
      </c>
      <c r="J28" s="187" t="n">
        <f aca="false">+G28-F28</f>
        <v>0</v>
      </c>
    </row>
    <row r="29" customFormat="false" ht="12" hidden="false" customHeight="true" outlineLevel="0" collapsed="false">
      <c r="A29" s="343" t="n">
        <f aca="false">A28+1</f>
        <v>25</v>
      </c>
      <c r="B29" s="38"/>
      <c r="C29" s="38" t="s">
        <v>726</v>
      </c>
      <c r="D29" s="343" t="n">
        <v>372</v>
      </c>
      <c r="E29" s="187" t="n">
        <v>0</v>
      </c>
      <c r="F29" s="187" t="n">
        <v>0</v>
      </c>
      <c r="G29" s="163" t="n">
        <v>1</v>
      </c>
      <c r="H29" s="187"/>
      <c r="I29" s="163" t="n">
        <f aca="false">+G29-E29</f>
        <v>1</v>
      </c>
      <c r="J29" s="187" t="n">
        <f aca="false">+G29-F29</f>
        <v>1</v>
      </c>
    </row>
    <row r="30" customFormat="false" ht="12" hidden="false" customHeight="true" outlineLevel="0" collapsed="false">
      <c r="A30" s="343" t="n">
        <f aca="false">A29+1</f>
        <v>26</v>
      </c>
      <c r="B30" s="402" t="s">
        <v>175</v>
      </c>
      <c r="D30" s="343"/>
      <c r="E30" s="529" t="n">
        <f aca="false">SUM(E14:E29)</f>
        <v>131</v>
      </c>
      <c r="F30" s="529" t="n">
        <f aca="false">SUM(F14:F29)</f>
        <v>136</v>
      </c>
      <c r="G30" s="529" t="n">
        <f aca="false">SUM(G14:G29)</f>
        <v>137</v>
      </c>
      <c r="H30" s="187"/>
      <c r="I30" s="529" t="n">
        <f aca="false">SUM(I14:I29)</f>
        <v>6</v>
      </c>
      <c r="J30" s="529" t="n">
        <f aca="false">SUM(J14:J29)</f>
        <v>1</v>
      </c>
    </row>
    <row r="31" customFormat="false" ht="12" hidden="false" customHeight="true" outlineLevel="0" collapsed="false">
      <c r="A31" s="343" t="n">
        <f aca="false">A30+1</f>
        <v>27</v>
      </c>
      <c r="B31" s="402"/>
      <c r="D31" s="343"/>
      <c r="E31" s="187"/>
      <c r="F31" s="187"/>
      <c r="G31" s="187"/>
      <c r="H31" s="187"/>
      <c r="I31" s="187"/>
      <c r="J31" s="187"/>
    </row>
    <row r="32" customFormat="false" ht="12.75" hidden="false" customHeight="false" outlineLevel="0" collapsed="false">
      <c r="A32" s="343" t="n">
        <f aca="false">A31+1</f>
        <v>28</v>
      </c>
      <c r="B32" s="38" t="s">
        <v>176</v>
      </c>
    </row>
    <row r="33" customFormat="false" ht="12.75" hidden="false" customHeight="false" outlineLevel="0" collapsed="false">
      <c r="A33" s="343" t="n">
        <f aca="false">A32+1</f>
        <v>29</v>
      </c>
      <c r="B33" s="38"/>
      <c r="C33" s="38" t="s">
        <v>865</v>
      </c>
      <c r="D33" s="343" t="n">
        <v>220</v>
      </c>
      <c r="E33" s="144" t="n">
        <f aca="false">4-1-1-1-1</f>
        <v>0</v>
      </c>
      <c r="F33" s="855" t="n">
        <v>9</v>
      </c>
      <c r="G33" s="144" t="n">
        <v>0</v>
      </c>
      <c r="H33" s="855"/>
      <c r="I33" s="187" t="n">
        <f aca="false">+G33-E33</f>
        <v>0</v>
      </c>
      <c r="J33" s="187" t="n">
        <f aca="false">+G33-F33</f>
        <v>-9</v>
      </c>
    </row>
    <row r="34" customFormat="false" ht="12.75" hidden="false" customHeight="true" outlineLevel="0" collapsed="false">
      <c r="A34" s="343" t="n">
        <f aca="false">A33+1</f>
        <v>30</v>
      </c>
      <c r="B34" s="38"/>
      <c r="C34" s="38" t="s">
        <v>599</v>
      </c>
      <c r="D34" s="343" t="n">
        <v>300</v>
      </c>
      <c r="E34" s="187" t="n">
        <f aca="false">6+1</f>
        <v>7</v>
      </c>
      <c r="F34" s="187" t="n">
        <v>4</v>
      </c>
      <c r="G34" s="187" t="n">
        <v>6</v>
      </c>
      <c r="H34" s="187"/>
      <c r="I34" s="187" t="n">
        <f aca="false">+G34-E34</f>
        <v>-1</v>
      </c>
      <c r="J34" s="187" t="n">
        <f aca="false">+G34-F34</f>
        <v>2</v>
      </c>
    </row>
    <row r="35" customFormat="false" ht="12.75" hidden="false" customHeight="true" outlineLevel="0" collapsed="false">
      <c r="A35" s="343" t="n">
        <f aca="false">A34+1</f>
        <v>31</v>
      </c>
      <c r="B35" s="38"/>
      <c r="C35" s="677" t="s">
        <v>600</v>
      </c>
      <c r="D35" s="343" t="n">
        <v>302</v>
      </c>
      <c r="E35" s="187" t="n">
        <v>4</v>
      </c>
      <c r="F35" s="187" t="n">
        <v>5</v>
      </c>
      <c r="G35" s="187" t="n">
        <v>5</v>
      </c>
      <c r="H35" s="187"/>
      <c r="I35" s="187" t="n">
        <f aca="false">+G35-E35</f>
        <v>1</v>
      </c>
      <c r="J35" s="187" t="n">
        <f aca="false">+G35-F35</f>
        <v>0</v>
      </c>
    </row>
    <row r="36" customFormat="false" ht="12.75" hidden="false" customHeight="true" outlineLevel="0" collapsed="false">
      <c r="A36" s="343" t="n">
        <f aca="false">A35+1</f>
        <v>32</v>
      </c>
      <c r="B36" s="38"/>
      <c r="C36" s="38" t="s">
        <v>601</v>
      </c>
      <c r="D36" s="343" t="n">
        <v>310</v>
      </c>
      <c r="E36" s="187" t="n">
        <v>23</v>
      </c>
      <c r="F36" s="187" t="n">
        <f aca="false">17+8</f>
        <v>25</v>
      </c>
      <c r="G36" s="187" t="n">
        <v>28</v>
      </c>
      <c r="H36" s="187"/>
      <c r="I36" s="187" t="n">
        <f aca="false">+G36-E36</f>
        <v>5</v>
      </c>
      <c r="J36" s="187" t="n">
        <f aca="false">+G36-F36</f>
        <v>3</v>
      </c>
    </row>
    <row r="37" customFormat="false" ht="12.75" hidden="false" customHeight="true" outlineLevel="0" collapsed="false">
      <c r="A37" s="343" t="n">
        <f aca="false">A36+1</f>
        <v>33</v>
      </c>
      <c r="B37" s="38"/>
      <c r="C37" s="38" t="s">
        <v>602</v>
      </c>
      <c r="D37" s="343" t="n">
        <v>315</v>
      </c>
      <c r="E37" s="187" t="n">
        <v>8</v>
      </c>
      <c r="F37" s="187" t="n">
        <v>0</v>
      </c>
      <c r="G37" s="187" t="n">
        <v>0</v>
      </c>
      <c r="H37" s="187"/>
      <c r="I37" s="187" t="n">
        <f aca="false">+G37-E37</f>
        <v>-8</v>
      </c>
      <c r="J37" s="187" t="n">
        <f aca="false">+G37-F37</f>
        <v>0</v>
      </c>
    </row>
    <row r="38" customFormat="false" ht="12.75" hidden="false" customHeight="true" outlineLevel="0" collapsed="false">
      <c r="A38" s="343" t="n">
        <f aca="false">A37+1</f>
        <v>34</v>
      </c>
      <c r="B38" s="38"/>
      <c r="C38" s="38" t="s">
        <v>603</v>
      </c>
      <c r="D38" s="343" t="n">
        <v>330</v>
      </c>
      <c r="E38" s="187" t="n">
        <v>12</v>
      </c>
      <c r="F38" s="187" t="n">
        <v>18</v>
      </c>
      <c r="G38" s="187" t="n">
        <v>19</v>
      </c>
      <c r="H38" s="187"/>
      <c r="I38" s="187" t="n">
        <f aca="false">+G38-E38</f>
        <v>7</v>
      </c>
      <c r="J38" s="187" t="n">
        <f aca="false">+G38-F38</f>
        <v>1</v>
      </c>
    </row>
    <row r="39" customFormat="false" ht="12.75" hidden="false" customHeight="true" outlineLevel="0" collapsed="false">
      <c r="A39" s="343" t="n">
        <f aca="false">A38+1</f>
        <v>35</v>
      </c>
      <c r="B39" s="38"/>
      <c r="C39" s="38" t="s">
        <v>604</v>
      </c>
      <c r="D39" s="343" t="n">
        <v>345</v>
      </c>
      <c r="E39" s="187" t="n">
        <v>17</v>
      </c>
      <c r="F39" s="187" t="n">
        <v>17</v>
      </c>
      <c r="G39" s="187" t="n">
        <v>17</v>
      </c>
      <c r="H39" s="187"/>
      <c r="I39" s="187" t="n">
        <f aca="false">+G39-E39</f>
        <v>0</v>
      </c>
      <c r="J39" s="187" t="n">
        <f aca="false">+G39-F39</f>
        <v>0</v>
      </c>
    </row>
    <row r="40" customFormat="false" ht="12.75" hidden="false" customHeight="true" outlineLevel="0" collapsed="false">
      <c r="A40" s="343" t="n">
        <f aca="false">A39+1</f>
        <v>36</v>
      </c>
      <c r="B40" s="38"/>
      <c r="C40" s="38" t="s">
        <v>605</v>
      </c>
      <c r="D40" s="343" t="n">
        <v>347</v>
      </c>
      <c r="E40" s="187" t="n">
        <v>10</v>
      </c>
      <c r="F40" s="187" t="n">
        <v>10</v>
      </c>
      <c r="G40" s="187" t="n">
        <v>10</v>
      </c>
      <c r="H40" s="187"/>
      <c r="I40" s="187" t="n">
        <f aca="false">+G40-E40</f>
        <v>0</v>
      </c>
      <c r="J40" s="187" t="n">
        <f aca="false">+G40-F40</f>
        <v>0</v>
      </c>
    </row>
    <row r="41" customFormat="false" ht="12.75" hidden="false" customHeight="true" outlineLevel="0" collapsed="false">
      <c r="A41" s="343" t="n">
        <f aca="false">A40+1</f>
        <v>37</v>
      </c>
      <c r="B41" s="38"/>
      <c r="C41" s="38" t="s">
        <v>606</v>
      </c>
      <c r="D41" s="343" t="n">
        <v>354</v>
      </c>
      <c r="E41" s="187" t="n">
        <v>19</v>
      </c>
      <c r="F41" s="187" t="n">
        <v>16</v>
      </c>
      <c r="G41" s="187" t="n">
        <v>16</v>
      </c>
      <c r="H41" s="187"/>
      <c r="I41" s="187" t="n">
        <f aca="false">+G41-E41</f>
        <v>-3</v>
      </c>
      <c r="J41" s="187" t="n">
        <f aca="false">+G41-F41</f>
        <v>0</v>
      </c>
    </row>
    <row r="42" customFormat="false" ht="12.75" hidden="false" customHeight="true" outlineLevel="0" collapsed="false">
      <c r="A42" s="343" t="n">
        <f aca="false">A41+1</f>
        <v>38</v>
      </c>
      <c r="B42" s="38"/>
      <c r="C42" s="38" t="s">
        <v>607</v>
      </c>
      <c r="D42" s="343" t="n">
        <v>355</v>
      </c>
      <c r="E42" s="187" t="n">
        <v>8</v>
      </c>
      <c r="F42" s="187" t="n">
        <v>9</v>
      </c>
      <c r="G42" s="187" t="n">
        <v>8</v>
      </c>
      <c r="H42" s="187"/>
      <c r="I42" s="187" t="n">
        <f aca="false">+G42-E42</f>
        <v>0</v>
      </c>
      <c r="J42" s="187" t="n">
        <f aca="false">+G42-F42</f>
        <v>-1</v>
      </c>
    </row>
    <row r="43" customFormat="false" ht="12.75" hidden="false" customHeight="true" outlineLevel="0" collapsed="false">
      <c r="A43" s="343" t="n">
        <f aca="false">A42+1</f>
        <v>39</v>
      </c>
      <c r="B43" s="38"/>
      <c r="C43" s="38" t="s">
        <v>608</v>
      </c>
      <c r="D43" s="343" t="n">
        <v>356</v>
      </c>
      <c r="E43" s="187" t="n">
        <v>15</v>
      </c>
      <c r="F43" s="187" t="n">
        <v>17</v>
      </c>
      <c r="G43" s="187" t="n">
        <v>17</v>
      </c>
      <c r="H43" s="187"/>
      <c r="I43" s="187" t="n">
        <f aca="false">+G43-E43</f>
        <v>2</v>
      </c>
      <c r="J43" s="187" t="n">
        <f aca="false">+G43-F43</f>
        <v>0</v>
      </c>
    </row>
    <row r="44" customFormat="false" ht="12.75" hidden="false" customHeight="true" outlineLevel="0" collapsed="false">
      <c r="A44" s="343" t="n">
        <f aca="false">A43+1</f>
        <v>40</v>
      </c>
      <c r="B44" s="38"/>
      <c r="C44" s="38" t="s">
        <v>609</v>
      </c>
      <c r="D44" s="343" t="n">
        <v>357</v>
      </c>
      <c r="E44" s="187" t="n">
        <v>18</v>
      </c>
      <c r="F44" s="187" t="n">
        <v>19</v>
      </c>
      <c r="G44" s="187" t="n">
        <v>27</v>
      </c>
      <c r="H44" s="187"/>
      <c r="I44" s="187" t="n">
        <f aca="false">+G44-E44</f>
        <v>9</v>
      </c>
      <c r="J44" s="187" t="n">
        <f aca="false">+G44-F44</f>
        <v>8</v>
      </c>
    </row>
    <row r="45" customFormat="false" ht="12.75" hidden="false" customHeight="true" outlineLevel="0" collapsed="false">
      <c r="A45" s="343" t="n">
        <f aca="false">A44+1</f>
        <v>41</v>
      </c>
      <c r="B45" s="38"/>
      <c r="C45" s="38" t="s">
        <v>610</v>
      </c>
      <c r="D45" s="343" t="n">
        <v>360</v>
      </c>
      <c r="E45" s="187" t="n">
        <v>10</v>
      </c>
      <c r="F45" s="187" t="n">
        <v>11</v>
      </c>
      <c r="G45" s="187" t="n">
        <v>11</v>
      </c>
      <c r="H45" s="187"/>
      <c r="I45" s="187" t="n">
        <f aca="false">+G45-E45</f>
        <v>1</v>
      </c>
      <c r="J45" s="187" t="n">
        <f aca="false">+G45-F45</f>
        <v>0</v>
      </c>
    </row>
    <row r="46" customFormat="false" ht="12.75" hidden="false" customHeight="true" outlineLevel="0" collapsed="false">
      <c r="A46" s="343" t="n">
        <f aca="false">A45+1</f>
        <v>42</v>
      </c>
      <c r="B46" s="38"/>
      <c r="C46" s="38" t="s">
        <v>884</v>
      </c>
      <c r="D46" s="343" t="n">
        <v>380</v>
      </c>
      <c r="E46" s="187" t="n">
        <v>13</v>
      </c>
      <c r="F46" s="187" t="n">
        <v>15</v>
      </c>
      <c r="G46" s="187" t="n">
        <v>15</v>
      </c>
      <c r="H46" s="187"/>
      <c r="I46" s="187" t="n">
        <f aca="false">+G46-E46</f>
        <v>2</v>
      </c>
      <c r="J46" s="187" t="n">
        <f aca="false">+G46-F46</f>
        <v>0</v>
      </c>
    </row>
    <row r="47" customFormat="false" ht="12.75" hidden="false" customHeight="true" outlineLevel="0" collapsed="false">
      <c r="A47" s="343" t="n">
        <f aca="false">A46+1</f>
        <v>43</v>
      </c>
      <c r="B47" s="38"/>
      <c r="C47" s="38" t="s">
        <v>886</v>
      </c>
      <c r="D47" s="343" t="n">
        <v>385</v>
      </c>
      <c r="E47" s="187" t="n">
        <v>7</v>
      </c>
      <c r="F47" s="187" t="n">
        <v>7</v>
      </c>
      <c r="G47" s="187" t="n">
        <v>10</v>
      </c>
      <c r="H47" s="187"/>
      <c r="I47" s="187" t="n">
        <f aca="false">+G47-E47</f>
        <v>3</v>
      </c>
      <c r="J47" s="187" t="n">
        <f aca="false">+G47-F47</f>
        <v>3</v>
      </c>
    </row>
    <row r="48" customFormat="false" ht="12.75" hidden="false" customHeight="true" outlineLevel="0" collapsed="false">
      <c r="A48" s="343" t="n">
        <f aca="false">A47+1</f>
        <v>44</v>
      </c>
      <c r="B48" s="38"/>
      <c r="C48" s="38" t="s">
        <v>888</v>
      </c>
      <c r="D48" s="343" t="n">
        <v>390</v>
      </c>
      <c r="E48" s="187" t="n">
        <v>19</v>
      </c>
      <c r="F48" s="187" t="n">
        <v>22</v>
      </c>
      <c r="G48" s="187" t="n">
        <v>35</v>
      </c>
      <c r="H48" s="187"/>
      <c r="I48" s="187" t="n">
        <f aca="false">+G48-E48</f>
        <v>16</v>
      </c>
      <c r="J48" s="187" t="n">
        <f aca="false">+G48-F48</f>
        <v>13</v>
      </c>
    </row>
    <row r="49" customFormat="false" ht="12.75" hidden="false" customHeight="true" outlineLevel="0" collapsed="false">
      <c r="A49" s="343" t="n">
        <f aca="false">A48+1</f>
        <v>45</v>
      </c>
      <c r="B49" s="38"/>
      <c r="C49" s="38" t="s">
        <v>611</v>
      </c>
      <c r="D49" s="343" t="n">
        <v>395</v>
      </c>
      <c r="E49" s="187" t="n">
        <v>18</v>
      </c>
      <c r="F49" s="187" t="n">
        <v>20</v>
      </c>
      <c r="G49" s="187" t="n">
        <v>24</v>
      </c>
      <c r="H49" s="187"/>
      <c r="I49" s="187" t="n">
        <f aca="false">+G49-E49</f>
        <v>6</v>
      </c>
      <c r="J49" s="187" t="n">
        <f aca="false">+G49-F49</f>
        <v>4</v>
      </c>
    </row>
    <row r="50" customFormat="false" ht="12.75" hidden="false" customHeight="true" outlineLevel="0" collapsed="false">
      <c r="A50" s="343" t="n">
        <f aca="false">A49+1</f>
        <v>46</v>
      </c>
      <c r="B50" s="38"/>
      <c r="C50" s="674" t="s">
        <v>612</v>
      </c>
      <c r="D50" s="343" t="n">
        <v>396</v>
      </c>
      <c r="E50" s="163" t="n">
        <v>4</v>
      </c>
      <c r="F50" s="163" t="n">
        <v>4</v>
      </c>
      <c r="G50" s="163" t="n">
        <v>4</v>
      </c>
      <c r="H50" s="187"/>
      <c r="I50" s="163" t="n">
        <f aca="false">+G50-E50</f>
        <v>0</v>
      </c>
      <c r="J50" s="163" t="n">
        <f aca="false">+G50-F50</f>
        <v>0</v>
      </c>
    </row>
    <row r="51" customFormat="false" ht="12.75" hidden="false" customHeight="false" outlineLevel="0" collapsed="false">
      <c r="A51" s="343" t="n">
        <f aca="false">A50+1</f>
        <v>47</v>
      </c>
      <c r="B51" s="402" t="s">
        <v>178</v>
      </c>
      <c r="E51" s="187" t="n">
        <f aca="false">SUM(E33:E50)</f>
        <v>212</v>
      </c>
      <c r="F51" s="187" t="n">
        <f aca="false">SUM(F33:F50)</f>
        <v>228</v>
      </c>
      <c r="G51" s="187" t="n">
        <f aca="false">SUM(G33:G50)</f>
        <v>252</v>
      </c>
      <c r="H51" s="187"/>
      <c r="I51" s="187" t="n">
        <f aca="false">SUM(I33:I50)</f>
        <v>40</v>
      </c>
      <c r="J51" s="187" t="n">
        <f aca="false">SUM(J33:J50)</f>
        <v>24</v>
      </c>
    </row>
    <row r="52" customFormat="false" ht="12.75" hidden="false" customHeight="false" outlineLevel="0" collapsed="false">
      <c r="A52" s="343" t="n">
        <f aca="false">A51+1</f>
        <v>48</v>
      </c>
      <c r="B52" s="38"/>
      <c r="E52" s="187"/>
      <c r="F52" s="187"/>
      <c r="G52" s="187"/>
      <c r="H52" s="187"/>
      <c r="I52" s="187"/>
      <c r="J52" s="187"/>
    </row>
    <row r="53" customFormat="false" ht="12.75" hidden="false" customHeight="true" outlineLevel="0" collapsed="false">
      <c r="A53" s="343" t="n">
        <f aca="false">A52+1</f>
        <v>49</v>
      </c>
      <c r="B53" s="38" t="s">
        <v>179</v>
      </c>
      <c r="D53" s="343"/>
      <c r="E53" s="187"/>
      <c r="F53" s="187"/>
      <c r="G53" s="187"/>
      <c r="H53" s="187"/>
      <c r="I53" s="187"/>
      <c r="J53" s="187"/>
    </row>
    <row r="54" customFormat="false" ht="12.75" hidden="false" customHeight="true" outlineLevel="0" collapsed="false">
      <c r="A54" s="343" t="n">
        <f aca="false">A53+1</f>
        <v>50</v>
      </c>
      <c r="B54" s="38"/>
      <c r="C54" s="674" t="s">
        <v>1008</v>
      </c>
      <c r="D54" s="343" t="n">
        <v>170</v>
      </c>
      <c r="E54" s="187" t="n">
        <v>9</v>
      </c>
      <c r="F54" s="187" t="n">
        <v>9</v>
      </c>
      <c r="G54" s="187" t="n">
        <v>9</v>
      </c>
      <c r="H54" s="187"/>
      <c r="I54" s="187" t="n">
        <f aca="false">+G54-E54</f>
        <v>0</v>
      </c>
      <c r="J54" s="187" t="n">
        <f aca="false">+G54-F54</f>
        <v>0</v>
      </c>
    </row>
    <row r="55" customFormat="false" ht="11.25" hidden="false" customHeight="true" outlineLevel="0" collapsed="false">
      <c r="A55" s="343" t="n">
        <f aca="false">A54+1</f>
        <v>51</v>
      </c>
      <c r="B55" s="38"/>
      <c r="C55" s="674" t="s">
        <v>613</v>
      </c>
      <c r="D55" s="343" t="n">
        <v>500</v>
      </c>
      <c r="E55" s="187" t="n">
        <v>6</v>
      </c>
      <c r="F55" s="187" t="n">
        <v>6</v>
      </c>
      <c r="G55" s="187" t="n">
        <v>8</v>
      </c>
      <c r="H55" s="187"/>
      <c r="I55" s="187" t="n">
        <f aca="false">+G55-E55</f>
        <v>2</v>
      </c>
      <c r="J55" s="187" t="n">
        <f aca="false">+G55-F55</f>
        <v>2</v>
      </c>
    </row>
    <row r="56" customFormat="false" ht="11.25" hidden="false" customHeight="true" outlineLevel="0" collapsed="false">
      <c r="A56" s="343" t="n">
        <f aca="false">A55+1</f>
        <v>52</v>
      </c>
      <c r="B56" s="38"/>
      <c r="C56" s="674" t="s">
        <v>1013</v>
      </c>
      <c r="D56" s="343" t="n">
        <v>530</v>
      </c>
      <c r="E56" s="187" t="n">
        <v>10</v>
      </c>
      <c r="F56" s="187" t="n">
        <v>10</v>
      </c>
      <c r="G56" s="187" t="n">
        <v>10</v>
      </c>
      <c r="H56" s="187"/>
      <c r="I56" s="187" t="n">
        <f aca="false">+G56-E56</f>
        <v>0</v>
      </c>
      <c r="J56" s="187" t="n">
        <f aca="false">+G56-F56</f>
        <v>0</v>
      </c>
    </row>
    <row r="57" customFormat="false" ht="11.25" hidden="false" customHeight="true" outlineLevel="0" collapsed="false">
      <c r="A57" s="343" t="n">
        <f aca="false">A56+1</f>
        <v>53</v>
      </c>
      <c r="B57" s="38"/>
      <c r="C57" s="674" t="s">
        <v>614</v>
      </c>
      <c r="D57" s="343" t="n">
        <v>540</v>
      </c>
      <c r="E57" s="187" t="n">
        <v>10</v>
      </c>
      <c r="F57" s="187" t="n">
        <v>10</v>
      </c>
      <c r="G57" s="187" t="n">
        <v>10</v>
      </c>
      <c r="H57" s="187"/>
      <c r="I57" s="187" t="n">
        <f aca="false">+G57-E57</f>
        <v>0</v>
      </c>
      <c r="J57" s="187" t="n">
        <f aca="false">+G57-F57</f>
        <v>0</v>
      </c>
    </row>
    <row r="58" customFormat="false" ht="11.25" hidden="false" customHeight="true" outlineLevel="0" collapsed="false">
      <c r="A58" s="343" t="n">
        <f aca="false">A57+1</f>
        <v>54</v>
      </c>
      <c r="B58" s="38"/>
      <c r="C58" s="674" t="s">
        <v>615</v>
      </c>
      <c r="D58" s="343" t="n">
        <v>550</v>
      </c>
      <c r="E58" s="187" t="n">
        <v>23</v>
      </c>
      <c r="F58" s="187" t="n">
        <v>23</v>
      </c>
      <c r="G58" s="187" t="n">
        <v>25</v>
      </c>
      <c r="H58" s="187"/>
      <c r="I58" s="187" t="n">
        <f aca="false">+G58-E58</f>
        <v>2</v>
      </c>
      <c r="J58" s="187" t="n">
        <f aca="false">+G58-F58</f>
        <v>2</v>
      </c>
    </row>
    <row r="59" customFormat="false" ht="11.25" hidden="false" customHeight="true" outlineLevel="0" collapsed="false">
      <c r="A59" s="343" t="n">
        <f aca="false">A58+1</f>
        <v>55</v>
      </c>
      <c r="B59" s="38"/>
      <c r="C59" s="674" t="s">
        <v>1017</v>
      </c>
      <c r="D59" s="343" t="n">
        <v>570</v>
      </c>
      <c r="E59" s="187" t="n">
        <v>21</v>
      </c>
      <c r="F59" s="187" t="n">
        <v>21</v>
      </c>
      <c r="G59" s="187" t="n">
        <v>17</v>
      </c>
      <c r="H59" s="187"/>
      <c r="I59" s="187" t="n">
        <f aca="false">+G59-E59</f>
        <v>-4</v>
      </c>
      <c r="J59" s="187" t="n">
        <f aca="false">+G59-F59</f>
        <v>-4</v>
      </c>
    </row>
    <row r="60" customFormat="false" ht="11.25" hidden="false" customHeight="true" outlineLevel="0" collapsed="false">
      <c r="A60" s="343" t="n">
        <f aca="false">A59+1</f>
        <v>56</v>
      </c>
      <c r="B60" s="38"/>
      <c r="C60" s="674" t="s">
        <v>1376</v>
      </c>
      <c r="D60" s="343" t="n">
        <v>585</v>
      </c>
      <c r="E60" s="187" t="n">
        <v>7</v>
      </c>
      <c r="F60" s="187" t="n">
        <v>7</v>
      </c>
      <c r="G60" s="187" t="n">
        <v>9</v>
      </c>
      <c r="H60" s="187"/>
      <c r="I60" s="187" t="n">
        <f aca="false">+G60-E60</f>
        <v>2</v>
      </c>
      <c r="J60" s="187" t="n">
        <f aca="false">+G60-F60</f>
        <v>2</v>
      </c>
    </row>
    <row r="61" customFormat="false" ht="11.25" hidden="false" customHeight="true" outlineLevel="0" collapsed="false">
      <c r="A61" s="343" t="n">
        <f aca="false">A60+1</f>
        <v>57</v>
      </c>
      <c r="B61" s="38"/>
      <c r="C61" s="674" t="s">
        <v>1027</v>
      </c>
      <c r="D61" s="343" t="n">
        <v>605</v>
      </c>
      <c r="E61" s="187" t="n">
        <v>16</v>
      </c>
      <c r="F61" s="187" t="n">
        <v>16</v>
      </c>
      <c r="G61" s="187" t="n">
        <v>9</v>
      </c>
      <c r="H61" s="187"/>
      <c r="I61" s="187" t="n">
        <f aca="false">+G61-E61</f>
        <v>-7</v>
      </c>
      <c r="J61" s="187" t="n">
        <f aca="false">+G61-F61</f>
        <v>-7</v>
      </c>
    </row>
    <row r="62" customFormat="false" ht="11.25" hidden="false" customHeight="true" outlineLevel="0" collapsed="false">
      <c r="A62" s="343" t="n">
        <f aca="false">A61+1</f>
        <v>58</v>
      </c>
      <c r="B62" s="38"/>
      <c r="C62" s="674" t="s">
        <v>618</v>
      </c>
      <c r="D62" s="343" t="n">
        <v>630</v>
      </c>
      <c r="E62" s="187" t="n">
        <v>4</v>
      </c>
      <c r="F62" s="187" t="n">
        <v>4</v>
      </c>
      <c r="G62" s="187" t="n">
        <v>4</v>
      </c>
      <c r="H62" s="187"/>
      <c r="I62" s="187" t="n">
        <f aca="false">+G62-E62</f>
        <v>0</v>
      </c>
      <c r="J62" s="187" t="n">
        <f aca="false">+G62-F62</f>
        <v>0</v>
      </c>
    </row>
    <row r="63" customFormat="false" ht="11.25" hidden="false" customHeight="true" outlineLevel="0" collapsed="false">
      <c r="A63" s="343" t="n">
        <f aca="false">A62+1</f>
        <v>59</v>
      </c>
      <c r="B63" s="38"/>
      <c r="C63" s="674" t="s">
        <v>1385</v>
      </c>
      <c r="D63" s="343" t="n">
        <v>640</v>
      </c>
      <c r="E63" s="187" t="n">
        <v>30</v>
      </c>
      <c r="F63" s="187" t="n">
        <v>30</v>
      </c>
      <c r="G63" s="187" t="n">
        <v>27</v>
      </c>
      <c r="H63" s="187"/>
      <c r="I63" s="187" t="n">
        <f aca="false">+G63-E63</f>
        <v>-3</v>
      </c>
      <c r="J63" s="187" t="n">
        <f aca="false">+G63-F63</f>
        <v>-3</v>
      </c>
    </row>
    <row r="64" customFormat="false" ht="11.25" hidden="false" customHeight="true" outlineLevel="0" collapsed="false">
      <c r="A64" s="343" t="n">
        <f aca="false">A63+1</f>
        <v>60</v>
      </c>
      <c r="B64" s="38"/>
      <c r="C64" s="674" t="s">
        <v>1032</v>
      </c>
      <c r="D64" s="343" t="n">
        <v>650</v>
      </c>
      <c r="E64" s="187" t="n">
        <v>9</v>
      </c>
      <c r="F64" s="187" t="n">
        <v>9</v>
      </c>
      <c r="G64" s="187" t="n">
        <v>9</v>
      </c>
      <c r="H64" s="187"/>
      <c r="I64" s="187" t="n">
        <f aca="false">+G64-E64</f>
        <v>0</v>
      </c>
      <c r="J64" s="187" t="n">
        <f aca="false">+G64-F64</f>
        <v>0</v>
      </c>
    </row>
    <row r="65" customFormat="false" ht="11.25" hidden="false" customHeight="true" outlineLevel="0" collapsed="false">
      <c r="A65" s="343" t="n">
        <f aca="false">A64+1</f>
        <v>61</v>
      </c>
      <c r="B65" s="38"/>
      <c r="C65" s="674" t="s">
        <v>619</v>
      </c>
      <c r="D65" s="343" t="n">
        <v>660</v>
      </c>
      <c r="E65" s="187" t="n">
        <v>19</v>
      </c>
      <c r="F65" s="187" t="n">
        <v>19</v>
      </c>
      <c r="G65" s="163" t="n">
        <v>21</v>
      </c>
      <c r="H65" s="187"/>
      <c r="I65" s="163" t="n">
        <f aca="false">+G65-E65</f>
        <v>2</v>
      </c>
      <c r="J65" s="187" t="n">
        <f aca="false">+G65-F65</f>
        <v>2</v>
      </c>
    </row>
    <row r="66" customFormat="false" ht="12.75" hidden="false" customHeight="false" outlineLevel="0" collapsed="false">
      <c r="A66" s="343" t="n">
        <f aca="false">A65+1</f>
        <v>62</v>
      </c>
      <c r="B66" s="402" t="s">
        <v>181</v>
      </c>
      <c r="D66" s="343"/>
      <c r="E66" s="529" t="n">
        <f aca="false">SUM(E54:E65)</f>
        <v>164</v>
      </c>
      <c r="F66" s="529" t="n">
        <f aca="false">SUM(F54:F65)</f>
        <v>164</v>
      </c>
      <c r="G66" s="529" t="n">
        <f aca="false">SUM(G54:G65)</f>
        <v>158</v>
      </c>
      <c r="H66" s="187"/>
      <c r="I66" s="529" t="n">
        <f aca="false">SUM(I54:I65)</f>
        <v>-6</v>
      </c>
      <c r="J66" s="529" t="n">
        <f aca="false">SUM(J54:J65)</f>
        <v>-6</v>
      </c>
    </row>
    <row r="67" customFormat="false" ht="12.75" hidden="false" customHeight="false" outlineLevel="0" collapsed="false">
      <c r="A67" s="343" t="n">
        <f aca="false">A66+1</f>
        <v>63</v>
      </c>
      <c r="B67" s="38"/>
    </row>
    <row r="68" customFormat="false" ht="12.75" hidden="false" customHeight="true" outlineLevel="0" collapsed="false">
      <c r="A68" s="343" t="n">
        <f aca="false">A67+1</f>
        <v>64</v>
      </c>
      <c r="B68" s="38" t="s">
        <v>182</v>
      </c>
      <c r="D68" s="343"/>
      <c r="E68" s="187"/>
      <c r="F68" s="187"/>
      <c r="G68" s="187"/>
      <c r="H68" s="187"/>
      <c r="I68" s="187"/>
      <c r="J68" s="187"/>
    </row>
    <row r="69" customFormat="false" ht="12.75" hidden="false" customHeight="false" outlineLevel="0" collapsed="false">
      <c r="A69" s="343" t="n">
        <f aca="false">A68+1</f>
        <v>65</v>
      </c>
      <c r="B69" s="38"/>
      <c r="C69" s="674" t="s">
        <v>1076</v>
      </c>
      <c r="D69" s="343" t="n">
        <v>400</v>
      </c>
      <c r="E69" s="187" t="n">
        <v>0</v>
      </c>
      <c r="F69" s="187" t="n">
        <v>0</v>
      </c>
      <c r="G69" s="187"/>
      <c r="H69" s="187"/>
      <c r="I69" s="187" t="n">
        <f aca="false">+G69-E69</f>
        <v>0</v>
      </c>
      <c r="J69" s="187" t="n">
        <f aca="false">+G69-F69</f>
        <v>0</v>
      </c>
    </row>
    <row r="70" customFormat="false" ht="12.75" hidden="false" customHeight="false" outlineLevel="0" collapsed="false">
      <c r="A70" s="343" t="n">
        <f aca="false">A69+1</f>
        <v>66</v>
      </c>
      <c r="B70" s="38"/>
      <c r="C70" s="674" t="s">
        <v>1386</v>
      </c>
      <c r="D70" s="343" t="n">
        <v>402</v>
      </c>
      <c r="E70" s="187" t="n">
        <v>4</v>
      </c>
      <c r="F70" s="187" t="n">
        <v>4</v>
      </c>
      <c r="G70" s="187" t="n">
        <v>3</v>
      </c>
      <c r="H70" s="187"/>
      <c r="I70" s="187" t="n">
        <f aca="false">+G70-E70</f>
        <v>-1</v>
      </c>
      <c r="J70" s="187" t="n">
        <f aca="false">+G70-F70</f>
        <v>-1</v>
      </c>
    </row>
    <row r="71" customFormat="false" ht="12.75" hidden="false" customHeight="false" outlineLevel="0" collapsed="false">
      <c r="A71" s="343" t="n">
        <f aca="false">A70+1</f>
        <v>67</v>
      </c>
      <c r="B71" s="38"/>
      <c r="C71" s="674" t="s">
        <v>1080</v>
      </c>
      <c r="D71" s="343" t="n">
        <v>405</v>
      </c>
      <c r="E71" s="187" t="n">
        <v>4</v>
      </c>
      <c r="F71" s="187" t="n">
        <v>4</v>
      </c>
      <c r="G71" s="187" t="n">
        <v>4</v>
      </c>
      <c r="H71" s="187"/>
      <c r="I71" s="187" t="n">
        <f aca="false">+G71-E71</f>
        <v>0</v>
      </c>
      <c r="J71" s="187" t="n">
        <f aca="false">+G71-F71</f>
        <v>0</v>
      </c>
    </row>
    <row r="72" customFormat="false" ht="12.75" hidden="false" customHeight="false" outlineLevel="0" collapsed="false">
      <c r="A72" s="343" t="n">
        <f aca="false">A71+1</f>
        <v>68</v>
      </c>
      <c r="B72" s="38"/>
      <c r="C72" s="674" t="s">
        <v>620</v>
      </c>
      <c r="D72" s="343" t="n">
        <v>410</v>
      </c>
      <c r="E72" s="187" t="n">
        <v>24</v>
      </c>
      <c r="F72" s="187" t="n">
        <v>25</v>
      </c>
      <c r="G72" s="187" t="n">
        <v>26</v>
      </c>
      <c r="H72" s="187"/>
      <c r="I72" s="187" t="n">
        <f aca="false">+G72-E72</f>
        <v>2</v>
      </c>
      <c r="J72" s="187" t="n">
        <f aca="false">+G72-F72</f>
        <v>1</v>
      </c>
    </row>
    <row r="73" customFormat="false" ht="12.75" hidden="false" customHeight="false" outlineLevel="0" collapsed="false">
      <c r="A73" s="343" t="n">
        <f aca="false">A72+1</f>
        <v>69</v>
      </c>
      <c r="B73" s="38"/>
      <c r="C73" s="674" t="s">
        <v>621</v>
      </c>
      <c r="D73" s="343" t="n">
        <v>415</v>
      </c>
      <c r="E73" s="187" t="n">
        <v>4</v>
      </c>
      <c r="F73" s="187" t="n">
        <v>4</v>
      </c>
      <c r="G73" s="187" t="n">
        <v>6</v>
      </c>
      <c r="H73" s="187"/>
      <c r="I73" s="187" t="n">
        <f aca="false">+G73-E73</f>
        <v>2</v>
      </c>
      <c r="J73" s="187" t="n">
        <f aca="false">+G73-F73</f>
        <v>2</v>
      </c>
    </row>
    <row r="74" customFormat="false" ht="12.75" hidden="false" customHeight="false" outlineLevel="0" collapsed="false">
      <c r="A74" s="343" t="n">
        <f aca="false">A73+1</f>
        <v>70</v>
      </c>
      <c r="B74" s="38"/>
      <c r="C74" s="674" t="s">
        <v>622</v>
      </c>
      <c r="D74" s="343" t="n">
        <v>420</v>
      </c>
      <c r="E74" s="187" t="n">
        <v>3</v>
      </c>
      <c r="F74" s="187" t="n">
        <v>3</v>
      </c>
      <c r="G74" s="187" t="n">
        <v>4</v>
      </c>
      <c r="H74" s="187"/>
      <c r="I74" s="187" t="n">
        <f aca="false">+G74-E74</f>
        <v>1</v>
      </c>
      <c r="J74" s="187" t="n">
        <f aca="false">+G74-F74</f>
        <v>1</v>
      </c>
    </row>
    <row r="75" customFormat="false" ht="12.75" hidden="false" customHeight="false" outlineLevel="0" collapsed="false">
      <c r="A75" s="343" t="n">
        <f aca="false">A74+1</f>
        <v>71</v>
      </c>
      <c r="B75" s="38"/>
      <c r="C75" s="674" t="s">
        <v>1085</v>
      </c>
      <c r="D75" s="343" t="n">
        <v>421</v>
      </c>
      <c r="E75" s="187" t="n">
        <v>12</v>
      </c>
      <c r="F75" s="187" t="n">
        <v>12</v>
      </c>
      <c r="G75" s="187" t="n">
        <v>12</v>
      </c>
      <c r="H75" s="187"/>
      <c r="I75" s="187" t="n">
        <f aca="false">+G75-E75</f>
        <v>0</v>
      </c>
      <c r="J75" s="187" t="n">
        <f aca="false">+G75-F75</f>
        <v>0</v>
      </c>
    </row>
    <row r="76" customFormat="false" ht="12.75" hidden="false" customHeight="false" outlineLevel="0" collapsed="false">
      <c r="A76" s="343" t="n">
        <f aca="false">A75+1</f>
        <v>72</v>
      </c>
      <c r="B76" s="38"/>
      <c r="C76" s="674" t="s">
        <v>623</v>
      </c>
      <c r="D76" s="343" t="n">
        <v>422</v>
      </c>
      <c r="E76" s="187" t="n">
        <v>14</v>
      </c>
      <c r="F76" s="187" t="n">
        <v>14</v>
      </c>
      <c r="G76" s="187" t="n">
        <v>21</v>
      </c>
      <c r="H76" s="187"/>
      <c r="I76" s="187" t="n">
        <f aca="false">+G76-E76</f>
        <v>7</v>
      </c>
      <c r="J76" s="187" t="n">
        <f aca="false">+G76-F76</f>
        <v>7</v>
      </c>
    </row>
    <row r="77" customFormat="false" ht="12.75" hidden="false" customHeight="false" outlineLevel="0" collapsed="false">
      <c r="A77" s="343" t="n">
        <f aca="false">A76+1</f>
        <v>73</v>
      </c>
      <c r="B77" s="38"/>
      <c r="C77" s="674" t="s">
        <v>1088</v>
      </c>
      <c r="D77" s="343" t="n">
        <v>423</v>
      </c>
      <c r="E77" s="187" t="n">
        <v>8</v>
      </c>
      <c r="F77" s="187" t="n">
        <v>9</v>
      </c>
      <c r="G77" s="187" t="n">
        <v>8</v>
      </c>
      <c r="H77" s="187"/>
      <c r="I77" s="187" t="n">
        <f aca="false">+G77-E77</f>
        <v>0</v>
      </c>
      <c r="J77" s="187" t="n">
        <f aca="false">+G77-F77</f>
        <v>-1</v>
      </c>
    </row>
    <row r="78" customFormat="false" ht="12.75" hidden="false" customHeight="false" outlineLevel="0" collapsed="false">
      <c r="A78" s="343" t="n">
        <f aca="false">A77+1</f>
        <v>74</v>
      </c>
      <c r="B78" s="38"/>
      <c r="C78" s="674" t="s">
        <v>1090</v>
      </c>
      <c r="D78" s="343" t="n">
        <v>424</v>
      </c>
      <c r="E78" s="187" t="n">
        <v>8</v>
      </c>
      <c r="F78" s="187" t="n">
        <v>8</v>
      </c>
      <c r="G78" s="187" t="n">
        <v>9</v>
      </c>
      <c r="H78" s="187"/>
      <c r="I78" s="187" t="n">
        <f aca="false">+G78-E78</f>
        <v>1</v>
      </c>
      <c r="J78" s="187" t="n">
        <f aca="false">+G78-F78</f>
        <v>1</v>
      </c>
    </row>
    <row r="79" customFormat="false" ht="12.75" hidden="false" customHeight="false" outlineLevel="0" collapsed="false">
      <c r="A79" s="343" t="n">
        <f aca="false">A78+1</f>
        <v>75</v>
      </c>
      <c r="B79" s="38"/>
      <c r="C79" s="674" t="s">
        <v>1092</v>
      </c>
      <c r="D79" s="343" t="n">
        <v>426</v>
      </c>
      <c r="E79" s="187" t="n">
        <v>12</v>
      </c>
      <c r="F79" s="187" t="n">
        <v>12</v>
      </c>
      <c r="G79" s="187" t="n">
        <v>11</v>
      </c>
      <c r="H79" s="187"/>
      <c r="I79" s="187" t="n">
        <f aca="false">+G79-E79</f>
        <v>-1</v>
      </c>
      <c r="J79" s="187" t="n">
        <f aca="false">+G79-F79</f>
        <v>-1</v>
      </c>
    </row>
    <row r="80" customFormat="false" ht="12.75" hidden="false" customHeight="false" outlineLevel="0" collapsed="false">
      <c r="A80" s="343" t="n">
        <f aca="false">A79+1</f>
        <v>76</v>
      </c>
      <c r="B80" s="38"/>
      <c r="C80" s="674" t="s">
        <v>624</v>
      </c>
      <c r="D80" s="343" t="n">
        <v>427</v>
      </c>
      <c r="E80" s="187" t="n">
        <v>9</v>
      </c>
      <c r="F80" s="187" t="n">
        <v>9</v>
      </c>
      <c r="G80" s="187" t="n">
        <v>9</v>
      </c>
      <c r="H80" s="187"/>
      <c r="I80" s="187" t="n">
        <f aca="false">+G80-E80</f>
        <v>0</v>
      </c>
      <c r="J80" s="187" t="n">
        <f aca="false">+G80-F80</f>
        <v>0</v>
      </c>
    </row>
    <row r="81" customFormat="false" ht="12.75" hidden="false" customHeight="false" outlineLevel="0" collapsed="false">
      <c r="A81" s="343" t="n">
        <f aca="false">A80+1</f>
        <v>77</v>
      </c>
      <c r="B81" s="38"/>
      <c r="C81" s="674" t="s">
        <v>1095</v>
      </c>
      <c r="D81" s="343" t="n">
        <v>428</v>
      </c>
      <c r="E81" s="187" t="n">
        <v>53</v>
      </c>
      <c r="F81" s="187" t="n">
        <v>53</v>
      </c>
      <c r="G81" s="187" t="n">
        <v>45</v>
      </c>
      <c r="H81" s="187"/>
      <c r="I81" s="187" t="n">
        <f aca="false">+G81-E81</f>
        <v>-8</v>
      </c>
      <c r="J81" s="187" t="n">
        <f aca="false">+G81-F81</f>
        <v>-8</v>
      </c>
    </row>
    <row r="82" customFormat="false" ht="12.75" hidden="false" customHeight="false" outlineLevel="0" collapsed="false">
      <c r="A82" s="343" t="n">
        <f aca="false">A81+1</f>
        <v>78</v>
      </c>
      <c r="B82" s="402" t="s">
        <v>184</v>
      </c>
      <c r="C82" s="674"/>
      <c r="D82" s="343"/>
      <c r="E82" s="529" t="n">
        <f aca="false">SUM(E69:E81)</f>
        <v>155</v>
      </c>
      <c r="F82" s="529" t="n">
        <f aca="false">SUM(F69:F81)</f>
        <v>157</v>
      </c>
      <c r="G82" s="529" t="n">
        <f aca="false">SUM(G69:G81)</f>
        <v>158</v>
      </c>
      <c r="H82" s="187"/>
      <c r="I82" s="529" t="n">
        <f aca="false">SUM(I69:I81)</f>
        <v>3</v>
      </c>
      <c r="J82" s="529" t="n">
        <f aca="false">SUM(J69:J81)</f>
        <v>1</v>
      </c>
    </row>
    <row r="83" customFormat="false" ht="12.75" hidden="false" customHeight="false" outlineLevel="0" collapsed="false">
      <c r="A83" s="343" t="n">
        <f aca="false">A82+1</f>
        <v>79</v>
      </c>
      <c r="B83" s="38"/>
    </row>
    <row r="84" customFormat="false" ht="12.75" hidden="false" customHeight="false" outlineLevel="0" collapsed="false">
      <c r="A84" s="343" t="n">
        <f aca="false">A83+1</f>
        <v>80</v>
      </c>
      <c r="B84" s="38" t="s">
        <v>185</v>
      </c>
    </row>
    <row r="85" customFormat="false" ht="12.75" hidden="false" customHeight="false" outlineLevel="0" collapsed="false">
      <c r="A85" s="343" t="n">
        <f aca="false">A84+1</f>
        <v>81</v>
      </c>
      <c r="B85" s="38"/>
      <c r="C85" s="674" t="s">
        <v>625</v>
      </c>
      <c r="D85" s="343" t="n">
        <v>450</v>
      </c>
      <c r="E85" s="187" t="n">
        <v>7</v>
      </c>
      <c r="F85" s="187" t="n">
        <v>7</v>
      </c>
      <c r="G85" s="187" t="n">
        <v>8</v>
      </c>
      <c r="H85" s="187"/>
      <c r="I85" s="187" t="n">
        <f aca="false">+G85-E85</f>
        <v>1</v>
      </c>
      <c r="J85" s="187" t="n">
        <f aca="false">+G85-F85</f>
        <v>1</v>
      </c>
    </row>
    <row r="86" customFormat="false" ht="12.75" hidden="false" customHeight="false" outlineLevel="0" collapsed="false">
      <c r="A86" s="343" t="n">
        <f aca="false">A85+1</f>
        <v>82</v>
      </c>
      <c r="B86" s="38"/>
      <c r="C86" s="674" t="s">
        <v>626</v>
      </c>
      <c r="D86" s="343" t="n">
        <v>460</v>
      </c>
      <c r="E86" s="187" t="n">
        <v>4</v>
      </c>
      <c r="F86" s="187" t="n">
        <v>4</v>
      </c>
      <c r="G86" s="187" t="n">
        <v>5</v>
      </c>
      <c r="H86" s="187"/>
      <c r="I86" s="187" t="n">
        <f aca="false">+G86-E86</f>
        <v>1</v>
      </c>
      <c r="J86" s="187" t="n">
        <f aca="false">+G86-F86</f>
        <v>1</v>
      </c>
    </row>
    <row r="87" customFormat="false" ht="12.75" hidden="false" customHeight="false" outlineLevel="0" collapsed="false">
      <c r="A87" s="343" t="n">
        <f aca="false">A86+1</f>
        <v>83</v>
      </c>
      <c r="B87" s="38"/>
      <c r="C87" s="674" t="s">
        <v>1135</v>
      </c>
      <c r="D87" s="343" t="n">
        <v>470</v>
      </c>
      <c r="E87" s="187" t="n">
        <v>4</v>
      </c>
      <c r="F87" s="187" t="n">
        <v>4</v>
      </c>
      <c r="G87" s="187" t="n">
        <v>4</v>
      </c>
      <c r="H87" s="187"/>
      <c r="I87" s="187" t="n">
        <f aca="false">+G87-E87</f>
        <v>0</v>
      </c>
      <c r="J87" s="187" t="n">
        <f aca="false">+G87-F87</f>
        <v>0</v>
      </c>
    </row>
    <row r="88" customFormat="false" ht="12.75" hidden="false" customHeight="false" outlineLevel="0" collapsed="false">
      <c r="A88" s="343" t="n">
        <f aca="false">A87+1</f>
        <v>84</v>
      </c>
      <c r="B88" s="38"/>
      <c r="C88" s="674" t="s">
        <v>627</v>
      </c>
      <c r="D88" s="343" t="n">
        <v>471</v>
      </c>
      <c r="E88" s="187" t="n">
        <v>6</v>
      </c>
      <c r="F88" s="187" t="n">
        <v>6</v>
      </c>
      <c r="G88" s="187" t="n">
        <v>8</v>
      </c>
      <c r="H88" s="187"/>
      <c r="I88" s="187" t="n">
        <f aca="false">+G88-E88</f>
        <v>2</v>
      </c>
      <c r="J88" s="187" t="n">
        <f aca="false">+G88-F88</f>
        <v>2</v>
      </c>
    </row>
    <row r="89" customFormat="false" ht="12.75" hidden="false" customHeight="false" outlineLevel="0" collapsed="false">
      <c r="A89" s="343" t="n">
        <f aca="false">A88+1</f>
        <v>85</v>
      </c>
      <c r="B89" s="38"/>
      <c r="C89" s="674" t="s">
        <v>628</v>
      </c>
      <c r="D89" s="343" t="n">
        <v>472</v>
      </c>
      <c r="E89" s="187" t="n">
        <v>10</v>
      </c>
      <c r="F89" s="187" t="n">
        <v>10</v>
      </c>
      <c r="G89" s="187" t="n">
        <v>12</v>
      </c>
      <c r="H89" s="187"/>
      <c r="I89" s="187" t="n">
        <f aca="false">+G89-E89</f>
        <v>2</v>
      </c>
      <c r="J89" s="187" t="n">
        <f aca="false">+G89-F89</f>
        <v>2</v>
      </c>
    </row>
    <row r="90" customFormat="false" ht="12.75" hidden="false" customHeight="false" outlineLevel="0" collapsed="false">
      <c r="A90" s="343" t="n">
        <f aca="false">A89+1</f>
        <v>86</v>
      </c>
      <c r="B90" s="38"/>
      <c r="C90" s="674" t="s">
        <v>629</v>
      </c>
      <c r="D90" s="343" t="n">
        <v>473</v>
      </c>
      <c r="E90" s="163" t="n">
        <v>10</v>
      </c>
      <c r="F90" s="163" t="n">
        <v>10</v>
      </c>
      <c r="G90" s="163" t="n">
        <v>11</v>
      </c>
      <c r="H90" s="187"/>
      <c r="I90" s="163" t="n">
        <f aca="false">+G90-E90</f>
        <v>1</v>
      </c>
      <c r="J90" s="163" t="n">
        <f aca="false">+G90-F90</f>
        <v>1</v>
      </c>
    </row>
    <row r="91" customFormat="false" ht="12.75" hidden="false" customHeight="false" outlineLevel="0" collapsed="false">
      <c r="A91" s="343" t="n">
        <f aca="false">A90+1</f>
        <v>87</v>
      </c>
      <c r="B91" s="402" t="s">
        <v>187</v>
      </c>
      <c r="C91" s="674"/>
      <c r="D91" s="343"/>
      <c r="E91" s="187" t="n">
        <f aca="false">SUM(E85:E90)</f>
        <v>41</v>
      </c>
      <c r="F91" s="187" t="n">
        <f aca="false">SUM(F85:F90)</f>
        <v>41</v>
      </c>
      <c r="G91" s="187" t="n">
        <f aca="false">SUM(G85:G90)</f>
        <v>48</v>
      </c>
      <c r="H91" s="187"/>
      <c r="I91" s="187" t="n">
        <f aca="false">SUM(I85:I90)</f>
        <v>7</v>
      </c>
      <c r="J91" s="187" t="n">
        <f aca="false">SUM(J85:J90)</f>
        <v>7</v>
      </c>
    </row>
    <row r="92" customFormat="false" ht="12.75" hidden="false" customHeight="false" outlineLevel="0" collapsed="false">
      <c r="A92" s="343" t="n">
        <f aca="false">A91+1</f>
        <v>88</v>
      </c>
      <c r="B92" s="38"/>
      <c r="C92" s="674"/>
      <c r="D92" s="343"/>
      <c r="E92" s="187"/>
      <c r="F92" s="187"/>
      <c r="G92" s="187"/>
      <c r="H92" s="187"/>
      <c r="I92" s="187"/>
      <c r="J92" s="187"/>
    </row>
    <row r="93" customFormat="false" ht="12.75" hidden="false" customHeight="false" outlineLevel="0" collapsed="false">
      <c r="A93" s="343" t="n">
        <f aca="false">A92+1</f>
        <v>89</v>
      </c>
      <c r="B93" s="38"/>
    </row>
    <row r="94" customFormat="false" ht="12.75" hidden="false" customHeight="false" outlineLevel="0" collapsed="false">
      <c r="A94" s="343" t="n">
        <f aca="false">A93+1</f>
        <v>90</v>
      </c>
      <c r="B94" s="38"/>
    </row>
    <row r="95" customFormat="false" ht="12.75" hidden="false" customHeight="false" outlineLevel="0" collapsed="false">
      <c r="A95" s="343" t="n">
        <f aca="false">A94+1</f>
        <v>91</v>
      </c>
      <c r="B95" s="38"/>
    </row>
    <row r="96" customFormat="false" ht="12.75" hidden="false" customHeight="false" outlineLevel="0" collapsed="false">
      <c r="B96" s="38"/>
    </row>
  </sheetData>
  <mergeCells count="1">
    <mergeCell ref="B4:C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1" man="true" max="16383" min="0"/>
    <brk id="67"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K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0" width="4.7"/>
    <col collapsed="false" customWidth="true" hidden="false" outlineLevel="0" max="2" min="2" style="60" width="36.56"/>
    <col collapsed="false" customWidth="true" hidden="false" outlineLevel="0" max="3" min="3" style="60" width="7.56"/>
    <col collapsed="false" customWidth="true" hidden="false" outlineLevel="0" max="4" min="4" style="209" width="8.99"/>
    <col collapsed="false" customWidth="true" hidden="false" outlineLevel="0" max="5" min="5" style="60" width="12.28"/>
    <col collapsed="false" customWidth="true" hidden="false" outlineLevel="0" max="6" min="6" style="60" width="12.14"/>
    <col collapsed="false" customWidth="true" hidden="false" outlineLevel="0" max="7" min="7" style="123" width="12.7"/>
    <col collapsed="false" customWidth="true" hidden="false" outlineLevel="0" max="8" min="8" style="123" width="13.56"/>
    <col collapsed="false" customWidth="true" hidden="false" outlineLevel="0" max="9" min="9" style="210" width="1.99"/>
    <col collapsed="false" customWidth="true" hidden="false" outlineLevel="0" max="10" min="10" style="60" width="11.99"/>
    <col collapsed="false" customWidth="false" hidden="false" outlineLevel="0" max="257" min="11" style="60" width="9.14"/>
  </cols>
  <sheetData>
    <row r="1" s="15" customFormat="true" ht="18.75" hidden="false" customHeight="false" outlineLevel="0" collapsed="false">
      <c r="A1" s="3" t="s">
        <v>0</v>
      </c>
      <c r="C1" s="87"/>
      <c r="D1" s="88"/>
      <c r="E1" s="7"/>
      <c r="F1" s="89"/>
    </row>
    <row r="2" s="15" customFormat="true" ht="18.75" hidden="false" customHeight="false" outlineLevel="0" collapsed="false">
      <c r="A2" s="4" t="s">
        <v>1</v>
      </c>
      <c r="B2" s="4"/>
      <c r="C2" s="87"/>
      <c r="D2" s="88"/>
      <c r="E2" s="7"/>
      <c r="F2" s="89"/>
    </row>
    <row r="3" customFormat="false" ht="16.5" hidden="false" customHeight="false" outlineLevel="0" collapsed="false">
      <c r="A3" s="5" t="s">
        <v>7</v>
      </c>
      <c r="B3" s="211"/>
      <c r="C3" s="212"/>
      <c r="D3" s="213"/>
      <c r="E3" s="212"/>
      <c r="F3" s="212"/>
      <c r="G3" s="214"/>
      <c r="H3" s="214"/>
      <c r="I3" s="215"/>
      <c r="J3" s="212"/>
      <c r="K3" s="212"/>
    </row>
    <row r="4" customFormat="false" ht="47.25" hidden="false" customHeight="true" outlineLevel="0" collapsed="false">
      <c r="A4" s="216"/>
      <c r="B4" s="38"/>
      <c r="C4" s="116"/>
      <c r="D4" s="217"/>
      <c r="F4" s="123"/>
      <c r="G4" s="60"/>
      <c r="H4" s="60"/>
      <c r="I4" s="116"/>
      <c r="J4" s="124" t="s">
        <v>138</v>
      </c>
      <c r="K4" s="124"/>
    </row>
    <row r="5" customFormat="false" ht="29.25" hidden="false" customHeight="true" outlineLevel="0" collapsed="false">
      <c r="A5" s="17" t="s">
        <v>61</v>
      </c>
      <c r="B5" s="17" t="s">
        <v>123</v>
      </c>
      <c r="C5" s="134" t="s">
        <v>188</v>
      </c>
      <c r="D5" s="136" t="s">
        <v>63</v>
      </c>
      <c r="E5" s="98" t="s">
        <v>189</v>
      </c>
      <c r="F5" s="98" t="s">
        <v>190</v>
      </c>
      <c r="G5" s="98" t="s">
        <v>191</v>
      </c>
      <c r="H5" s="98" t="s">
        <v>192</v>
      </c>
      <c r="I5" s="218"/>
      <c r="J5" s="69" t="s">
        <v>145</v>
      </c>
      <c r="K5" s="69" t="s">
        <v>146</v>
      </c>
    </row>
    <row r="6" customFormat="false" ht="12.75" hidden="false" customHeight="false" outlineLevel="0" collapsed="false">
      <c r="A6" s="219" t="n">
        <v>1</v>
      </c>
      <c r="B6" s="220" t="s">
        <v>173</v>
      </c>
      <c r="C6" s="221"/>
      <c r="D6" s="222"/>
      <c r="E6" s="223"/>
      <c r="F6" s="223"/>
      <c r="G6" s="102"/>
      <c r="H6" s="102"/>
      <c r="I6" s="158"/>
    </row>
    <row r="7" customFormat="false" ht="12.75" hidden="false" customHeight="false" outlineLevel="0" collapsed="false">
      <c r="A7" s="219" t="n">
        <f aca="false">A6+1</f>
        <v>2</v>
      </c>
      <c r="B7" s="161" t="str">
        <f aca="false">'WP.5.1'!B29</f>
        <v>Executive Administration</v>
      </c>
      <c r="C7" s="221" t="n">
        <f aca="false">'WP.5.1'!C29</f>
        <v>101</v>
      </c>
      <c r="D7" s="193" t="s">
        <v>174</v>
      </c>
      <c r="E7" s="102" t="n">
        <f aca="false">'WP.5.1'!D50</f>
        <v>1884443</v>
      </c>
      <c r="F7" s="102" t="n">
        <f aca="false">'WP.5.1'!E50</f>
        <v>1417001</v>
      </c>
      <c r="G7" s="102" t="n">
        <f aca="false">'WP.5.1'!F50</f>
        <v>1866058</v>
      </c>
      <c r="H7" s="102" t="n">
        <f aca="false">'WP.5.1'!G50</f>
        <v>1902869</v>
      </c>
      <c r="I7" s="224"/>
      <c r="J7" s="157" t="n">
        <f aca="false">+H7-G7</f>
        <v>36811</v>
      </c>
      <c r="K7" s="158" t="n">
        <f aca="false">IF(ISERROR(J7/G7),"NA",J7/G7)</f>
        <v>0.0197266108556111</v>
      </c>
    </row>
    <row r="8" customFormat="false" ht="12.75" hidden="false" customHeight="false" outlineLevel="0" collapsed="false">
      <c r="A8" s="219" t="n">
        <f aca="false">A7+1</f>
        <v>3</v>
      </c>
      <c r="B8" s="161" t="str">
        <f aca="false">'WP.5.1'!B52</f>
        <v>Treasury &amp; Credit Admin.</v>
      </c>
      <c r="C8" s="221" t="n">
        <f aca="false">'WP.5.1'!C52</f>
        <v>111</v>
      </c>
      <c r="D8" s="193" t="s">
        <v>174</v>
      </c>
      <c r="E8" s="186" t="n">
        <f aca="false">'WP.5.1'!D73</f>
        <v>9924573</v>
      </c>
      <c r="F8" s="186" t="n">
        <f aca="false">'WP.5.1'!E73</f>
        <v>8519393</v>
      </c>
      <c r="G8" s="186" t="n">
        <f aca="false">'WP.5.1'!F73</f>
        <v>11399373</v>
      </c>
      <c r="H8" s="186" t="n">
        <f aca="false">'WP.5.1'!G73</f>
        <v>11788477</v>
      </c>
      <c r="I8" s="224"/>
      <c r="J8" s="157" t="n">
        <f aca="false">+H8-G8</f>
        <v>389104</v>
      </c>
      <c r="K8" s="158" t="n">
        <f aca="false">IF(ISERROR(J8/G8),"NA",J8/G8)</f>
        <v>0.0341338071839565</v>
      </c>
    </row>
    <row r="9" customFormat="false" ht="12.75" hidden="false" customHeight="false" outlineLevel="0" collapsed="false">
      <c r="A9" s="219" t="n">
        <f aca="false">A8+1</f>
        <v>4</v>
      </c>
      <c r="B9" s="161" t="str">
        <f aca="false">'WP.5.1'!B75</f>
        <v>Contract Admin. &amp; Procurement</v>
      </c>
      <c r="C9" s="221" t="n">
        <f aca="false">'WP.5.1'!C75</f>
        <v>112</v>
      </c>
      <c r="D9" s="193" t="s">
        <v>174</v>
      </c>
      <c r="E9" s="186" t="n">
        <f aca="false">'WP.5.1'!D96</f>
        <v>829631</v>
      </c>
      <c r="F9" s="186" t="n">
        <f aca="false">'WP.5.1'!E96</f>
        <v>969558</v>
      </c>
      <c r="G9" s="186" t="n">
        <f aca="false">'WP.5.1'!F96</f>
        <v>960020</v>
      </c>
      <c r="H9" s="186" t="n">
        <f aca="false">'WP.5.1'!G96</f>
        <v>912785</v>
      </c>
      <c r="I9" s="224"/>
      <c r="J9" s="157" t="n">
        <f aca="false">+H9-G9</f>
        <v>-47235</v>
      </c>
      <c r="K9" s="158" t="n">
        <f aca="false">IF(ISERROR(J9/G9),"NA",J9/G9)</f>
        <v>-0.0492020999562509</v>
      </c>
    </row>
    <row r="10" customFormat="false" ht="12.75" hidden="false" customHeight="false" outlineLevel="0" collapsed="false">
      <c r="A10" s="219" t="n">
        <f aca="false">A9+1</f>
        <v>5</v>
      </c>
      <c r="B10" s="161" t="str">
        <f aca="false">'WP.5.1'!B98</f>
        <v>Internal Control Management Program</v>
      </c>
      <c r="C10" s="221" t="n">
        <f aca="false">'WP.5.1'!C98</f>
        <v>113</v>
      </c>
      <c r="D10" s="193" t="s">
        <v>174</v>
      </c>
      <c r="E10" s="186" t="n">
        <f aca="false">'WP.5.1'!D119</f>
        <v>1029114</v>
      </c>
      <c r="F10" s="186" t="n">
        <f aca="false">'WP.5.1'!E119</f>
        <v>130370</v>
      </c>
      <c r="G10" s="186" t="n">
        <f aca="false">'WP.5.1'!F119</f>
        <v>320360</v>
      </c>
      <c r="H10" s="186" t="n">
        <f aca="false">'WP.5.1'!G119</f>
        <v>410811</v>
      </c>
      <c r="I10" s="224"/>
      <c r="J10" s="157" t="n">
        <f aca="false">+H10-G10</f>
        <v>90451</v>
      </c>
      <c r="K10" s="158" t="n">
        <f aca="false">IF(ISERROR(J10/G10),"NA",J10/G10)</f>
        <v>0.28234174054189</v>
      </c>
    </row>
    <row r="11" customFormat="false" ht="12.75" hidden="false" customHeight="false" outlineLevel="0" collapsed="false">
      <c r="A11" s="219" t="n">
        <f aca="false">A10+1</f>
        <v>6</v>
      </c>
      <c r="B11" s="161" t="str">
        <f aca="false">'WP.5.1'!B121</f>
        <v>Accounting &amp; Budget</v>
      </c>
      <c r="C11" s="221" t="n">
        <f aca="false">'WP.5.1'!C121</f>
        <v>114</v>
      </c>
      <c r="D11" s="193" t="s">
        <v>174</v>
      </c>
      <c r="E11" s="186" t="n">
        <f aca="false">'WP.5.1'!D142</f>
        <v>4621998</v>
      </c>
      <c r="F11" s="186" t="n">
        <f aca="false">'WP.5.1'!E142</f>
        <v>2705542</v>
      </c>
      <c r="G11" s="186" t="n">
        <f aca="false">'WP.5.1'!F142</f>
        <v>3374979</v>
      </c>
      <c r="H11" s="186" t="n">
        <f aca="false">'WP.5.1'!G142</f>
        <v>4375104</v>
      </c>
      <c r="I11" s="224"/>
      <c r="J11" s="157" t="n">
        <f aca="false">+H11-G11</f>
        <v>1000125</v>
      </c>
      <c r="K11" s="158" t="n">
        <f aca="false">IF(ISERROR(J11/G11),"NA",J11/G11)</f>
        <v>0.296335177196658</v>
      </c>
    </row>
    <row r="12" customFormat="false" ht="12.75" hidden="false" customHeight="false" outlineLevel="0" collapsed="false">
      <c r="A12" s="219" t="n">
        <f aca="false">A11+1</f>
        <v>7</v>
      </c>
      <c r="B12" s="161" t="str">
        <f aca="false">'WP.5.1'!B144</f>
        <v>General Counsel</v>
      </c>
      <c r="C12" s="221" t="n">
        <f aca="false">'WP.5.1'!C144</f>
        <v>120</v>
      </c>
      <c r="D12" s="193" t="s">
        <v>174</v>
      </c>
      <c r="E12" s="186" t="n">
        <f aca="false">'WP.5.1'!D165</f>
        <v>2661765</v>
      </c>
      <c r="F12" s="186" t="n">
        <f aca="false">'WP.5.1'!E165</f>
        <v>2026451</v>
      </c>
      <c r="G12" s="186" t="n">
        <f aca="false">'WP.5.1'!F165</f>
        <v>2889912</v>
      </c>
      <c r="H12" s="186" t="n">
        <f aca="false">'WP.5.1'!G165</f>
        <v>3420380</v>
      </c>
      <c r="I12" s="224"/>
      <c r="J12" s="157" t="n">
        <f aca="false">+H12-G12</f>
        <v>530468</v>
      </c>
      <c r="K12" s="158" t="n">
        <f aca="false">IF(ISERROR(J12/G12),"NA",J12/G12)</f>
        <v>0.183558530501967</v>
      </c>
    </row>
    <row r="13" customFormat="false" ht="12.75" hidden="false" customHeight="false" outlineLevel="0" collapsed="false">
      <c r="A13" s="219" t="n">
        <f aca="false">A12+1</f>
        <v>8</v>
      </c>
      <c r="B13" s="161" t="str">
        <f aca="false">'WP.5.1'!B167</f>
        <v>Human Resources &amp; Org. Development</v>
      </c>
      <c r="C13" s="221" t="n">
        <f aca="false">'WP.5.1'!C167</f>
        <v>130</v>
      </c>
      <c r="D13" s="193" t="s">
        <v>174</v>
      </c>
      <c r="E13" s="186" t="n">
        <f aca="false">'WP.5.1'!D188</f>
        <v>1683957</v>
      </c>
      <c r="F13" s="186" t="n">
        <f aca="false">'WP.5.1'!E188</f>
        <v>1144858</v>
      </c>
      <c r="G13" s="186" t="n">
        <f aca="false">'WP.5.1'!F188</f>
        <v>2529415</v>
      </c>
      <c r="H13" s="186" t="n">
        <f aca="false">'WP.5.1'!G188</f>
        <v>2832041</v>
      </c>
      <c r="I13" s="224"/>
      <c r="J13" s="157" t="n">
        <f aca="false">+H13-G13</f>
        <v>302626</v>
      </c>
      <c r="K13" s="158" t="n">
        <f aca="false">IF(ISERROR(J13/G13),"NA",J13/G13)</f>
        <v>0.119642684177962</v>
      </c>
    </row>
    <row r="14" customFormat="false" ht="12.75" hidden="false" customHeight="false" outlineLevel="0" collapsed="false">
      <c r="A14" s="219" t="n">
        <f aca="false">A13+1</f>
        <v>9</v>
      </c>
      <c r="B14" s="161" t="str">
        <f aca="false">'WP.5.1'!B190</f>
        <v>Internal Audit</v>
      </c>
      <c r="C14" s="221" t="n">
        <f aca="false">'WP.5.1'!C190</f>
        <v>180</v>
      </c>
      <c r="D14" s="193" t="s">
        <v>174</v>
      </c>
      <c r="E14" s="186" t="n">
        <f aca="false">'WP.5.1'!D211</f>
        <v>1515314</v>
      </c>
      <c r="F14" s="186" t="n">
        <f aca="false">'WP.5.1'!E211</f>
        <v>1126555</v>
      </c>
      <c r="G14" s="186" t="n">
        <f aca="false">'WP.5.1'!F211</f>
        <v>1509154</v>
      </c>
      <c r="H14" s="186" t="n">
        <f aca="false">'WP.5.1'!G211</f>
        <v>1679697</v>
      </c>
      <c r="I14" s="224"/>
      <c r="J14" s="157" t="n">
        <f aca="false">+H14-G14</f>
        <v>170543</v>
      </c>
      <c r="K14" s="158" t="n">
        <f aca="false">IF(ISERROR(J14/G14),"NA",J14/G14)</f>
        <v>0.113005697231694</v>
      </c>
    </row>
    <row r="15" customFormat="false" ht="12.75" hidden="false" customHeight="false" outlineLevel="0" collapsed="false">
      <c r="A15" s="219" t="n">
        <f aca="false">A14+1</f>
        <v>10</v>
      </c>
      <c r="B15" s="161" t="str">
        <f aca="false">'WP.5.1'!B213</f>
        <v>Facilities &amp; Site Development</v>
      </c>
      <c r="C15" s="221" t="n">
        <f aca="false">'WP.5.1'!C213</f>
        <v>325</v>
      </c>
      <c r="D15" s="193" t="s">
        <v>174</v>
      </c>
      <c r="E15" s="186" t="n">
        <f aca="false">'WP.5.1'!D234</f>
        <v>4739567</v>
      </c>
      <c r="F15" s="186" t="n">
        <f aca="false">'WP.5.1'!E234</f>
        <v>4032377</v>
      </c>
      <c r="G15" s="186" t="n">
        <f aca="false">'WP.5.1'!F234</f>
        <v>4114565</v>
      </c>
      <c r="H15" s="186" t="n">
        <f aca="false">'WP.5.1'!G234</f>
        <v>6095541</v>
      </c>
      <c r="I15" s="224"/>
      <c r="J15" s="157" t="n">
        <f aca="false">+H15-G15</f>
        <v>1980976</v>
      </c>
      <c r="K15" s="158" t="n">
        <f aca="false">IF(ISERROR(J15/G15),"NA",J15/G15)</f>
        <v>0.481454540151875</v>
      </c>
    </row>
    <row r="16" customFormat="false" ht="12.75" hidden="false" customHeight="false" outlineLevel="0" collapsed="false">
      <c r="A16" s="219" t="n">
        <f aca="false">A15+1</f>
        <v>11</v>
      </c>
      <c r="B16" s="161" t="str">
        <f aca="false">'WP.5.1'!B236</f>
        <v>Program Development</v>
      </c>
      <c r="C16" s="221" t="n">
        <f aca="false">'WP.5.1'!C236</f>
        <v>350</v>
      </c>
      <c r="D16" s="193" t="s">
        <v>174</v>
      </c>
      <c r="E16" s="186" t="n">
        <f aca="false">'WP.5.1'!D257</f>
        <v>483624</v>
      </c>
      <c r="F16" s="186" t="n">
        <f aca="false">'WP.5.1'!E257</f>
        <v>240994</v>
      </c>
      <c r="G16" s="186" t="n">
        <f aca="false">'WP.5.1'!F257</f>
        <v>215511</v>
      </c>
      <c r="H16" s="186" t="n">
        <f aca="false">'WP.5.1'!G257</f>
        <v>214237</v>
      </c>
      <c r="I16" s="224"/>
      <c r="J16" s="157" t="n">
        <f aca="false">+H16-G16</f>
        <v>-1274</v>
      </c>
      <c r="K16" s="158" t="n">
        <f aca="false">IF(ISERROR(J16/G16),"NA",J16/G16)</f>
        <v>-0.00591153119794349</v>
      </c>
    </row>
    <row r="17" customFormat="false" ht="12.75" hidden="false" customHeight="false" outlineLevel="0" collapsed="false">
      <c r="A17" s="219" t="n">
        <f aca="false">A16+1</f>
        <v>12</v>
      </c>
      <c r="B17" s="161" t="str">
        <f aca="false">'WP.5.1'!B259</f>
        <v> Corp. Admin. Divisional Proj. Org.</v>
      </c>
      <c r="C17" s="221" t="n">
        <f aca="false">'WP.5.1'!C259</f>
        <v>351</v>
      </c>
      <c r="D17" s="193" t="s">
        <v>174</v>
      </c>
      <c r="E17" s="186" t="n">
        <f aca="false">'WP.5.1'!D280</f>
        <v>159484</v>
      </c>
      <c r="F17" s="186" t="n">
        <f aca="false">'WP.5.1'!E280</f>
        <v>269044</v>
      </c>
      <c r="G17" s="186" t="n">
        <f aca="false">'WP.5.1'!F280</f>
        <v>320451</v>
      </c>
      <c r="H17" s="186" t="n">
        <f aca="false">'WP.5.1'!G280</f>
        <v>442011</v>
      </c>
      <c r="I17" s="224"/>
      <c r="J17" s="157" t="n">
        <f aca="false">+H17-G17</f>
        <v>121560</v>
      </c>
      <c r="K17" s="158" t="n">
        <f aca="false">IF(ISERROR(J17/G17),"NA",J17/G17)</f>
        <v>0.37934036717002</v>
      </c>
    </row>
    <row r="18" customFormat="false" ht="12.75" hidden="false" customHeight="false" outlineLevel="0" collapsed="false">
      <c r="A18" s="219" t="n">
        <f aca="false">A17+1</f>
        <v>13</v>
      </c>
      <c r="B18" s="161" t="str">
        <f aca="false">'WP.5.1'!B282</f>
        <v>PMO Planning, Quality &amp; Reporting </v>
      </c>
      <c r="C18" s="221" t="n">
        <f aca="false">'WP.5.1'!C282</f>
        <v>352</v>
      </c>
      <c r="D18" s="193" t="s">
        <v>174</v>
      </c>
      <c r="E18" s="186" t="n">
        <f aca="false">'WP.5.1'!D303</f>
        <v>323926</v>
      </c>
      <c r="F18" s="186" t="n">
        <f aca="false">'WP.5.1'!E303</f>
        <v>507888</v>
      </c>
      <c r="G18" s="186" t="n">
        <f aca="false">'WP.5.1'!F303</f>
        <v>541349</v>
      </c>
      <c r="H18" s="186" t="n">
        <f aca="false">'WP.5.1'!G303</f>
        <v>644120</v>
      </c>
      <c r="I18" s="224"/>
      <c r="J18" s="157" t="n">
        <f aca="false">+H18-G18</f>
        <v>102771</v>
      </c>
      <c r="K18" s="158" t="n">
        <f aca="false">IF(ISERROR(J18/G18),"NA",J18/G18)</f>
        <v>0.189842412196199</v>
      </c>
    </row>
    <row r="19" customFormat="false" ht="12.75" hidden="false" customHeight="false" outlineLevel="0" collapsed="false">
      <c r="A19" s="219" t="n">
        <f aca="false">A18+1</f>
        <v>14</v>
      </c>
      <c r="B19" s="161" t="str">
        <f aca="false">'WP.5.1'!B305</f>
        <v>Program Administration</v>
      </c>
      <c r="C19" s="221" t="n">
        <f aca="false">'WP.5.1'!C305</f>
        <v>353</v>
      </c>
      <c r="D19" s="193" t="s">
        <v>174</v>
      </c>
      <c r="E19" s="186" t="n">
        <f aca="false">'WP.5.1'!D326</f>
        <v>486696</v>
      </c>
      <c r="F19" s="186" t="n">
        <f aca="false">'WP.5.1'!E326</f>
        <v>284072</v>
      </c>
      <c r="G19" s="186" t="n">
        <f aca="false">'WP.5.1'!F326</f>
        <v>345352</v>
      </c>
      <c r="H19" s="186" t="n">
        <f aca="false">'WP.5.1'!G326</f>
        <v>479206</v>
      </c>
      <c r="I19" s="224"/>
      <c r="J19" s="157" t="n">
        <f aca="false">+H19-G19</f>
        <v>133854</v>
      </c>
      <c r="K19" s="158" t="n">
        <f aca="false">IF(ISERROR(J19/G19),"NA",J19/G19)</f>
        <v>0.387587157450949</v>
      </c>
    </row>
    <row r="20" customFormat="false" ht="12.75" hidden="false" customHeight="false" outlineLevel="0" collapsed="false">
      <c r="A20" s="219" t="n">
        <f aca="false">A19+1</f>
        <v>15</v>
      </c>
      <c r="B20" s="225" t="str">
        <f aca="false">'WP.5.1'!B328</f>
        <v>Information Systems Security</v>
      </c>
      <c r="C20" s="147" t="n">
        <f aca="false">'WP.5.1'!C328</f>
        <v>370</v>
      </c>
      <c r="D20" s="193" t="s">
        <v>174</v>
      </c>
      <c r="E20" s="157" t="n">
        <f aca="false">'WP.5.1'!D349</f>
        <v>1722812</v>
      </c>
      <c r="F20" s="157" t="n">
        <f aca="false">'WP.5.1'!E349</f>
        <v>1398189</v>
      </c>
      <c r="G20" s="157" t="n">
        <f aca="false">'WP.5.1'!F349</f>
        <v>1460009</v>
      </c>
      <c r="H20" s="157" t="n">
        <f aca="false">'WP.5.1'!G349</f>
        <v>2077269</v>
      </c>
      <c r="I20" s="224"/>
      <c r="J20" s="157" t="n">
        <f aca="false">+H20-G20</f>
        <v>617260</v>
      </c>
      <c r="K20" s="158" t="n">
        <f aca="false">IF(ISERROR(J20/G20),"NA",J20/G20)</f>
        <v>0.422778215750725</v>
      </c>
    </row>
    <row r="21" customFormat="false" ht="12.75" hidden="false" customHeight="false" outlineLevel="0" collapsed="false">
      <c r="A21" s="219" t="n">
        <f aca="false">A20+1</f>
        <v>16</v>
      </c>
      <c r="B21" s="225" t="str">
        <f aca="false">'WP.5.1'!B351</f>
        <v>Physical Security</v>
      </c>
      <c r="C21" s="147" t="n">
        <f aca="false">'WP.5.1'!C351</f>
        <v>371</v>
      </c>
      <c r="D21" s="193" t="s">
        <v>174</v>
      </c>
      <c r="E21" s="187" t="n">
        <f aca="false">'WP.5.1'!D372</f>
        <v>1105328</v>
      </c>
      <c r="F21" s="187" t="n">
        <f aca="false">'WP.5.1'!E372</f>
        <v>1114596</v>
      </c>
      <c r="G21" s="187" t="n">
        <f aca="false">'WP.5.1'!F372</f>
        <v>1110139</v>
      </c>
      <c r="H21" s="187" t="n">
        <f aca="false">'WP.5.1'!G372</f>
        <v>1512023</v>
      </c>
      <c r="I21" s="224"/>
      <c r="J21" s="157" t="n">
        <f aca="false">+H21-G21</f>
        <v>401884</v>
      </c>
      <c r="K21" s="158" t="n">
        <f aca="false">IF(ISERROR(J21/G21),"NA",J21/G21)</f>
        <v>0.362012324582778</v>
      </c>
    </row>
    <row r="22" customFormat="false" ht="12.75" hidden="false" customHeight="false" outlineLevel="0" collapsed="false">
      <c r="A22" s="219" t="n">
        <f aca="false">A21+1</f>
        <v>17</v>
      </c>
      <c r="B22" s="225" t="str">
        <f aca="false">'WP.5.1'!B374</f>
        <v>Security Administration</v>
      </c>
      <c r="C22" s="147" t="n">
        <f aca="false">'WP.5.1'!C374</f>
        <v>372</v>
      </c>
      <c r="D22" s="193" t="s">
        <v>174</v>
      </c>
      <c r="E22" s="187" t="n">
        <f aca="false">'WP.5.1'!D395</f>
        <v>0</v>
      </c>
      <c r="F22" s="187" t="n">
        <f aca="false">'WP.5.1'!E395</f>
        <v>0</v>
      </c>
      <c r="G22" s="187" t="n">
        <f aca="false">'WP.5.1'!F395</f>
        <v>0</v>
      </c>
      <c r="H22" s="187" t="n">
        <f aca="false">'WP.5.1'!G395</f>
        <v>223276</v>
      </c>
      <c r="I22" s="224"/>
      <c r="J22" s="157" t="n">
        <f aca="false">+H22-G22</f>
        <v>223276</v>
      </c>
      <c r="K22" s="158" t="str">
        <f aca="false">IF(ISERROR(J22/G22),"NA",J22/G22)</f>
        <v>NA</v>
      </c>
    </row>
    <row r="23" customFormat="false" ht="12.75" hidden="false" customHeight="false" outlineLevel="0" collapsed="false">
      <c r="A23" s="219" t="n">
        <f aca="false">A22+1</f>
        <v>18</v>
      </c>
      <c r="B23" s="225" t="str">
        <f aca="false">'WP.5.1'!B397</f>
        <v>Entity Administration</v>
      </c>
      <c r="C23" s="147" t="n">
        <f aca="false">'WP.5.1'!C397</f>
        <v>801</v>
      </c>
      <c r="D23" s="193" t="s">
        <v>174</v>
      </c>
      <c r="E23" s="187" t="n">
        <f aca="false">'WP.5.1'!D418</f>
        <v>-1990620</v>
      </c>
      <c r="F23" s="187" t="n">
        <f aca="false">'WP.5.1'!E418</f>
        <v>251959</v>
      </c>
      <c r="G23" s="187" t="n">
        <f aca="false">'WP.5.1'!F418</f>
        <v>-2595615</v>
      </c>
      <c r="H23" s="187" t="n">
        <f aca="false">'WP.5.1'!G418</f>
        <v>4319558</v>
      </c>
      <c r="I23" s="224"/>
      <c r="J23" s="157" t="n">
        <f aca="false">+H23-G23</f>
        <v>6915173</v>
      </c>
      <c r="K23" s="158" t="n">
        <f aca="false">IF(ISERROR(J23/G23),"NA",J23/G23)</f>
        <v>-2.66417515694739</v>
      </c>
    </row>
    <row r="24" customFormat="false" ht="12.75" hidden="false" customHeight="false" outlineLevel="0" collapsed="false">
      <c r="A24" s="219" t="n">
        <f aca="false">A23+1</f>
        <v>19</v>
      </c>
      <c r="B24" s="161" t="str">
        <f aca="false">'WP.5.1'!B420</f>
        <v>Canceled Projects</v>
      </c>
      <c r="C24" s="221" t="n">
        <f aca="false">'WP.5.1'!C420</f>
        <v>899</v>
      </c>
      <c r="D24" s="193" t="s">
        <v>174</v>
      </c>
      <c r="E24" s="163" t="n">
        <f aca="false">'WP.5.1'!D441</f>
        <v>1032746</v>
      </c>
      <c r="F24" s="163" t="n">
        <f aca="false">'WP.5.1'!E441</f>
        <v>920508</v>
      </c>
      <c r="G24" s="163" t="n">
        <f aca="false">'WP.5.1'!F441</f>
        <v>0</v>
      </c>
      <c r="H24" s="163" t="n">
        <f aca="false">'WP.5.1'!G441</f>
        <v>0</v>
      </c>
      <c r="I24" s="224"/>
      <c r="J24" s="163" t="n">
        <f aca="false">+H24-G24</f>
        <v>0</v>
      </c>
      <c r="K24" s="158" t="str">
        <f aca="false">IF(ISERROR(J24/G24),"NA",J24/G24)</f>
        <v>NA</v>
      </c>
    </row>
    <row r="25" customFormat="false" ht="12.75" hidden="false" customHeight="false" outlineLevel="0" collapsed="false">
      <c r="A25" s="219" t="n">
        <f aca="false">A24+1</f>
        <v>20</v>
      </c>
      <c r="B25" s="226" t="str">
        <f aca="false">"Subtotal - "&amp;B6</f>
        <v>Subtotal - Corporate Administration</v>
      </c>
      <c r="D25" s="193"/>
      <c r="E25" s="102" t="n">
        <f aca="false">SUM(E7:E24)</f>
        <v>32214358</v>
      </c>
      <c r="F25" s="102" t="n">
        <f aca="false">SUM(F7:F24)</f>
        <v>27059355</v>
      </c>
      <c r="G25" s="102" t="n">
        <f aca="false">SUM(G7:G24)</f>
        <v>30361032</v>
      </c>
      <c r="H25" s="102" t="n">
        <f aca="false">SUM(H7:H24)</f>
        <v>43329405</v>
      </c>
      <c r="I25" s="224"/>
      <c r="J25" s="102" t="n">
        <f aca="false">SUM(J7:J24)</f>
        <v>12968373</v>
      </c>
      <c r="K25" s="158" t="n">
        <f aca="false">IF(ISERROR(J25/G25),"NA",J25/G25)</f>
        <v>0.427138741528944</v>
      </c>
    </row>
    <row r="26" customFormat="false" ht="12.75" hidden="false" customHeight="false" outlineLevel="0" collapsed="false">
      <c r="A26" s="219" t="n">
        <f aca="false">A25+1</f>
        <v>21</v>
      </c>
      <c r="B26" s="40"/>
      <c r="C26" s="40"/>
      <c r="D26" s="37"/>
      <c r="E26" s="40"/>
      <c r="F26" s="40"/>
      <c r="G26" s="157"/>
      <c r="H26" s="187"/>
      <c r="I26" s="227"/>
      <c r="J26" s="116"/>
    </row>
    <row r="27" customFormat="false" ht="12.75" hidden="false" customHeight="false" outlineLevel="0" collapsed="false">
      <c r="A27" s="219" t="n">
        <f aca="false">A26+1</f>
        <v>22</v>
      </c>
      <c r="B27" s="220" t="s">
        <v>176</v>
      </c>
      <c r="C27" s="223"/>
      <c r="D27" s="193"/>
      <c r="E27" s="178"/>
      <c r="F27" s="178"/>
      <c r="G27" s="178"/>
      <c r="H27" s="195"/>
      <c r="I27" s="228"/>
      <c r="J27" s="116"/>
    </row>
    <row r="28" customFormat="false" ht="12.75" hidden="false" customHeight="false" outlineLevel="0" collapsed="false">
      <c r="A28" s="219" t="n">
        <f aca="false">A27+1</f>
        <v>23</v>
      </c>
      <c r="B28" s="161" t="str">
        <f aca="false">'WP.5.3'!B29</f>
        <v>Nodal Market Redesign</v>
      </c>
      <c r="C28" s="229" t="n">
        <f aca="false">'WP.5.3'!C29</f>
        <v>220</v>
      </c>
      <c r="D28" s="37" t="s">
        <v>177</v>
      </c>
      <c r="E28" s="102" t="n">
        <f aca="false">'WP.5.3'!D50</f>
        <v>0</v>
      </c>
      <c r="F28" s="102" t="n">
        <f aca="false">'WP.5.3'!E50</f>
        <v>76804</v>
      </c>
      <c r="G28" s="102" t="n">
        <f aca="false">'WP.5.3'!F50</f>
        <v>0</v>
      </c>
      <c r="H28" s="102" t="n">
        <f aca="false">'WP.5.3'!G50</f>
        <v>0</v>
      </c>
      <c r="I28" s="228"/>
      <c r="J28" s="157" t="n">
        <f aca="false">+H28-G28</f>
        <v>0</v>
      </c>
      <c r="K28" s="158" t="str">
        <f aca="false">IF(ISERROR(J28/G28),"NA",J28/G28)</f>
        <v>NA</v>
      </c>
    </row>
    <row r="29" customFormat="false" ht="12.75" hidden="false" customHeight="false" outlineLevel="0" collapsed="false">
      <c r="A29" s="219" t="n">
        <f aca="false">A28+1</f>
        <v>24</v>
      </c>
      <c r="B29" s="225" t="str">
        <f aca="false">'WP.5.3'!B52</f>
        <v>Info. Technology - Nodal</v>
      </c>
      <c r="C29" s="230" t="n">
        <f aca="false">'WP.5.3'!C52</f>
        <v>230</v>
      </c>
      <c r="D29" s="37" t="s">
        <v>177</v>
      </c>
      <c r="E29" s="157" t="n">
        <f aca="false">'WP.5.3'!D73</f>
        <v>0</v>
      </c>
      <c r="F29" s="157" t="n">
        <f aca="false">'WP.5.3'!E73</f>
        <v>173959</v>
      </c>
      <c r="G29" s="157" t="n">
        <f aca="false">'WP.5.3'!F73</f>
        <v>0</v>
      </c>
      <c r="H29" s="157" t="n">
        <f aca="false">'WP.5.3'!G73</f>
        <v>0</v>
      </c>
      <c r="I29" s="224"/>
      <c r="J29" s="157" t="n">
        <f aca="false">+H29-G29</f>
        <v>0</v>
      </c>
      <c r="K29" s="158" t="str">
        <f aca="false">IF(ISERROR(J29/G29),"NA",J29/G29)</f>
        <v>NA</v>
      </c>
    </row>
    <row r="30" customFormat="false" ht="12.75" hidden="false" customHeight="false" outlineLevel="0" collapsed="false">
      <c r="A30" s="219" t="n">
        <f aca="false">A29+1</f>
        <v>25</v>
      </c>
      <c r="B30" s="225" t="str">
        <f aca="false">'WP.5.3'!B75</f>
        <v>CIO Administration</v>
      </c>
      <c r="C30" s="230" t="n">
        <f aca="false">'WP.5.3'!C75</f>
        <v>300</v>
      </c>
      <c r="D30" s="37" t="s">
        <v>177</v>
      </c>
      <c r="E30" s="157" t="n">
        <f aca="false">'WP.5.3'!D96</f>
        <v>1127519</v>
      </c>
      <c r="F30" s="157" t="n">
        <f aca="false">'WP.5.3'!E96</f>
        <v>697568</v>
      </c>
      <c r="G30" s="157" t="n">
        <f aca="false">'WP.5.3'!F96</f>
        <v>2471415</v>
      </c>
      <c r="H30" s="157" t="n">
        <f aca="false">'WP.5.3'!G96</f>
        <v>8079820</v>
      </c>
      <c r="I30" s="224"/>
      <c r="J30" s="157" t="n">
        <f aca="false">+H30-G30</f>
        <v>5608405</v>
      </c>
      <c r="K30" s="158" t="n">
        <f aca="false">IF(ISERROR(J30/G30),"NA",J30/G30)</f>
        <v>2.26930928233421</v>
      </c>
    </row>
    <row r="31" customFormat="false" ht="12.75" hidden="false" customHeight="false" outlineLevel="0" collapsed="false">
      <c r="A31" s="219" t="n">
        <f aca="false">A30+1</f>
        <v>26</v>
      </c>
      <c r="B31" s="225" t="str">
        <f aca="false">'WP.5.3'!B98</f>
        <v>Technology Services Admin.</v>
      </c>
      <c r="C31" s="230" t="n">
        <f aca="false">'WP.5.3'!C98</f>
        <v>301</v>
      </c>
      <c r="D31" s="37" t="s">
        <v>177</v>
      </c>
      <c r="E31" s="157" t="n">
        <f aca="false">'WP.5.3'!D119</f>
        <v>7688269</v>
      </c>
      <c r="F31" s="157" t="n">
        <f aca="false">'WP.5.3'!E119</f>
        <v>9336248</v>
      </c>
      <c r="G31" s="157" t="n">
        <f aca="false">'WP.5.3'!F119</f>
        <v>9303714</v>
      </c>
      <c r="H31" s="157" t="n">
        <f aca="false">'WP.5.3'!G119</f>
        <v>13373377</v>
      </c>
      <c r="I31" s="224"/>
      <c r="J31" s="157" t="n">
        <f aca="false">+H31-G31</f>
        <v>4069663</v>
      </c>
      <c r="K31" s="158" t="n">
        <f aca="false">IF(ISERROR(J31/G31),"NA",J31/G31)</f>
        <v>0.437423484857768</v>
      </c>
    </row>
    <row r="32" customFormat="false" ht="12.75" hidden="false" customHeight="false" outlineLevel="0" collapsed="false">
      <c r="A32" s="219" t="n">
        <f aca="false">A31+1</f>
        <v>27</v>
      </c>
      <c r="B32" s="225" t="str">
        <f aca="false">'WP.5.3'!B121</f>
        <v>Customer &amp; IT Services</v>
      </c>
      <c r="C32" s="230" t="n">
        <f aca="false">'WP.5.3'!C121</f>
        <v>302</v>
      </c>
      <c r="D32" s="37" t="s">
        <v>177</v>
      </c>
      <c r="E32" s="157" t="n">
        <f aca="false">'WP.5.3'!D142</f>
        <v>230223</v>
      </c>
      <c r="F32" s="157" t="n">
        <f aca="false">'WP.5.3'!E142</f>
        <v>409584</v>
      </c>
      <c r="G32" s="157" t="n">
        <f aca="false">'WP.5.3'!F142</f>
        <v>545835</v>
      </c>
      <c r="H32" s="157" t="n">
        <f aca="false">'WP.5.3'!G142</f>
        <v>695699</v>
      </c>
      <c r="I32" s="224"/>
      <c r="J32" s="157" t="n">
        <f aca="false">+H32-G32</f>
        <v>149864</v>
      </c>
      <c r="K32" s="158" t="n">
        <f aca="false">IF(ISERROR(J32/G32),"NA",J32/G32)</f>
        <v>0.274559161651415</v>
      </c>
    </row>
    <row r="33" customFormat="false" ht="12.75" hidden="false" customHeight="false" outlineLevel="0" collapsed="false">
      <c r="A33" s="219" t="n">
        <f aca="false">A32+1</f>
        <v>28</v>
      </c>
      <c r="B33" s="225" t="str">
        <f aca="false">'WP.5.3'!B144</f>
        <v>System Engineering &amp; Admin.</v>
      </c>
      <c r="C33" s="230" t="n">
        <f aca="false">'WP.5.3'!C144</f>
        <v>310</v>
      </c>
      <c r="D33" s="37" t="s">
        <v>177</v>
      </c>
      <c r="E33" s="157" t="n">
        <f aca="false">'WP.5.3'!D165</f>
        <v>1762409.56</v>
      </c>
      <c r="F33" s="157" t="n">
        <f aca="false">'WP.5.3'!E165</f>
        <v>2162840</v>
      </c>
      <c r="G33" s="157" t="n">
        <f aca="false">'WP.5.3'!F165</f>
        <v>1936829.45219952</v>
      </c>
      <c r="H33" s="157" t="n">
        <f aca="false">'WP.5.3'!G165</f>
        <v>2963121.1261647</v>
      </c>
      <c r="I33" s="224"/>
      <c r="J33" s="157" t="n">
        <f aca="false">+H33-G33</f>
        <v>1026291.67396518</v>
      </c>
      <c r="K33" s="158" t="n">
        <f aca="false">IF(ISERROR(J33/G33),"NA",J33/G33)</f>
        <v>0.52988231503796</v>
      </c>
    </row>
    <row r="34" customFormat="false" ht="12.75" hidden="false" customHeight="false" outlineLevel="0" collapsed="false">
      <c r="A34" s="219" t="n">
        <f aca="false">A33+1</f>
        <v>29</v>
      </c>
      <c r="B34" s="225" t="str">
        <f aca="false">'WP.5.3'!B167</f>
        <v>Storage Resource Management</v>
      </c>
      <c r="C34" s="230" t="n">
        <f aca="false">'WP.5.3'!C167</f>
        <v>315</v>
      </c>
      <c r="D34" s="37" t="s">
        <v>177</v>
      </c>
      <c r="E34" s="157" t="n">
        <f aca="false">'WP.5.3'!D188</f>
        <v>669434</v>
      </c>
      <c r="F34" s="157" t="n">
        <f aca="false">'WP.5.3'!E188</f>
        <v>529342</v>
      </c>
      <c r="G34" s="157" t="n">
        <f aca="false">'WP.5.3'!F188</f>
        <v>552188</v>
      </c>
      <c r="H34" s="157" t="n">
        <f aca="false">'WP.5.3'!G188</f>
        <v>0</v>
      </c>
      <c r="I34" s="224"/>
      <c r="J34" s="157" t="n">
        <f aca="false">+H34-G34</f>
        <v>-552188</v>
      </c>
      <c r="K34" s="158" t="n">
        <f aca="false">IF(ISERROR(J34/G34),"NA",J34/G34)</f>
        <v>-1</v>
      </c>
    </row>
    <row r="35" customFormat="false" ht="12.75" hidden="false" customHeight="false" outlineLevel="0" collapsed="false">
      <c r="A35" s="219" t="n">
        <f aca="false">A34+1</f>
        <v>30</v>
      </c>
      <c r="B35" s="225" t="str">
        <f aca="false">'WP.5.3'!B190</f>
        <v>Network &amp; Deskside Services</v>
      </c>
      <c r="C35" s="230" t="n">
        <f aca="false">'WP.5.3'!C190</f>
        <v>330</v>
      </c>
      <c r="D35" s="37" t="s">
        <v>177</v>
      </c>
      <c r="E35" s="157" t="n">
        <f aca="false">'WP.5.3'!D211</f>
        <v>4801766</v>
      </c>
      <c r="F35" s="157" t="n">
        <f aca="false">'WP.5.3'!E211</f>
        <v>2958047</v>
      </c>
      <c r="G35" s="157" t="n">
        <f aca="false">'WP.5.3'!F211</f>
        <v>3638005</v>
      </c>
      <c r="H35" s="157" t="n">
        <f aca="false">'WP.5.3'!G211</f>
        <v>5784044</v>
      </c>
      <c r="I35" s="224"/>
      <c r="J35" s="157" t="n">
        <f aca="false">+H35-G35</f>
        <v>2146039</v>
      </c>
      <c r="K35" s="158" t="n">
        <f aca="false">IF(ISERROR(J35/G35),"NA",J35/G35)</f>
        <v>0.589894461387491</v>
      </c>
    </row>
    <row r="36" customFormat="false" ht="12.75" hidden="false" customHeight="false" outlineLevel="0" collapsed="false">
      <c r="A36" s="219" t="n">
        <f aca="false">A35+1</f>
        <v>31</v>
      </c>
      <c r="B36" s="225" t="str">
        <f aca="false">'WP.5.3'!B213</f>
        <v>EMMS Development</v>
      </c>
      <c r="C36" s="230" t="n">
        <f aca="false">'WP.5.3'!C213</f>
        <v>345</v>
      </c>
      <c r="D36" s="37" t="s">
        <v>177</v>
      </c>
      <c r="E36" s="157" t="n">
        <f aca="false">'WP.5.3'!D234</f>
        <v>487502</v>
      </c>
      <c r="F36" s="157" t="n">
        <f aca="false">'WP.5.3'!E234</f>
        <v>721244</v>
      </c>
      <c r="G36" s="157" t="n">
        <f aca="false">'WP.5.3'!F234</f>
        <v>844399</v>
      </c>
      <c r="H36" s="157" t="n">
        <f aca="false">'WP.5.3'!G234</f>
        <v>1523184.58708016</v>
      </c>
      <c r="I36" s="224"/>
      <c r="J36" s="157" t="n">
        <f aca="false">+H36-G36</f>
        <v>678785.58708016</v>
      </c>
      <c r="K36" s="158" t="n">
        <f aca="false">IF(ISERROR(J36/G36),"NA",J36/G36)</f>
        <v>0.803868298138866</v>
      </c>
    </row>
    <row r="37" customFormat="false" ht="12.75" hidden="false" customHeight="false" outlineLevel="0" collapsed="false">
      <c r="A37" s="219" t="n">
        <f aca="false">A36+1</f>
        <v>32</v>
      </c>
      <c r="B37" s="161" t="str">
        <f aca="false">'WP.5.3'!B236</f>
        <v>Enterprise Integration</v>
      </c>
      <c r="C37" s="229" t="n">
        <f aca="false">'WP.5.3'!C236</f>
        <v>347</v>
      </c>
      <c r="D37" s="37" t="s">
        <v>177</v>
      </c>
      <c r="E37" s="186" t="n">
        <f aca="false">'WP.5.3'!D257</f>
        <v>365355</v>
      </c>
      <c r="F37" s="186" t="n">
        <f aca="false">'WP.5.3'!E257</f>
        <v>424071</v>
      </c>
      <c r="G37" s="186" t="n">
        <f aca="false">'WP.5.3'!F257</f>
        <v>704131</v>
      </c>
      <c r="H37" s="186" t="n">
        <f aca="false">'WP.5.3'!G257</f>
        <v>1089439</v>
      </c>
      <c r="I37" s="224"/>
      <c r="J37" s="157" t="n">
        <f aca="false">+H37-G37</f>
        <v>385308</v>
      </c>
      <c r="K37" s="158" t="n">
        <f aca="false">IF(ISERROR(J37/G37),"NA",J37/G37)</f>
        <v>0.547210675286275</v>
      </c>
    </row>
    <row r="38" customFormat="false" ht="12.75" hidden="false" customHeight="false" outlineLevel="0" collapsed="false">
      <c r="A38" s="219" t="n">
        <f aca="false">A37+1</f>
        <v>33</v>
      </c>
      <c r="B38" s="161" t="str">
        <f aca="false">'WP.5.3'!B259</f>
        <v>Enterprise Information Services</v>
      </c>
      <c r="C38" s="229" t="n">
        <f aca="false">'WP.5.3'!C259</f>
        <v>354</v>
      </c>
      <c r="D38" s="37" t="s">
        <v>177</v>
      </c>
      <c r="E38" s="186" t="n">
        <f aca="false">'WP.5.3'!D280</f>
        <v>892489</v>
      </c>
      <c r="F38" s="186" t="n">
        <f aca="false">'WP.5.3'!E280</f>
        <v>1194858</v>
      </c>
      <c r="G38" s="186" t="n">
        <f aca="false">'WP.5.3'!F280</f>
        <v>1526190</v>
      </c>
      <c r="H38" s="186" t="n">
        <f aca="false">'WP.5.3'!G280</f>
        <v>1880843</v>
      </c>
      <c r="I38" s="224"/>
      <c r="J38" s="157" t="n">
        <f aca="false">+H38-G38</f>
        <v>354653</v>
      </c>
      <c r="K38" s="158" t="n">
        <f aca="false">IF(ISERROR(J38/G38),"NA",J38/G38)</f>
        <v>0.232378013222469</v>
      </c>
    </row>
    <row r="39" customFormat="false" ht="12.75" hidden="false" customHeight="false" outlineLevel="0" collapsed="false">
      <c r="A39" s="219" t="n">
        <f aca="false">A38+1</f>
        <v>34</v>
      </c>
      <c r="B39" s="161" t="str">
        <f aca="false">'WP.5.3'!B282</f>
        <v>Enterprise Architecture</v>
      </c>
      <c r="C39" s="229" t="n">
        <f aca="false">'WP.5.3'!C282</f>
        <v>355</v>
      </c>
      <c r="D39" s="37" t="s">
        <v>177</v>
      </c>
      <c r="E39" s="186" t="n">
        <f aca="false">'WP.5.3'!D303</f>
        <v>274053</v>
      </c>
      <c r="F39" s="186" t="n">
        <f aca="false">'WP.5.3'!E303</f>
        <v>292059</v>
      </c>
      <c r="G39" s="186" t="n">
        <f aca="false">'WP.5.3'!F303</f>
        <v>420220</v>
      </c>
      <c r="H39" s="186" t="n">
        <f aca="false">'WP.5.3'!G303</f>
        <v>1042880</v>
      </c>
      <c r="I39" s="224"/>
      <c r="J39" s="157" t="n">
        <f aca="false">+H39-G39</f>
        <v>622660</v>
      </c>
      <c r="K39" s="158" t="n">
        <f aca="false">IF(ISERROR(J39/G39),"NA",J39/G39)</f>
        <v>1.48174765598972</v>
      </c>
    </row>
    <row r="40" customFormat="false" ht="12.75" hidden="false" customHeight="false" outlineLevel="0" collapsed="false">
      <c r="A40" s="219" t="n">
        <f aca="false">A39+1</f>
        <v>35</v>
      </c>
      <c r="B40" s="225" t="str">
        <f aca="false">'WP.5.3'!B305</f>
        <v>Commercial Services </v>
      </c>
      <c r="C40" s="230" t="n">
        <f aca="false">'WP.5.3'!C305</f>
        <v>356</v>
      </c>
      <c r="D40" s="37" t="s">
        <v>177</v>
      </c>
      <c r="E40" s="157" t="n">
        <f aca="false">'WP.5.3'!D326</f>
        <v>969666</v>
      </c>
      <c r="F40" s="157" t="n">
        <f aca="false">'WP.5.3'!E326</f>
        <v>939856</v>
      </c>
      <c r="G40" s="157" t="n">
        <f aca="false">'WP.5.3'!F326</f>
        <v>1452620</v>
      </c>
      <c r="H40" s="157" t="n">
        <f aca="false">'WP.5.3'!G326</f>
        <v>1870797</v>
      </c>
      <c r="I40" s="224"/>
      <c r="J40" s="157" t="n">
        <f aca="false">+H40-G40</f>
        <v>418177</v>
      </c>
      <c r="K40" s="158" t="n">
        <f aca="false">IF(ISERROR(J40/G40),"NA",J40/G40)</f>
        <v>0.287877765692335</v>
      </c>
    </row>
    <row r="41" customFormat="false" ht="12.75" hidden="false" customHeight="false" outlineLevel="0" collapsed="false">
      <c r="A41" s="219" t="n">
        <f aca="false">A40+1</f>
        <v>36</v>
      </c>
      <c r="B41" s="161" t="str">
        <f aca="false">'WP.5.3'!B328</f>
        <v>Corporate Applications</v>
      </c>
      <c r="C41" s="229" t="n">
        <f aca="false">'WP.5.3'!C328</f>
        <v>357</v>
      </c>
      <c r="D41" s="37" t="s">
        <v>177</v>
      </c>
      <c r="E41" s="186" t="n">
        <f aca="false">'WP.5.3'!D349</f>
        <v>1436599</v>
      </c>
      <c r="F41" s="186" t="n">
        <f aca="false">'WP.5.3'!E349</f>
        <v>1303291</v>
      </c>
      <c r="G41" s="186" t="n">
        <f aca="false">'WP.5.3'!F349</f>
        <v>2667893</v>
      </c>
      <c r="H41" s="186" t="n">
        <f aca="false">'WP.5.3'!G349</f>
        <v>3034885.81971392</v>
      </c>
      <c r="I41" s="224"/>
      <c r="J41" s="157" t="n">
        <f aca="false">+H41-G41</f>
        <v>366992.819713919</v>
      </c>
      <c r="K41" s="158" t="n">
        <f aca="false">IF(ISERROR(J41/G41),"NA",J41/G41)</f>
        <v>0.137559047425785</v>
      </c>
    </row>
    <row r="42" customFormat="false" ht="12.75" hidden="false" customHeight="false" outlineLevel="0" collapsed="false">
      <c r="A42" s="219" t="n">
        <f aca="false">A41+1</f>
        <v>37</v>
      </c>
      <c r="B42" s="161" t="str">
        <f aca="false">'WP.5.3'!B351</f>
        <v>Database Administration</v>
      </c>
      <c r="C42" s="229" t="n">
        <f aca="false">'WP.5.3'!C351</f>
        <v>360</v>
      </c>
      <c r="D42" s="37" t="s">
        <v>177</v>
      </c>
      <c r="E42" s="186" t="n">
        <f aca="false">'WP.5.3'!D372</f>
        <v>993692</v>
      </c>
      <c r="F42" s="186" t="n">
        <f aca="false">'WP.5.3'!E372</f>
        <v>1161024</v>
      </c>
      <c r="G42" s="186" t="n">
        <f aca="false">'WP.5.3'!F372</f>
        <v>1062347</v>
      </c>
      <c r="H42" s="186" t="n">
        <f aca="false">'WP.5.3'!G372</f>
        <v>1322376</v>
      </c>
      <c r="I42" s="224"/>
      <c r="J42" s="157" t="n">
        <f aca="false">+H42-G42</f>
        <v>260029</v>
      </c>
      <c r="K42" s="158" t="n">
        <f aca="false">IF(ISERROR(J42/G42),"NA",J42/G42)</f>
        <v>0.244768423123518</v>
      </c>
    </row>
    <row r="43" customFormat="false" ht="12.75" hidden="false" customHeight="false" outlineLevel="0" collapsed="false">
      <c r="A43" s="219" t="n">
        <f aca="false">A42+1</f>
        <v>38</v>
      </c>
      <c r="B43" s="161" t="str">
        <f aca="false">'WP.5.3'!B374</f>
        <v>Console Operations</v>
      </c>
      <c r="C43" s="229" t="n">
        <f aca="false">'WP.5.3'!C374</f>
        <v>380</v>
      </c>
      <c r="D43" s="37" t="s">
        <v>177</v>
      </c>
      <c r="E43" s="186" t="n">
        <f aca="false">'WP.5.3'!D395</f>
        <v>864352</v>
      </c>
      <c r="F43" s="186" t="n">
        <f aca="false">'WP.5.3'!E395</f>
        <v>1123772</v>
      </c>
      <c r="G43" s="186" t="n">
        <f aca="false">'WP.5.3'!F395</f>
        <v>832153</v>
      </c>
      <c r="H43" s="186" t="n">
        <f aca="false">'WP.5.3'!G395</f>
        <v>1164492</v>
      </c>
      <c r="I43" s="224"/>
      <c r="J43" s="157" t="n">
        <f aca="false">+H43-G43</f>
        <v>332339</v>
      </c>
      <c r="K43" s="158" t="n">
        <f aca="false">IF(ISERROR(J43/G43),"NA",J43/G43)</f>
        <v>0.399372471168163</v>
      </c>
    </row>
    <row r="44" customFormat="false" ht="12.75" hidden="false" customHeight="false" outlineLevel="0" collapsed="false">
      <c r="A44" s="219" t="n">
        <f aca="false">A43+1</f>
        <v>39</v>
      </c>
      <c r="B44" s="161" t="str">
        <f aca="false">'WP.5.3'!B397</f>
        <v>Release Management</v>
      </c>
      <c r="C44" s="229" t="n">
        <f aca="false">'WP.5.3'!C397</f>
        <v>385</v>
      </c>
      <c r="D44" s="37" t="s">
        <v>177</v>
      </c>
      <c r="E44" s="186" t="n">
        <f aca="false">'WP.5.3'!D418</f>
        <v>504681</v>
      </c>
      <c r="F44" s="186" t="n">
        <f aca="false">'WP.5.3'!E418</f>
        <v>518366</v>
      </c>
      <c r="G44" s="186" t="n">
        <f aca="false">'WP.5.3'!F418</f>
        <v>496332</v>
      </c>
      <c r="H44" s="186" t="n">
        <f aca="false">'WP.5.3'!G418</f>
        <v>1151631</v>
      </c>
      <c r="I44" s="224"/>
      <c r="J44" s="157" t="n">
        <f aca="false">+H44-G44</f>
        <v>655299</v>
      </c>
      <c r="K44" s="158" t="n">
        <f aca="false">IF(ISERROR(J44/G44),"NA",J44/G44)</f>
        <v>1.32028360049322</v>
      </c>
    </row>
    <row r="45" customFormat="false" ht="12.75" hidden="false" customHeight="false" outlineLevel="0" collapsed="false">
      <c r="A45" s="219" t="n">
        <f aca="false">A44+1</f>
        <v>40</v>
      </c>
      <c r="B45" s="161" t="str">
        <f aca="false">'WP.5.3'!B420</f>
        <v>IT Commercial Operations</v>
      </c>
      <c r="C45" s="229" t="n">
        <f aca="false">'WP.5.3'!C420</f>
        <v>390</v>
      </c>
      <c r="D45" s="37" t="s">
        <v>177</v>
      </c>
      <c r="E45" s="186" t="n">
        <f aca="false">'WP.5.3'!D441</f>
        <v>1421635</v>
      </c>
      <c r="F45" s="186" t="n">
        <f aca="false">'WP.5.3'!E441</f>
        <v>1685488</v>
      </c>
      <c r="G45" s="186" t="n">
        <f aca="false">'WP.5.3'!F441</f>
        <v>1294450</v>
      </c>
      <c r="H45" s="186" t="n">
        <f aca="false">'WP.5.3'!G441</f>
        <v>3814980</v>
      </c>
      <c r="I45" s="224"/>
      <c r="J45" s="157" t="n">
        <f aca="false">+H45-G45</f>
        <v>2520530</v>
      </c>
      <c r="K45" s="158" t="n">
        <f aca="false">IF(ISERROR(J45/G45),"NA",J45/G45)</f>
        <v>1.94718220093476</v>
      </c>
    </row>
    <row r="46" customFormat="false" ht="12.75" hidden="false" customHeight="false" outlineLevel="0" collapsed="false">
      <c r="A46" s="219" t="n">
        <f aca="false">A45+1</f>
        <v>41</v>
      </c>
      <c r="B46" s="161" t="str">
        <f aca="false">'WP.5.3'!B443</f>
        <v>EMMS Production Support</v>
      </c>
      <c r="C46" s="229" t="n">
        <f aca="false">'WP.5.3'!C443</f>
        <v>395</v>
      </c>
      <c r="D46" s="37" t="s">
        <v>177</v>
      </c>
      <c r="E46" s="186" t="n">
        <f aca="false">'WP.5.3'!D464</f>
        <v>1349073</v>
      </c>
      <c r="F46" s="186" t="n">
        <f aca="false">'WP.5.3'!E464</f>
        <v>1584066</v>
      </c>
      <c r="G46" s="186" t="n">
        <f aca="false">'WP.5.3'!F464</f>
        <v>1443622</v>
      </c>
      <c r="H46" s="186" t="n">
        <f aca="false">'WP.5.3'!G464</f>
        <v>2345632</v>
      </c>
      <c r="I46" s="224"/>
      <c r="J46" s="157" t="n">
        <f aca="false">+H46-G46</f>
        <v>902010</v>
      </c>
      <c r="K46" s="158" t="n">
        <f aca="false">IF(ISERROR(J46/G46),"NA",J46/G46)</f>
        <v>0.624824226840544</v>
      </c>
    </row>
    <row r="47" customFormat="false" ht="12.75" hidden="false" customHeight="false" outlineLevel="0" collapsed="false">
      <c r="A47" s="219" t="n">
        <f aca="false">A46+1</f>
        <v>42</v>
      </c>
      <c r="B47" s="225" t="str">
        <f aca="false">'WP.5.3'!B466</f>
        <v>Info. Tech. Divisional Proj. Org.</v>
      </c>
      <c r="C47" s="230" t="n">
        <f aca="false">'WP.5.3'!C466</f>
        <v>396</v>
      </c>
      <c r="D47" s="37" t="s">
        <v>177</v>
      </c>
      <c r="E47" s="163" t="n">
        <f aca="false">'WP.5.3'!D487</f>
        <v>272954</v>
      </c>
      <c r="F47" s="163" t="n">
        <f aca="false">'WP.5.3'!E487</f>
        <v>271091</v>
      </c>
      <c r="G47" s="163" t="n">
        <f aca="false">'WP.5.3'!F487</f>
        <v>313224</v>
      </c>
      <c r="H47" s="163" t="n">
        <f aca="false">'WP.5.3'!G487</f>
        <v>354716</v>
      </c>
      <c r="I47" s="224"/>
      <c r="J47" s="163" t="n">
        <f aca="false">+H47-G47</f>
        <v>41492</v>
      </c>
      <c r="K47" s="158" t="n">
        <f aca="false">IF(ISERROR(J47/G47),"NA",J47/G47)</f>
        <v>0.132467499297627</v>
      </c>
    </row>
    <row r="48" customFormat="false" ht="12.75" hidden="false" customHeight="false" outlineLevel="0" collapsed="false">
      <c r="A48" s="219" t="n">
        <f aca="false">A47+1</f>
        <v>43</v>
      </c>
      <c r="B48" s="226" t="str">
        <f aca="false">"Subtotal - "&amp;B27</f>
        <v>Subtotal - Information Technology</v>
      </c>
      <c r="C48" s="223"/>
      <c r="D48" s="193"/>
      <c r="E48" s="178" t="n">
        <f aca="false">SUM(E28:E47)</f>
        <v>26111671.56</v>
      </c>
      <c r="F48" s="178" t="n">
        <f aca="false">SUM(F28:F47)</f>
        <v>27563578</v>
      </c>
      <c r="G48" s="178" t="n">
        <f aca="false">SUM(G28:G47)</f>
        <v>31505567.4521995</v>
      </c>
      <c r="H48" s="178" t="n">
        <f aca="false">SUM(H28:H47)</f>
        <v>51491917.5329588</v>
      </c>
      <c r="I48" s="224"/>
      <c r="J48" s="157" t="n">
        <f aca="false">+H48-G48</f>
        <v>19986350.0807593</v>
      </c>
      <c r="K48" s="158" t="n">
        <f aca="false">IF(ISERROR(J48/G48),"NA",J48/G48)</f>
        <v>0.634375181817712</v>
      </c>
    </row>
    <row r="49" customFormat="false" ht="12.75" hidden="false" customHeight="false" outlineLevel="0" collapsed="false">
      <c r="A49" s="219" t="n">
        <f aca="false">A48+1</f>
        <v>44</v>
      </c>
      <c r="B49" s="226"/>
      <c r="C49" s="223"/>
      <c r="D49" s="193"/>
      <c r="E49" s="178"/>
      <c r="F49" s="178"/>
      <c r="G49" s="178"/>
      <c r="H49" s="178"/>
      <c r="I49" s="224"/>
      <c r="J49" s="157"/>
      <c r="K49" s="158"/>
    </row>
    <row r="50" customFormat="false" ht="12.75" hidden="false" customHeight="false" outlineLevel="0" collapsed="false">
      <c r="A50" s="219" t="n">
        <f aca="false">A49+1</f>
        <v>45</v>
      </c>
      <c r="B50" s="220" t="s">
        <v>179</v>
      </c>
      <c r="C50" s="223"/>
      <c r="D50" s="193"/>
      <c r="E50" s="223"/>
      <c r="F50" s="223"/>
      <c r="G50" s="102"/>
      <c r="H50" s="75"/>
      <c r="I50" s="228"/>
      <c r="J50" s="116"/>
    </row>
    <row r="51" customFormat="false" ht="12.75" hidden="false" customHeight="false" outlineLevel="0" collapsed="false">
      <c r="A51" s="219" t="n">
        <f aca="false">A50+1</f>
        <v>46</v>
      </c>
      <c r="B51" s="161" t="str">
        <f aca="false">'WP.5.5'!B29</f>
        <v>Market Rules &amp; Stakeholder Support</v>
      </c>
      <c r="C51" s="229" t="n">
        <f aca="false">'WP.5.5'!C29</f>
        <v>170</v>
      </c>
      <c r="D51" s="193" t="s">
        <v>193</v>
      </c>
      <c r="E51" s="186" t="n">
        <f aca="false">'WP.5.5'!D50</f>
        <v>526305</v>
      </c>
      <c r="F51" s="186" t="n">
        <f aca="false">'WP.5.5'!E50</f>
        <v>528044</v>
      </c>
      <c r="G51" s="186" t="n">
        <f aca="false">'WP.5.5'!F50</f>
        <v>981315</v>
      </c>
      <c r="H51" s="186" t="n">
        <f aca="false">'WP.5.5'!G50</f>
        <v>1084576</v>
      </c>
      <c r="I51" s="224"/>
      <c r="J51" s="157" t="n">
        <f aca="false">+H51-G51</f>
        <v>103261</v>
      </c>
      <c r="K51" s="158" t="n">
        <f aca="false">IF(ISERROR(J51/G51),"NA",J51/G51)</f>
        <v>0.105227169665194</v>
      </c>
    </row>
    <row r="52" customFormat="false" ht="12.75" hidden="false" customHeight="false" outlineLevel="0" collapsed="false">
      <c r="A52" s="219" t="n">
        <f aca="false">A51+1</f>
        <v>47</v>
      </c>
      <c r="B52" s="161" t="str">
        <f aca="false">'WP.5.5'!B52</f>
        <v>CMO Administration</v>
      </c>
      <c r="C52" s="229" t="n">
        <f aca="false">'WP.5.5'!C52</f>
        <v>500</v>
      </c>
      <c r="D52" s="193" t="s">
        <v>193</v>
      </c>
      <c r="E52" s="186" t="n">
        <f aca="false">'WP.5.5'!D73</f>
        <v>847464</v>
      </c>
      <c r="F52" s="186" t="n">
        <f aca="false">'WP.5.5'!E73</f>
        <v>492047</v>
      </c>
      <c r="G52" s="186" t="n">
        <f aca="false">'WP.5.5'!F73</f>
        <v>1304999</v>
      </c>
      <c r="H52" s="186" t="n">
        <f aca="false">'WP.5.5'!G73</f>
        <v>1528104</v>
      </c>
      <c r="I52" s="224"/>
      <c r="J52" s="157" t="n">
        <f aca="false">+H52-G52</f>
        <v>223105</v>
      </c>
      <c r="K52" s="158" t="n">
        <f aca="false">IF(ISERROR(J52/G52),"NA",J52/G52)</f>
        <v>0.170961816828978</v>
      </c>
    </row>
    <row r="53" customFormat="false" ht="12.75" hidden="false" customHeight="false" outlineLevel="0" collapsed="false">
      <c r="A53" s="219" t="n">
        <f aca="false">A52+1</f>
        <v>48</v>
      </c>
      <c r="B53" s="161" t="str">
        <f aca="false">'WP.5.5'!B75</f>
        <v>Wholesale Project Management</v>
      </c>
      <c r="C53" s="229" t="n">
        <f aca="false">'WP.5.5'!C75</f>
        <v>505</v>
      </c>
      <c r="D53" s="193" t="s">
        <v>193</v>
      </c>
      <c r="E53" s="186" t="n">
        <f aca="false">'WP.5.5'!D96</f>
        <v>236821</v>
      </c>
      <c r="F53" s="186" t="n">
        <f aca="false">'WP.5.5'!E96</f>
        <v>0</v>
      </c>
      <c r="G53" s="186" t="n">
        <f aca="false">'WP.5.5'!F96</f>
        <v>0</v>
      </c>
      <c r="H53" s="186" t="n">
        <f aca="false">'WP.5.5'!G96</f>
        <v>0</v>
      </c>
      <c r="I53" s="224"/>
      <c r="J53" s="157" t="n">
        <f aca="false">+H53-G53</f>
        <v>0</v>
      </c>
      <c r="K53" s="158" t="str">
        <f aca="false">IF(ISERROR(J53/G53),"NA",J53/G53)</f>
        <v>NA</v>
      </c>
    </row>
    <row r="54" customFormat="false" ht="12.75" hidden="false" customHeight="false" outlineLevel="0" collapsed="false">
      <c r="A54" s="219" t="n">
        <f aca="false">A53+1</f>
        <v>49</v>
      </c>
      <c r="B54" s="161" t="str">
        <f aca="false">'WP.5.5'!B98</f>
        <v>Settlement Metering</v>
      </c>
      <c r="C54" s="229" t="n">
        <f aca="false">'WP.5.5'!C98</f>
        <v>530</v>
      </c>
      <c r="D54" s="193" t="s">
        <v>193</v>
      </c>
      <c r="E54" s="186" t="n">
        <f aca="false">'WP.5.5'!D119</f>
        <v>1025637</v>
      </c>
      <c r="F54" s="186" t="n">
        <f aca="false">'WP.5.5'!E119</f>
        <v>1026649</v>
      </c>
      <c r="G54" s="186" t="n">
        <f aca="false">'WP.5.5'!F119</f>
        <v>1241906</v>
      </c>
      <c r="H54" s="186" t="n">
        <f aca="false">'WP.5.5'!G119</f>
        <v>1289509</v>
      </c>
      <c r="I54" s="224"/>
      <c r="J54" s="157" t="n">
        <f aca="false">+H54-G54</f>
        <v>47603</v>
      </c>
      <c r="K54" s="158" t="n">
        <f aca="false">IF(ISERROR(J54/G54),"NA",J54/G54)</f>
        <v>0.0383305982900477</v>
      </c>
    </row>
    <row r="55" customFormat="false" ht="12.75" hidden="false" customHeight="false" outlineLevel="0" collapsed="false">
      <c r="A55" s="219" t="n">
        <f aca="false">A54+1</f>
        <v>50</v>
      </c>
      <c r="B55" s="161" t="str">
        <f aca="false">'WP.5.5'!B121</f>
        <v>Energy Analysis &amp; Aggregation</v>
      </c>
      <c r="C55" s="229" t="n">
        <f aca="false">'WP.5.5'!C121</f>
        <v>540</v>
      </c>
      <c r="D55" s="193" t="s">
        <v>193</v>
      </c>
      <c r="E55" s="186" t="n">
        <f aca="false">'WP.5.5'!D142</f>
        <v>1402205</v>
      </c>
      <c r="F55" s="186" t="n">
        <f aca="false">'WP.5.5'!E142</f>
        <v>1305653</v>
      </c>
      <c r="G55" s="186" t="n">
        <f aca="false">'WP.5.5'!F142</f>
        <v>1262484</v>
      </c>
      <c r="H55" s="186" t="n">
        <f aca="false">'WP.5.5'!G142</f>
        <v>1433273</v>
      </c>
      <c r="I55" s="224"/>
      <c r="J55" s="157" t="n">
        <f aca="false">+H55-G55</f>
        <v>170789</v>
      </c>
      <c r="K55" s="158" t="n">
        <f aca="false">IF(ISERROR(J55/G55),"NA",J55/G55)</f>
        <v>0.135280130282839</v>
      </c>
    </row>
    <row r="56" customFormat="false" ht="12.75" hidden="false" customHeight="false" outlineLevel="0" collapsed="false">
      <c r="A56" s="219" t="n">
        <f aca="false">A55+1</f>
        <v>51</v>
      </c>
      <c r="B56" s="161" t="str">
        <f aca="false">'WP.5.5'!B144</f>
        <v>Settlements &amp; Billing Operations</v>
      </c>
      <c r="C56" s="229" t="n">
        <f aca="false">'WP.5.5'!C144</f>
        <v>550</v>
      </c>
      <c r="D56" s="193" t="s">
        <v>193</v>
      </c>
      <c r="E56" s="186" t="n">
        <f aca="false">'WP.5.5'!D165</f>
        <v>1213046</v>
      </c>
      <c r="F56" s="186" t="n">
        <f aca="false">'WP.5.5'!E165</f>
        <v>1197692</v>
      </c>
      <c r="G56" s="186" t="n">
        <f aca="false">'WP.5.5'!F165</f>
        <v>2089193</v>
      </c>
      <c r="H56" s="186" t="n">
        <f aca="false">'WP.5.5'!G165</f>
        <v>3134088</v>
      </c>
      <c r="I56" s="224"/>
      <c r="J56" s="157" t="n">
        <f aca="false">+H56-G56</f>
        <v>1044895</v>
      </c>
      <c r="K56" s="158" t="n">
        <f aca="false">IF(ISERROR(J56/G56),"NA",J56/G56)</f>
        <v>0.500142878135242</v>
      </c>
    </row>
    <row r="57" customFormat="false" ht="12.75" hidden="false" customHeight="false" outlineLevel="0" collapsed="false">
      <c r="A57" s="219" t="n">
        <f aca="false">A56+1</f>
        <v>52</v>
      </c>
      <c r="B57" s="161" t="str">
        <f aca="false">'WP.5.5'!B167</f>
        <v>Retail Customer Choice</v>
      </c>
      <c r="C57" s="229" t="n">
        <f aca="false">'WP.5.5'!C167</f>
        <v>570</v>
      </c>
      <c r="D57" s="193" t="s">
        <v>193</v>
      </c>
      <c r="E57" s="186" t="n">
        <f aca="false">'WP.5.5'!D188</f>
        <v>1421069</v>
      </c>
      <c r="F57" s="186" t="n">
        <f aca="false">'WP.5.5'!E188</f>
        <v>1563474</v>
      </c>
      <c r="G57" s="186" t="n">
        <f aca="false">'WP.5.5'!F188</f>
        <v>1262790</v>
      </c>
      <c r="H57" s="186" t="n">
        <f aca="false">'WP.5.5'!G188</f>
        <v>1266917</v>
      </c>
      <c r="I57" s="224"/>
      <c r="J57" s="157" t="n">
        <f aca="false">+H57-G57</f>
        <v>4127</v>
      </c>
      <c r="K57" s="158" t="n">
        <f aca="false">IF(ISERROR(J57/G57),"NA",J57/G57)</f>
        <v>0.00326816018498721</v>
      </c>
    </row>
    <row r="58" customFormat="false" ht="12.75" hidden="false" customHeight="false" outlineLevel="0" collapsed="false">
      <c r="A58" s="219" t="n">
        <f aca="false">A57+1</f>
        <v>53</v>
      </c>
      <c r="B58" s="161" t="str">
        <f aca="false">'WP.5.5'!B190</f>
        <v>Congestion &amp; Renewable Credits</v>
      </c>
      <c r="C58" s="229" t="n">
        <f aca="false">'WP.5.5'!C190</f>
        <v>580</v>
      </c>
      <c r="D58" s="193" t="s">
        <v>193</v>
      </c>
      <c r="E58" s="186" t="n">
        <f aca="false">'WP.5.5'!D211</f>
        <v>434476</v>
      </c>
      <c r="F58" s="186" t="n">
        <f aca="false">'WP.5.5'!E211</f>
        <v>0</v>
      </c>
      <c r="G58" s="186" t="n">
        <f aca="false">'WP.5.5'!F211</f>
        <v>0</v>
      </c>
      <c r="H58" s="186" t="n">
        <f aca="false">'WP.5.5'!G211</f>
        <v>0</v>
      </c>
      <c r="I58" s="224"/>
      <c r="J58" s="157" t="n">
        <f aca="false">+H58-G58</f>
        <v>0</v>
      </c>
      <c r="K58" s="158" t="str">
        <f aca="false">IF(ISERROR(J58/G58),"NA",J58/G58)</f>
        <v>NA</v>
      </c>
    </row>
    <row r="59" customFormat="false" ht="12.75" hidden="false" customHeight="false" outlineLevel="0" collapsed="false">
      <c r="A59" s="219" t="n">
        <f aca="false">A58+1</f>
        <v>54</v>
      </c>
      <c r="B59" s="161" t="str">
        <f aca="false">'WP.5.5'!B213</f>
        <v>Comm. Ops. Data Integrity &amp; Admin.</v>
      </c>
      <c r="C59" s="229" t="n">
        <f aca="false">'WP.5.5'!C213</f>
        <v>585</v>
      </c>
      <c r="D59" s="193" t="s">
        <v>193</v>
      </c>
      <c r="E59" s="186" t="n">
        <f aca="false">'WP.5.5'!D234</f>
        <v>162025</v>
      </c>
      <c r="F59" s="186" t="n">
        <f aca="false">'WP.5.5'!E234</f>
        <v>434570</v>
      </c>
      <c r="G59" s="186" t="n">
        <f aca="false">'WP.5.5'!F234</f>
        <v>570545</v>
      </c>
      <c r="H59" s="186" t="n">
        <f aca="false">'WP.5.5'!G234</f>
        <v>860993</v>
      </c>
      <c r="I59" s="224"/>
      <c r="J59" s="157" t="n">
        <f aca="false">+H59-G59</f>
        <v>290448</v>
      </c>
      <c r="K59" s="158" t="n">
        <f aca="false">IF(ISERROR(J59/G59),"NA",J59/G59)</f>
        <v>0.509071151267648</v>
      </c>
    </row>
    <row r="60" customFormat="false" ht="12.75" hidden="false" customHeight="false" outlineLevel="0" collapsed="false">
      <c r="A60" s="219" t="n">
        <f aca="false">A59+1</f>
        <v>55</v>
      </c>
      <c r="B60" s="161" t="str">
        <f aca="false">'WP.5.5'!B236</f>
        <v>Commercial Operations - Nodal</v>
      </c>
      <c r="C60" s="229" t="n">
        <v>250</v>
      </c>
      <c r="D60" s="193" t="s">
        <v>193</v>
      </c>
      <c r="E60" s="186" t="n">
        <f aca="false">'WP.5.5'!D257</f>
        <v>0</v>
      </c>
      <c r="F60" s="186" t="n">
        <f aca="false">'WP.5.5'!E257</f>
        <v>84370</v>
      </c>
      <c r="G60" s="186" t="n">
        <f aca="false">'WP.5.5'!F257</f>
        <v>0</v>
      </c>
      <c r="H60" s="186" t="n">
        <f aca="false">'WP.5.5'!G257</f>
        <v>0</v>
      </c>
      <c r="I60" s="224"/>
      <c r="J60" s="157" t="n">
        <f aca="false">+H60-G60</f>
        <v>0</v>
      </c>
      <c r="K60" s="158" t="str">
        <f aca="false">IF(ISERROR(J60/G60),"NA",J60/G60)</f>
        <v>NA</v>
      </c>
    </row>
    <row r="61" customFormat="false" ht="12.75" hidden="false" customHeight="false" outlineLevel="0" collapsed="false">
      <c r="A61" s="219" t="n">
        <f aca="false">A60+1</f>
        <v>56</v>
      </c>
      <c r="B61" s="161" t="str">
        <f aca="false">'WP.5.5'!B259</f>
        <v>Market Services - Nodal</v>
      </c>
      <c r="C61" s="229" t="n">
        <v>260</v>
      </c>
      <c r="D61" s="193" t="s">
        <v>193</v>
      </c>
      <c r="E61" s="186" t="n">
        <f aca="false">'WP.5.5'!D280</f>
        <v>0</v>
      </c>
      <c r="F61" s="186" t="n">
        <f aca="false">'WP.5.5'!E280</f>
        <v>141844</v>
      </c>
      <c r="G61" s="186" t="n">
        <f aca="false">'WP.5.5'!F280</f>
        <v>0</v>
      </c>
      <c r="H61" s="186" t="n">
        <f aca="false">'WP.5.5'!G280</f>
        <v>0</v>
      </c>
      <c r="I61" s="224"/>
      <c r="J61" s="157" t="n">
        <f aca="false">+H61-G61</f>
        <v>0</v>
      </c>
      <c r="K61" s="158" t="str">
        <f aca="false">IF(ISERROR(J61/G61),"NA",J61/G61)</f>
        <v>NA</v>
      </c>
    </row>
    <row r="62" customFormat="false" ht="12.75" hidden="false" customHeight="false" outlineLevel="0" collapsed="false">
      <c r="A62" s="219" t="n">
        <f aca="false">A61+1</f>
        <v>57</v>
      </c>
      <c r="B62" s="161" t="str">
        <f aca="false">'WP.5.5'!B282</f>
        <v>Market Ops. Divisional Proj. Org.</v>
      </c>
      <c r="C62" s="229" t="n">
        <f aca="false">'WP.5.5'!C282</f>
        <v>605</v>
      </c>
      <c r="D62" s="193" t="s">
        <v>193</v>
      </c>
      <c r="E62" s="186" t="n">
        <f aca="false">'WP.5.5'!D303</f>
        <v>920057</v>
      </c>
      <c r="F62" s="186" t="n">
        <f aca="false">'WP.5.5'!E303</f>
        <v>794943</v>
      </c>
      <c r="G62" s="186" t="n">
        <f aca="false">'WP.5.5'!F303</f>
        <v>667741</v>
      </c>
      <c r="H62" s="186" t="n">
        <f aca="false">'WP.5.5'!G303</f>
        <v>352073</v>
      </c>
      <c r="I62" s="224"/>
      <c r="J62" s="157" t="n">
        <f aca="false">+H62-G62</f>
        <v>-315668</v>
      </c>
      <c r="K62" s="158" t="n">
        <f aca="false">IF(ISERROR(J62/G62),"NA",J62/G62)</f>
        <v>-0.472740179201217</v>
      </c>
    </row>
    <row r="63" customFormat="false" ht="12.75" hidden="false" customHeight="false" outlineLevel="0" collapsed="false">
      <c r="A63" s="219" t="n">
        <f aca="false">A62+1</f>
        <v>58</v>
      </c>
      <c r="B63" s="161" t="str">
        <f aca="false">'WP.5.5'!B305</f>
        <v>Retail Market Analysis</v>
      </c>
      <c r="C63" s="229" t="n">
        <f aca="false">'WP.5.5'!C305</f>
        <v>630</v>
      </c>
      <c r="D63" s="193" t="s">
        <v>193</v>
      </c>
      <c r="E63" s="186" t="n">
        <f aca="false">'WP.5.5'!D326</f>
        <v>1345522</v>
      </c>
      <c r="F63" s="186" t="n">
        <f aca="false">'WP.5.5'!E326</f>
        <v>1351061</v>
      </c>
      <c r="G63" s="186" t="n">
        <f aca="false">'WP.5.5'!F326</f>
        <v>1410932</v>
      </c>
      <c r="H63" s="186" t="n">
        <f aca="false">'WP.5.5'!G326</f>
        <v>1707552</v>
      </c>
      <c r="I63" s="224"/>
      <c r="J63" s="157" t="n">
        <f aca="false">+H63-G63</f>
        <v>296620</v>
      </c>
      <c r="K63" s="158" t="n">
        <f aca="false">IF(ISERROR(J63/G63),"NA",J63/G63)</f>
        <v>0.210229833897027</v>
      </c>
    </row>
    <row r="64" customFormat="false" ht="12.75" hidden="false" customHeight="false" outlineLevel="0" collapsed="false">
      <c r="A64" s="219" t="n">
        <f aca="false">A63+1</f>
        <v>59</v>
      </c>
      <c r="B64" s="161" t="str">
        <f aca="false">'WP.5.5'!B328</f>
        <v>Retail Testing &amp; Quality Control</v>
      </c>
      <c r="C64" s="229" t="n">
        <f aca="false">'WP.5.5'!C328</f>
        <v>640</v>
      </c>
      <c r="D64" s="193" t="s">
        <v>193</v>
      </c>
      <c r="E64" s="186" t="n">
        <f aca="false">'WP.5.5'!D349</f>
        <v>963182</v>
      </c>
      <c r="F64" s="186" t="n">
        <f aca="false">'WP.5.5'!E349</f>
        <v>1128889</v>
      </c>
      <c r="G64" s="186" t="n">
        <f aca="false">'WP.5.5'!F349</f>
        <v>1337930</v>
      </c>
      <c r="H64" s="186" t="n">
        <f aca="false">'WP.5.5'!G349</f>
        <v>1519726</v>
      </c>
      <c r="I64" s="224"/>
      <c r="J64" s="157" t="n">
        <f aca="false">+H64-G64</f>
        <v>181796</v>
      </c>
      <c r="K64" s="158" t="n">
        <f aca="false">IF(ISERROR(J64/G64),"NA",J64/G64)</f>
        <v>0.135878558668989</v>
      </c>
    </row>
    <row r="65" customFormat="false" ht="12.75" hidden="false" customHeight="false" outlineLevel="0" collapsed="false">
      <c r="A65" s="219" t="n">
        <f aca="false">A64+1</f>
        <v>60</v>
      </c>
      <c r="B65" s="161" t="str">
        <f aca="false">'WP.5.5'!B351</f>
        <v>Retail Client Services</v>
      </c>
      <c r="C65" s="229" t="n">
        <f aca="false">'WP.5.5'!C351</f>
        <v>650</v>
      </c>
      <c r="D65" s="193" t="s">
        <v>193</v>
      </c>
      <c r="E65" s="186" t="n">
        <f aca="false">'WP.5.5'!D372</f>
        <v>766589</v>
      </c>
      <c r="F65" s="186" t="n">
        <f aca="false">'WP.5.5'!E372</f>
        <v>807579</v>
      </c>
      <c r="G65" s="186" t="n">
        <f aca="false">'WP.5.5'!F372</f>
        <v>905780</v>
      </c>
      <c r="H65" s="186" t="n">
        <f aca="false">'WP.5.5'!G372</f>
        <v>938743</v>
      </c>
      <c r="I65" s="224"/>
      <c r="J65" s="157" t="n">
        <f aca="false">+H65-G65</f>
        <v>32963</v>
      </c>
      <c r="K65" s="158" t="n">
        <f aca="false">IF(ISERROR(J65/G65),"NA",J65/G65)</f>
        <v>0.0363918390779218</v>
      </c>
    </row>
    <row r="66" customFormat="false" ht="12.75" hidden="false" customHeight="false" outlineLevel="0" collapsed="false">
      <c r="A66" s="219" t="n">
        <f aca="false">A65+1</f>
        <v>61</v>
      </c>
      <c r="B66" s="161" t="str">
        <f aca="false">'WP.5.5'!B374</f>
        <v>Wholesale Client Services</v>
      </c>
      <c r="C66" s="229" t="n">
        <f aca="false">'WP.5.5'!C374</f>
        <v>660</v>
      </c>
      <c r="D66" s="193" t="s">
        <v>193</v>
      </c>
      <c r="E66" s="231" t="n">
        <f aca="false">'WP.5.5'!D395</f>
        <v>1314755</v>
      </c>
      <c r="F66" s="231" t="n">
        <f aca="false">'WP.5.5'!E395</f>
        <v>1452425</v>
      </c>
      <c r="G66" s="231" t="n">
        <f aca="false">'WP.5.5'!F395</f>
        <v>1266964</v>
      </c>
      <c r="H66" s="231" t="n">
        <f aca="false">'WP.5.5'!G395</f>
        <v>2574614</v>
      </c>
      <c r="I66" s="224"/>
      <c r="J66" s="163" t="n">
        <f aca="false">+H66-G66</f>
        <v>1307650</v>
      </c>
      <c r="K66" s="158" t="n">
        <f aca="false">IF(ISERROR(J66/G66),"NA",J66/G66)</f>
        <v>1.03211298821435</v>
      </c>
    </row>
    <row r="67" customFormat="false" ht="12.75" hidden="false" customHeight="false" outlineLevel="0" collapsed="false">
      <c r="A67" s="219" t="n">
        <f aca="false">A66+1</f>
        <v>62</v>
      </c>
      <c r="B67" s="226" t="str">
        <f aca="false">"Subtotal - "&amp;B50</f>
        <v>Subtotal - Market Operations</v>
      </c>
      <c r="C67" s="223"/>
      <c r="D67" s="193"/>
      <c r="E67" s="178" t="n">
        <f aca="false">SUM(E51:E66)</f>
        <v>12579153</v>
      </c>
      <c r="F67" s="178" t="n">
        <f aca="false">SUM(F51:F66)</f>
        <v>12309240</v>
      </c>
      <c r="G67" s="178" t="n">
        <f aca="false">SUM(G51:G66)</f>
        <v>14302579</v>
      </c>
      <c r="H67" s="178" t="n">
        <f aca="false">SUM(H51:H66)</f>
        <v>17690168</v>
      </c>
      <c r="I67" s="224"/>
      <c r="J67" s="157" t="n">
        <f aca="false">+H67-G67</f>
        <v>3387589</v>
      </c>
      <c r="K67" s="158" t="n">
        <f aca="false">IF(ISERROR(J67/G67),"NA",J67/G67)</f>
        <v>0.236851619557564</v>
      </c>
    </row>
    <row r="68" customFormat="false" ht="12.75" hidden="false" customHeight="false" outlineLevel="0" collapsed="false">
      <c r="A68" s="219" t="n">
        <f aca="false">A67+1</f>
        <v>63</v>
      </c>
      <c r="B68" s="226"/>
      <c r="C68" s="223"/>
      <c r="D68" s="193"/>
      <c r="E68" s="178"/>
      <c r="F68" s="178"/>
      <c r="G68" s="178"/>
      <c r="H68" s="178"/>
      <c r="I68" s="224"/>
      <c r="J68" s="157"/>
      <c r="K68" s="158"/>
    </row>
    <row r="69" customFormat="false" ht="12.75" hidden="false" customHeight="false" outlineLevel="0" collapsed="false">
      <c r="A69" s="219" t="n">
        <f aca="false">A68+1</f>
        <v>64</v>
      </c>
      <c r="B69" s="232" t="s">
        <v>182</v>
      </c>
      <c r="C69" s="40"/>
      <c r="D69" s="37"/>
      <c r="E69" s="40"/>
      <c r="F69" s="40"/>
      <c r="G69" s="102"/>
      <c r="H69" s="75"/>
      <c r="I69" s="228"/>
      <c r="J69" s="116"/>
    </row>
    <row r="70" customFormat="false" ht="12.75" hidden="false" customHeight="false" outlineLevel="0" collapsed="false">
      <c r="A70" s="219" t="n">
        <f aca="false">A69+1</f>
        <v>65</v>
      </c>
      <c r="B70" s="161" t="str">
        <f aca="false">'WP.5.7'!B29</f>
        <v>COO Administration</v>
      </c>
      <c r="C70" s="229" t="n">
        <f aca="false">'WP.5.7'!C29</f>
        <v>400</v>
      </c>
      <c r="D70" s="37" t="s">
        <v>183</v>
      </c>
      <c r="E70" s="102" t="n">
        <f aca="false">'WP.5.7'!D50</f>
        <v>580976</v>
      </c>
      <c r="F70" s="102" t="n">
        <f aca="false">'WP.5.7'!E50</f>
        <v>940680</v>
      </c>
      <c r="G70" s="102" t="n">
        <f aca="false">'WP.5.7'!F50</f>
        <v>0</v>
      </c>
      <c r="H70" s="102" t="n">
        <f aca="false">'WP.5.7'!G50</f>
        <v>0</v>
      </c>
      <c r="I70" s="224"/>
      <c r="J70" s="157" t="n">
        <f aca="false">+H70-G70</f>
        <v>0</v>
      </c>
      <c r="K70" s="158" t="str">
        <f aca="false">IF(ISERROR(J70/G70),"NA",J70/G70)</f>
        <v>NA</v>
      </c>
    </row>
    <row r="71" customFormat="false" ht="12.75" hidden="false" customHeight="false" outlineLevel="0" collapsed="false">
      <c r="A71" s="219" t="n">
        <f aca="false">A70+1</f>
        <v>66</v>
      </c>
      <c r="B71" s="161" t="str">
        <f aca="false">'WP.5.7'!B52</f>
        <v>System Operations Admin.</v>
      </c>
      <c r="C71" s="229" t="n">
        <f aca="false">'WP.5.7'!C52</f>
        <v>402</v>
      </c>
      <c r="D71" s="37" t="s">
        <v>183</v>
      </c>
      <c r="E71" s="102" t="n">
        <f aca="false">'WP.5.7'!D73</f>
        <v>0</v>
      </c>
      <c r="F71" s="102" t="n">
        <f aca="false">'WP.5.7'!E73</f>
        <v>295764</v>
      </c>
      <c r="G71" s="102" t="n">
        <f aca="false">'WP.5.7'!F73</f>
        <v>983290</v>
      </c>
      <c r="H71" s="102" t="n">
        <f aca="false">'WP.5.7'!G73</f>
        <v>713358</v>
      </c>
      <c r="I71" s="224"/>
      <c r="J71" s="157" t="n">
        <f aca="false">+H71-G71</f>
        <v>-269932</v>
      </c>
      <c r="K71" s="158" t="n">
        <f aca="false">IF(ISERROR(J71/G71),"NA",J71/G71)</f>
        <v>-0.274519216101049</v>
      </c>
    </row>
    <row r="72" customFormat="false" ht="12.75" hidden="false" customHeight="false" outlineLevel="0" collapsed="false">
      <c r="A72" s="219" t="n">
        <f aca="false">A71+1</f>
        <v>67</v>
      </c>
      <c r="B72" s="161" t="str">
        <f aca="false">'WP.5.7'!B75</f>
        <v>System Ops. Divisional Proj. Org.</v>
      </c>
      <c r="C72" s="229" t="n">
        <f aca="false">'WP.5.7'!C75</f>
        <v>405</v>
      </c>
      <c r="D72" s="37" t="s">
        <v>183</v>
      </c>
      <c r="E72" s="102" t="n">
        <f aca="false">'WP.5.7'!D96</f>
        <v>140840</v>
      </c>
      <c r="F72" s="102" t="n">
        <f aca="false">'WP.5.7'!E96</f>
        <v>264538</v>
      </c>
      <c r="G72" s="102" t="n">
        <f aca="false">'WP.5.7'!F96</f>
        <v>299117</v>
      </c>
      <c r="H72" s="102" t="n">
        <f aca="false">'WP.5.7'!G96</f>
        <v>387791</v>
      </c>
      <c r="I72" s="224"/>
      <c r="J72" s="157" t="n">
        <f aca="false">+H72-G72</f>
        <v>88674</v>
      </c>
      <c r="K72" s="158" t="n">
        <f aca="false">IF(ISERROR(J72/G72),"NA",J72/G72)</f>
        <v>0.296452558697767</v>
      </c>
    </row>
    <row r="73" customFormat="false" ht="12.75" hidden="false" customHeight="false" outlineLevel="0" collapsed="false">
      <c r="A73" s="219" t="n">
        <f aca="false">A72+1</f>
        <v>68</v>
      </c>
      <c r="B73" s="161" t="str">
        <f aca="false">'WP.5.7'!B98</f>
        <v>Market Operations Support</v>
      </c>
      <c r="C73" s="229" t="n">
        <f aca="false">'WP.5.7'!C98</f>
        <v>410</v>
      </c>
      <c r="D73" s="37" t="s">
        <v>183</v>
      </c>
      <c r="E73" s="102" t="n">
        <f aca="false">'WP.5.7'!D119</f>
        <v>1854636</v>
      </c>
      <c r="F73" s="102" t="n">
        <f aca="false">'WP.5.7'!E119</f>
        <v>3016857</v>
      </c>
      <c r="G73" s="102" t="n">
        <f aca="false">'WP.5.7'!F119</f>
        <v>2688262</v>
      </c>
      <c r="H73" s="102" t="n">
        <f aca="false">'WP.5.7'!G119</f>
        <v>5067752</v>
      </c>
      <c r="I73" s="224"/>
      <c r="J73" s="157" t="n">
        <f aca="false">+H73-G73</f>
        <v>2379490</v>
      </c>
      <c r="K73" s="158" t="n">
        <f aca="false">IF(ISERROR(J73/G73),"NA",J73/G73)</f>
        <v>0.885140659652965</v>
      </c>
    </row>
    <row r="74" customFormat="false" ht="12.75" hidden="false" customHeight="false" outlineLevel="0" collapsed="false">
      <c r="A74" s="219" t="n">
        <f aca="false">A73+1</f>
        <v>69</v>
      </c>
      <c r="B74" s="161" t="str">
        <f aca="false">'WP.5.7'!B121</f>
        <v>Operating Standards</v>
      </c>
      <c r="C74" s="229" t="n">
        <f aca="false">'WP.5.7'!C121</f>
        <v>415</v>
      </c>
      <c r="D74" s="37" t="s">
        <v>183</v>
      </c>
      <c r="E74" s="102" t="n">
        <f aca="false">'WP.5.7'!D142</f>
        <v>35739</v>
      </c>
      <c r="F74" s="102" t="n">
        <f aca="false">'WP.5.7'!E142</f>
        <v>301441</v>
      </c>
      <c r="G74" s="102" t="n">
        <f aca="false">'WP.5.7'!F142</f>
        <v>1015196</v>
      </c>
      <c r="H74" s="102" t="n">
        <f aca="false">'WP.5.7'!G142</f>
        <v>861120</v>
      </c>
      <c r="I74" s="224"/>
      <c r="J74" s="157" t="n">
        <f aca="false">+H74-G74</f>
        <v>-154076</v>
      </c>
      <c r="K74" s="158" t="n">
        <f aca="false">IF(ISERROR(J74/G74),"NA",J74/G74)</f>
        <v>-0.151769707524458</v>
      </c>
    </row>
    <row r="75" customFormat="false" ht="12.75" hidden="false" customHeight="false" outlineLevel="0" collapsed="false">
      <c r="A75" s="219" t="n">
        <f aca="false">A74+1</f>
        <v>70</v>
      </c>
      <c r="B75" s="161" t="str">
        <f aca="false">'WP.5.7'!B144</f>
        <v>Operations Support</v>
      </c>
      <c r="C75" s="229" t="n">
        <f aca="false">'WP.5.7'!C144</f>
        <v>420</v>
      </c>
      <c r="D75" s="37" t="s">
        <v>183</v>
      </c>
      <c r="E75" s="102" t="n">
        <f aca="false">'WP.5.7'!D165</f>
        <v>3292781</v>
      </c>
      <c r="F75" s="102" t="n">
        <f aca="false">'WP.5.7'!E165</f>
        <v>810376</v>
      </c>
      <c r="G75" s="102" t="n">
        <f aca="false">'WP.5.7'!F165</f>
        <v>819471</v>
      </c>
      <c r="H75" s="102" t="n">
        <f aca="false">'WP.5.7'!G165</f>
        <v>897376</v>
      </c>
      <c r="I75" s="224"/>
      <c r="J75" s="157" t="n">
        <f aca="false">+H75-G75</f>
        <v>77905</v>
      </c>
      <c r="K75" s="158" t="n">
        <f aca="false">IF(ISERROR(J75/G75),"NA",J75/G75)</f>
        <v>0.0950674276453956</v>
      </c>
    </row>
    <row r="76" customFormat="false" ht="12.75" hidden="false" customHeight="false" outlineLevel="0" collapsed="false">
      <c r="A76" s="219" t="n">
        <f aca="false">A75+1</f>
        <v>71</v>
      </c>
      <c r="B76" s="161" t="str">
        <f aca="false">'WP.5.7'!B167</f>
        <v>Outage Coordination</v>
      </c>
      <c r="C76" s="229" t="n">
        <f aca="false">'WP.5.7'!C167</f>
        <v>421</v>
      </c>
      <c r="D76" s="37" t="s">
        <v>183</v>
      </c>
      <c r="E76" s="102" t="n">
        <f aca="false">'WP.5.7'!D188</f>
        <v>0</v>
      </c>
      <c r="F76" s="102" t="n">
        <f aca="false">'WP.5.7'!E188</f>
        <v>1075857</v>
      </c>
      <c r="G76" s="102" t="n">
        <f aca="false">'WP.5.7'!F188</f>
        <v>1128377</v>
      </c>
      <c r="H76" s="102" t="n">
        <f aca="false">'WP.5.7'!G188</f>
        <v>1511181</v>
      </c>
      <c r="I76" s="224"/>
      <c r="J76" s="157" t="n">
        <f aca="false">+H76-G76</f>
        <v>382804</v>
      </c>
      <c r="K76" s="158" t="n">
        <f aca="false">IF(ISERROR(J76/G76),"NA",J76/G76)</f>
        <v>0.339251863517246</v>
      </c>
    </row>
    <row r="77" customFormat="false" ht="12.75" hidden="false" customHeight="false" outlineLevel="0" collapsed="false">
      <c r="A77" s="219" t="n">
        <f aca="false">A76+1</f>
        <v>72</v>
      </c>
      <c r="B77" s="161" t="str">
        <f aca="false">'WP.5.7'!B190</f>
        <v>Network Modeling</v>
      </c>
      <c r="C77" s="229" t="n">
        <f aca="false">'WP.5.7'!C190</f>
        <v>422</v>
      </c>
      <c r="D77" s="37" t="s">
        <v>183</v>
      </c>
      <c r="E77" s="102" t="n">
        <f aca="false">'WP.5.7'!D211</f>
        <v>0</v>
      </c>
      <c r="F77" s="102" t="n">
        <f aca="false">'WP.5.7'!E211</f>
        <v>726579</v>
      </c>
      <c r="G77" s="102" t="n">
        <f aca="false">'WP.5.7'!F211</f>
        <v>623965</v>
      </c>
      <c r="H77" s="102" t="n">
        <f aca="false">'WP.5.7'!G211</f>
        <v>2205325</v>
      </c>
      <c r="I77" s="224"/>
      <c r="J77" s="157" t="n">
        <f aca="false">+H77-G77</f>
        <v>1581360</v>
      </c>
      <c r="K77" s="158" t="n">
        <f aca="false">IF(ISERROR(J77/G77),"NA",J77/G77)</f>
        <v>2.5343729215581</v>
      </c>
    </row>
    <row r="78" customFormat="false" ht="12.75" hidden="false" customHeight="false" outlineLevel="0" collapsed="false">
      <c r="A78" s="219" t="n">
        <f aca="false">A77+1</f>
        <v>73</v>
      </c>
      <c r="B78" s="161" t="str">
        <f aca="false">'WP.5.7'!B213</f>
        <v>Operations Planning</v>
      </c>
      <c r="C78" s="229" t="n">
        <f aca="false">'WP.5.7'!C213</f>
        <v>423</v>
      </c>
      <c r="D78" s="37" t="s">
        <v>183</v>
      </c>
      <c r="E78" s="102" t="n">
        <f aca="false">'WP.5.7'!D234</f>
        <v>0</v>
      </c>
      <c r="F78" s="102" t="n">
        <f aca="false">'WP.5.7'!E234</f>
        <v>685202</v>
      </c>
      <c r="G78" s="102" t="n">
        <f aca="false">'WP.5.7'!F234</f>
        <v>654662</v>
      </c>
      <c r="H78" s="102" t="n">
        <f aca="false">'WP.5.7'!G234</f>
        <v>795455</v>
      </c>
      <c r="I78" s="224"/>
      <c r="J78" s="157" t="n">
        <f aca="false">+H78-G78</f>
        <v>140793</v>
      </c>
      <c r="K78" s="158" t="n">
        <f aca="false">IF(ISERROR(J78/G78),"NA",J78/G78)</f>
        <v>0.215062123660759</v>
      </c>
    </row>
    <row r="79" customFormat="false" ht="12.75" hidden="false" customHeight="false" outlineLevel="0" collapsed="false">
      <c r="A79" s="219" t="n">
        <f aca="false">A78+1</f>
        <v>74</v>
      </c>
      <c r="B79" s="161" t="str">
        <f aca="false">'WP.5.7'!B236</f>
        <v>Advanced Network Applications</v>
      </c>
      <c r="C79" s="229" t="n">
        <f aca="false">'WP.5.7'!C236</f>
        <v>424</v>
      </c>
      <c r="D79" s="37" t="s">
        <v>183</v>
      </c>
      <c r="E79" s="102" t="n">
        <f aca="false">'WP.5.7'!D257</f>
        <v>0</v>
      </c>
      <c r="F79" s="102" t="n">
        <f aca="false">'WP.5.7'!E257</f>
        <v>144394</v>
      </c>
      <c r="G79" s="102" t="n">
        <f aca="false">'WP.5.7'!F257</f>
        <v>441629</v>
      </c>
      <c r="H79" s="102" t="n">
        <f aca="false">'WP.5.7'!G257</f>
        <v>1033380</v>
      </c>
      <c r="I79" s="224"/>
      <c r="J79" s="157" t="n">
        <f aca="false">+H79-G79</f>
        <v>591751</v>
      </c>
      <c r="K79" s="158" t="n">
        <f aca="false">IF(ISERROR(J79/G79),"NA",J79/G79)</f>
        <v>1.33992785799846</v>
      </c>
    </row>
    <row r="80" customFormat="false" ht="12.75" hidden="false" customHeight="false" outlineLevel="0" collapsed="false">
      <c r="A80" s="219" t="n">
        <f aca="false">A79+1</f>
        <v>75</v>
      </c>
      <c r="B80" s="161" t="str">
        <f aca="false">'WP.5.7'!B259</f>
        <v>System Operations</v>
      </c>
      <c r="C80" s="229" t="n">
        <f aca="false">'WP.5.7'!C259</f>
        <v>425</v>
      </c>
      <c r="D80" s="37" t="s">
        <v>183</v>
      </c>
      <c r="E80" s="102" t="n">
        <f aca="false">'WP.5.7'!D280</f>
        <v>6957647</v>
      </c>
      <c r="F80" s="102" t="n">
        <f aca="false">'WP.5.7'!E280</f>
        <v>615953</v>
      </c>
      <c r="G80" s="102" t="n">
        <f aca="false">'WP.5.7'!F280</f>
        <v>0</v>
      </c>
      <c r="H80" s="102" t="n">
        <f aca="false">'WP.5.7'!G280</f>
        <v>0</v>
      </c>
      <c r="I80" s="224"/>
      <c r="J80" s="157" t="n">
        <f aca="false">+H80-G80</f>
        <v>0</v>
      </c>
      <c r="K80" s="158" t="str">
        <f aca="false">IF(ISERROR(J80/G80),"NA",J80/G80)</f>
        <v>NA</v>
      </c>
    </row>
    <row r="81" customFormat="false" ht="12.75" hidden="false" customHeight="false" outlineLevel="0" collapsed="false">
      <c r="A81" s="219" t="n">
        <f aca="false">A80+1</f>
        <v>76</v>
      </c>
      <c r="B81" s="161" t="str">
        <f aca="false">'WP.5.7'!B282</f>
        <v>Operations Engineering</v>
      </c>
      <c r="C81" s="229" t="n">
        <f aca="false">'WP.5.7'!C282</f>
        <v>426</v>
      </c>
      <c r="D81" s="37" t="s">
        <v>183</v>
      </c>
      <c r="E81" s="102" t="n">
        <f aca="false">'WP.5.7'!D303</f>
        <v>0</v>
      </c>
      <c r="F81" s="102" t="n">
        <f aca="false">'WP.5.7'!E303</f>
        <v>780425</v>
      </c>
      <c r="G81" s="102" t="n">
        <f aca="false">'WP.5.7'!F303</f>
        <v>1193522</v>
      </c>
      <c r="H81" s="102" t="n">
        <f aca="false">'WP.5.7'!G303</f>
        <v>1239993</v>
      </c>
      <c r="I81" s="224"/>
      <c r="J81" s="157" t="n">
        <f aca="false">+H81-G81</f>
        <v>46471</v>
      </c>
      <c r="K81" s="158" t="n">
        <f aca="false">IF(ISERROR(J81/G81),"NA",J81/G81)</f>
        <v>0.0389360229639672</v>
      </c>
    </row>
    <row r="82" customFormat="false" ht="12.75" hidden="false" customHeight="false" outlineLevel="0" collapsed="false">
      <c r="A82" s="219" t="n">
        <f aca="false">A81+1</f>
        <v>77</v>
      </c>
      <c r="B82" s="161" t="str">
        <f aca="false">'WP.5.7'!B305</f>
        <v>System Operations Training</v>
      </c>
      <c r="C82" s="229" t="n">
        <f aca="false">'WP.5.7'!C305</f>
        <v>427</v>
      </c>
      <c r="D82" s="37" t="s">
        <v>183</v>
      </c>
      <c r="E82" s="75" t="n">
        <f aca="false">'WP.5.7'!D326</f>
        <v>0</v>
      </c>
      <c r="F82" s="75" t="n">
        <f aca="false">'WP.5.7'!E326</f>
        <v>764946</v>
      </c>
      <c r="G82" s="75" t="n">
        <f aca="false">'WP.5.7'!F326</f>
        <v>755436</v>
      </c>
      <c r="H82" s="75" t="n">
        <f aca="false">'WP.5.7'!G326</f>
        <v>1097771</v>
      </c>
      <c r="I82" s="224"/>
      <c r="J82" s="157" t="n">
        <f aca="false">+H82-G82</f>
        <v>342335</v>
      </c>
      <c r="K82" s="158" t="n">
        <f aca="false">IF(ISERROR(J82/G82),"NA",J82/G82)</f>
        <v>0.453162147422151</v>
      </c>
    </row>
    <row r="83" customFormat="false" ht="12.75" hidden="false" customHeight="false" outlineLevel="0" collapsed="false">
      <c r="A83" s="219" t="n">
        <f aca="false">A82+1</f>
        <v>78</v>
      </c>
      <c r="B83" s="161" t="str">
        <f aca="false">'WP.5.7'!B328</f>
        <v>System Operations - Control Center</v>
      </c>
      <c r="C83" s="229" t="n">
        <f aca="false">'WP.5.7'!C328</f>
        <v>428</v>
      </c>
      <c r="D83" s="37" t="s">
        <v>183</v>
      </c>
      <c r="E83" s="202" t="n">
        <f aca="false">'WP.5.7'!D349</f>
        <v>0</v>
      </c>
      <c r="F83" s="202" t="n">
        <f aca="false">'WP.5.7'!E349</f>
        <v>5303345</v>
      </c>
      <c r="G83" s="202" t="n">
        <f aca="false">'WP.5.7'!F349</f>
        <v>6217117</v>
      </c>
      <c r="H83" s="202" t="n">
        <f aca="false">'WP.5.7'!G349</f>
        <v>5552157</v>
      </c>
      <c r="I83" s="224"/>
      <c r="J83" s="163" t="n">
        <f aca="false">+H83-G83</f>
        <v>-664960</v>
      </c>
      <c r="K83" s="158" t="n">
        <f aca="false">IF(ISERROR(J83/G83),"NA",J83/G83)</f>
        <v>-0.106956327185092</v>
      </c>
    </row>
    <row r="84" customFormat="false" ht="12.75" hidden="false" customHeight="false" outlineLevel="0" collapsed="false">
      <c r="A84" s="219" t="n">
        <f aca="false">A83+1</f>
        <v>79</v>
      </c>
      <c r="B84" s="226" t="str">
        <f aca="false">"Subtotal - "&amp;B69</f>
        <v>Subtotal - System Operations</v>
      </c>
      <c r="C84" s="223"/>
      <c r="D84" s="193"/>
      <c r="E84" s="102" t="n">
        <f aca="false">SUM(E70:E83)</f>
        <v>12862619</v>
      </c>
      <c r="F84" s="102" t="n">
        <f aca="false">SUM(F70:F83)</f>
        <v>15726357</v>
      </c>
      <c r="G84" s="102" t="n">
        <f aca="false">SUM(G70:G83)</f>
        <v>16820044</v>
      </c>
      <c r="H84" s="102" t="n">
        <f aca="false">SUM(H70:H83)</f>
        <v>21362659</v>
      </c>
      <c r="I84" s="224"/>
      <c r="J84" s="157" t="n">
        <f aca="false">+H84-G84</f>
        <v>4542615</v>
      </c>
      <c r="K84" s="158" t="n">
        <f aca="false">IF(ISERROR(J84/G84),"NA",J84/G84)</f>
        <v>0.270071528944871</v>
      </c>
    </row>
    <row r="85" customFormat="false" ht="12.75" hidden="false" customHeight="true" outlineLevel="0" collapsed="false">
      <c r="A85" s="219" t="n">
        <f aca="false">A84+1</f>
        <v>80</v>
      </c>
      <c r="B85" s="223"/>
      <c r="C85" s="223"/>
      <c r="D85" s="193"/>
      <c r="E85" s="223"/>
      <c r="F85" s="223"/>
      <c r="G85" s="102"/>
      <c r="H85" s="75"/>
      <c r="I85" s="228"/>
      <c r="J85" s="116"/>
    </row>
    <row r="86" customFormat="false" ht="12.75" hidden="false" customHeight="false" outlineLevel="0" collapsed="false">
      <c r="A86" s="219" t="n">
        <f aca="false">A85+1</f>
        <v>81</v>
      </c>
      <c r="B86" s="232" t="s">
        <v>185</v>
      </c>
      <c r="E86" s="40"/>
      <c r="F86" s="40"/>
      <c r="G86" s="157"/>
      <c r="H86" s="157"/>
      <c r="I86" s="233"/>
      <c r="J86" s="40"/>
      <c r="K86" s="40"/>
    </row>
    <row r="87" customFormat="false" ht="12.75" hidden="false" customHeight="false" outlineLevel="0" collapsed="false">
      <c r="A87" s="219" t="n">
        <f aca="false">A86+1</f>
        <v>82</v>
      </c>
      <c r="B87" s="225" t="str">
        <f aca="false">'WP.5.9'!B29</f>
        <v>System Planning</v>
      </c>
      <c r="C87" s="147" t="n">
        <f aca="false">'WP.5.9'!C29</f>
        <v>430</v>
      </c>
      <c r="D87" s="37" t="s">
        <v>186</v>
      </c>
      <c r="E87" s="157" t="n">
        <f aca="false">'WP.5.9'!D50</f>
        <v>1677981</v>
      </c>
      <c r="F87" s="157" t="n">
        <f aca="false">'WP.5.9'!E50</f>
        <v>954622</v>
      </c>
      <c r="G87" s="157" t="n">
        <f aca="false">'WP.5.9'!F50</f>
        <v>0</v>
      </c>
      <c r="H87" s="157" t="n">
        <f aca="false">'WP.5.9'!G50</f>
        <v>0</v>
      </c>
      <c r="I87" s="233"/>
      <c r="J87" s="157" t="n">
        <f aca="false">+H87-G87</f>
        <v>0</v>
      </c>
      <c r="K87" s="158" t="str">
        <f aca="false">IF(ISERROR(J87/G87),"NA",J87/G87)</f>
        <v>NA</v>
      </c>
    </row>
    <row r="88" customFormat="false" ht="12.75" hidden="false" customHeight="false" outlineLevel="0" collapsed="false">
      <c r="A88" s="219" t="n">
        <f aca="false">A87+1</f>
        <v>83</v>
      </c>
      <c r="B88" s="225" t="str">
        <f aca="false">'WP.5.9'!B52</f>
        <v>Resource Planning</v>
      </c>
      <c r="C88" s="147" t="n">
        <f aca="false">'WP.5.9'!C52</f>
        <v>440</v>
      </c>
      <c r="D88" s="37" t="s">
        <v>186</v>
      </c>
      <c r="E88" s="157" t="n">
        <f aca="false">'WP.5.9'!D73</f>
        <v>1440271</v>
      </c>
      <c r="F88" s="157" t="n">
        <f aca="false">'WP.5.9'!E73</f>
        <v>605554</v>
      </c>
      <c r="G88" s="157" t="n">
        <f aca="false">'WP.5.9'!F73</f>
        <v>0</v>
      </c>
      <c r="H88" s="157" t="n">
        <f aca="false">'WP.5.9'!G73</f>
        <v>0</v>
      </c>
      <c r="I88" s="233"/>
      <c r="J88" s="157" t="n">
        <f aca="false">+H88-G88</f>
        <v>0</v>
      </c>
      <c r="K88" s="158" t="str">
        <f aca="false">IF(ISERROR(J88/G88),"NA",J88/G88)</f>
        <v>NA</v>
      </c>
    </row>
    <row r="89" customFormat="false" ht="12.75" hidden="false" customHeight="false" outlineLevel="0" collapsed="false">
      <c r="A89" s="219" t="n">
        <f aca="false">A88+1</f>
        <v>84</v>
      </c>
      <c r="B89" s="225" t="str">
        <f aca="false">'WP.5.9'!B75</f>
        <v>Congestion Analysis &amp; Revenue Rights</v>
      </c>
      <c r="C89" s="147" t="n">
        <f aca="false">'WP.5.9'!C75</f>
        <v>450</v>
      </c>
      <c r="D89" s="37" t="s">
        <v>186</v>
      </c>
      <c r="E89" s="157" t="n">
        <f aca="false">'WP.5.9'!D96</f>
        <v>215172</v>
      </c>
      <c r="F89" s="157" t="n">
        <f aca="false">'WP.5.9'!E96</f>
        <v>280716</v>
      </c>
      <c r="G89" s="157" t="n">
        <f aca="false">'WP.5.9'!F96</f>
        <v>1105535</v>
      </c>
      <c r="H89" s="157" t="n">
        <f aca="false">'WP.5.9'!G96</f>
        <v>1458377</v>
      </c>
      <c r="I89" s="233"/>
      <c r="J89" s="157" t="n">
        <f aca="false">+H89-G89</f>
        <v>352842</v>
      </c>
      <c r="K89" s="158" t="n">
        <f aca="false">IF(ISERROR(J89/G89),"NA",J89/G89)</f>
        <v>0.319159501960589</v>
      </c>
    </row>
    <row r="90" customFormat="false" ht="12.75" hidden="false" customHeight="false" outlineLevel="0" collapsed="false">
      <c r="A90" s="219" t="n">
        <f aca="false">A89+1</f>
        <v>85</v>
      </c>
      <c r="B90" s="225" t="str">
        <f aca="false">'WP.5.9'!B98</f>
        <v>Regulatory Support &amp; Reporting</v>
      </c>
      <c r="C90" s="147" t="n">
        <f aca="false">'WP.5.9'!C98</f>
        <v>460</v>
      </c>
      <c r="D90" s="37" t="s">
        <v>186</v>
      </c>
      <c r="E90" s="157" t="n">
        <f aca="false">'WP.5.9'!D119</f>
        <v>100000</v>
      </c>
      <c r="F90" s="157" t="n">
        <f aca="false">'WP.5.9'!E119</f>
        <v>513677</v>
      </c>
      <c r="G90" s="157" t="n">
        <f aca="false">'WP.5.9'!F119</f>
        <v>520836</v>
      </c>
      <c r="H90" s="157" t="n">
        <f aca="false">'WP.5.9'!G119</f>
        <v>762228</v>
      </c>
      <c r="I90" s="233"/>
      <c r="J90" s="157" t="n">
        <f aca="false">+H90-G90</f>
        <v>241392</v>
      </c>
      <c r="K90" s="158" t="n">
        <f aca="false">IF(ISERROR(J90/G90),"NA",J90/G90)</f>
        <v>0.463470267032233</v>
      </c>
    </row>
    <row r="91" customFormat="false" ht="12.75" hidden="false" customHeight="false" outlineLevel="0" collapsed="false">
      <c r="A91" s="219" t="n">
        <f aca="false">A90+1</f>
        <v>86</v>
      </c>
      <c r="B91" s="225" t="str">
        <f aca="false">'WP.5.9'!B121</f>
        <v>Planning Administration</v>
      </c>
      <c r="C91" s="147" t="n">
        <f aca="false">'WP.5.9'!C121</f>
        <v>470</v>
      </c>
      <c r="D91" s="37" t="s">
        <v>186</v>
      </c>
      <c r="E91" s="157" t="n">
        <f aca="false">'WP.5.9'!D142</f>
        <v>0</v>
      </c>
      <c r="F91" s="157" t="n">
        <f aca="false">'WP.5.9'!E142</f>
        <v>221147</v>
      </c>
      <c r="G91" s="157" t="n">
        <f aca="false">'WP.5.9'!F142</f>
        <v>504604</v>
      </c>
      <c r="H91" s="157" t="n">
        <f aca="false">'WP.5.9'!G142</f>
        <v>659481</v>
      </c>
      <c r="I91" s="233"/>
      <c r="J91" s="157" t="n">
        <f aca="false">+H91-G91</f>
        <v>154877</v>
      </c>
      <c r="K91" s="158" t="n">
        <f aca="false">IF(ISERROR(J91/G91),"NA",J91/G91)</f>
        <v>0.306927808737148</v>
      </c>
    </row>
    <row r="92" customFormat="false" ht="12.75" hidden="false" customHeight="false" outlineLevel="0" collapsed="false">
      <c r="A92" s="219" t="n">
        <f aca="false">A91+1</f>
        <v>87</v>
      </c>
      <c r="B92" s="225" t="str">
        <f aca="false">'WP.5.9'!B144</f>
        <v>Planning Services</v>
      </c>
      <c r="C92" s="147" t="n">
        <f aca="false">'WP.5.9'!C144</f>
        <v>471</v>
      </c>
      <c r="D92" s="37" t="s">
        <v>186</v>
      </c>
      <c r="E92" s="157" t="n">
        <f aca="false">'WP.5.9'!D165</f>
        <v>0</v>
      </c>
      <c r="F92" s="157" t="n">
        <f aca="false">'WP.5.9'!E165</f>
        <v>252504</v>
      </c>
      <c r="G92" s="157" t="n">
        <f aca="false">'WP.5.9'!F165</f>
        <v>626724</v>
      </c>
      <c r="H92" s="157" t="n">
        <f aca="false">'WP.5.9'!G165</f>
        <v>906085</v>
      </c>
      <c r="I92" s="233"/>
      <c r="J92" s="157" t="n">
        <f aca="false">+H92-G92</f>
        <v>279361</v>
      </c>
      <c r="K92" s="158" t="n">
        <f aca="false">IF(ISERROR(J92/G92),"NA",J92/G92)</f>
        <v>0.445748048582789</v>
      </c>
    </row>
    <row r="93" customFormat="false" ht="12.75" hidden="false" customHeight="false" outlineLevel="0" collapsed="false">
      <c r="A93" s="219" t="n">
        <f aca="false">A92+1</f>
        <v>88</v>
      </c>
      <c r="B93" s="225" t="str">
        <f aca="false">'WP.5.9'!B167</f>
        <v>Regional Planning</v>
      </c>
      <c r="C93" s="147" t="n">
        <f aca="false">'WP.5.9'!C167</f>
        <v>472</v>
      </c>
      <c r="D93" s="37" t="s">
        <v>186</v>
      </c>
      <c r="E93" s="157" t="n">
        <f aca="false">'WP.5.9'!D188</f>
        <v>0</v>
      </c>
      <c r="F93" s="157" t="n">
        <f aca="false">'WP.5.9'!E188</f>
        <v>531459</v>
      </c>
      <c r="G93" s="157" t="n">
        <f aca="false">'WP.5.9'!F188</f>
        <v>1244955</v>
      </c>
      <c r="H93" s="157" t="n">
        <f aca="false">'WP.5.9'!G188</f>
        <v>1643527</v>
      </c>
      <c r="I93" s="233"/>
      <c r="J93" s="157" t="n">
        <f aca="false">+H93-G93</f>
        <v>398572</v>
      </c>
      <c r="K93" s="158" t="n">
        <f aca="false">IF(ISERROR(J93/G93),"NA",J93/G93)</f>
        <v>0.320149724287223</v>
      </c>
    </row>
    <row r="94" customFormat="false" ht="12.75" hidden="false" customHeight="false" outlineLevel="0" collapsed="false">
      <c r="A94" s="219" t="n">
        <f aca="false">A93+1</f>
        <v>89</v>
      </c>
      <c r="B94" s="225" t="str">
        <f aca="false">'WP.5.9'!B190</f>
        <v>System Assessment</v>
      </c>
      <c r="C94" s="147" t="n">
        <f aca="false">'WP.5.9'!C190</f>
        <v>473</v>
      </c>
      <c r="D94" s="37" t="s">
        <v>186</v>
      </c>
      <c r="E94" s="163" t="n">
        <f aca="false">'WP.5.9'!D211</f>
        <v>0</v>
      </c>
      <c r="F94" s="163" t="n">
        <f aca="false">'WP.5.9'!E211</f>
        <v>679052</v>
      </c>
      <c r="G94" s="163" t="n">
        <f aca="false">'WP.5.9'!F211</f>
        <v>1679669</v>
      </c>
      <c r="H94" s="163" t="n">
        <f aca="false">'WP.5.9'!G211</f>
        <v>1958101</v>
      </c>
      <c r="I94" s="233"/>
      <c r="J94" s="163" t="n">
        <f aca="false">+H94-G94</f>
        <v>278432</v>
      </c>
      <c r="K94" s="158" t="n">
        <f aca="false">IF(ISERROR(J94/G94),"NA",J94/G94)</f>
        <v>0.165765993180799</v>
      </c>
    </row>
    <row r="95" customFormat="false" ht="12.75" hidden="false" customHeight="false" outlineLevel="0" collapsed="false">
      <c r="A95" s="219" t="n">
        <f aca="false">A94+1</f>
        <v>90</v>
      </c>
      <c r="B95" s="226" t="str">
        <f aca="false">"Subtotal - "&amp;B86</f>
        <v>Subtotal - System Planning</v>
      </c>
      <c r="E95" s="157" t="n">
        <f aca="false">SUM(E87:E94)</f>
        <v>3433424</v>
      </c>
      <c r="F95" s="157" t="n">
        <f aca="false">SUM(F87:F94)</f>
        <v>4038731</v>
      </c>
      <c r="G95" s="157" t="n">
        <f aca="false">SUM(G87:G94)</f>
        <v>5682323</v>
      </c>
      <c r="H95" s="157" t="n">
        <f aca="false">SUM(H87:H94)</f>
        <v>7387799</v>
      </c>
      <c r="I95" s="233"/>
      <c r="J95" s="157" t="n">
        <f aca="false">+H95-G95</f>
        <v>1705476</v>
      </c>
      <c r="K95" s="158" t="n">
        <f aca="false">IF(ISERROR(J95/G95),"NA",J95/G95)</f>
        <v>0.300137109418102</v>
      </c>
    </row>
    <row r="96" customFormat="false" ht="12.75" hidden="false" customHeight="false" outlineLevel="0" collapsed="false">
      <c r="A96" s="219" t="n">
        <f aca="false">A95+1</f>
        <v>91</v>
      </c>
      <c r="E96" s="40"/>
      <c r="F96" s="40"/>
      <c r="G96" s="157"/>
      <c r="H96" s="157"/>
      <c r="I96" s="233"/>
      <c r="J96" s="40"/>
      <c r="K96" s="40"/>
    </row>
    <row r="97" customFormat="false" ht="12.75" hidden="false" customHeight="true" outlineLevel="0" collapsed="false">
      <c r="A97" s="219" t="n">
        <f aca="false">A96+1</f>
        <v>92</v>
      </c>
      <c r="B97" s="232" t="s">
        <v>194</v>
      </c>
      <c r="C97" s="40"/>
      <c r="D97" s="48"/>
      <c r="E97" s="234" t="n">
        <f aca="false">E25+E84+E67+E48+E95</f>
        <v>87201225.56</v>
      </c>
      <c r="F97" s="234" t="n">
        <f aca="false">F25+F84+F67+F48+F95</f>
        <v>86697261</v>
      </c>
      <c r="G97" s="234" t="n">
        <f aca="false">G25+G84+G67+G48+G95</f>
        <v>98671545.4521995</v>
      </c>
      <c r="H97" s="234" t="n">
        <f aca="false">H25+H84+H67+H48+H95</f>
        <v>141261948.532959</v>
      </c>
      <c r="I97" s="224" t="s">
        <v>81</v>
      </c>
      <c r="J97" s="235" t="n">
        <f aca="false">+H97-G97</f>
        <v>42590403.0807593</v>
      </c>
      <c r="K97" s="158" t="n">
        <f aca="false">IF(ISERROR(J97/G97),"NA",J97/G97)</f>
        <v>0.431638147406861</v>
      </c>
    </row>
    <row r="98" customFormat="false" ht="24" hidden="false" customHeight="true" outlineLevel="0" collapsed="false">
      <c r="A98" s="40" t="s">
        <v>81</v>
      </c>
      <c r="B98" s="40"/>
      <c r="C98" s="40"/>
      <c r="D98" s="48"/>
      <c r="E98" s="40"/>
      <c r="F98" s="40"/>
      <c r="G98" s="40"/>
      <c r="H98" s="40"/>
      <c r="I98" s="40"/>
    </row>
    <row r="99" customFormat="false" ht="12.75" hidden="false" customHeight="false" outlineLevel="0" collapsed="false">
      <c r="A99" s="40" t="s">
        <v>81</v>
      </c>
      <c r="B99" s="84"/>
      <c r="C99" s="84"/>
      <c r="D99" s="236"/>
      <c r="E99" s="84"/>
      <c r="F99" s="84"/>
      <c r="G99" s="237"/>
      <c r="H99" s="237"/>
      <c r="I99" s="238"/>
    </row>
    <row r="100" customFormat="false" ht="12.75" hidden="false" customHeight="false" outlineLevel="0" collapsed="false">
      <c r="A100" s="40" t="s">
        <v>81</v>
      </c>
    </row>
  </sheetData>
  <mergeCells count="1">
    <mergeCell ref="J4:K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6" man="true" max="16383" min="0"/>
    <brk id="49" man="true" max="16383" min="0"/>
    <brk id="68" man="true" max="16383" min="0"/>
  </rowBreaks>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 width="5.41"/>
    <col collapsed="false" customWidth="true" hidden="false" outlineLevel="0" max="2" min="2" style="40" width="24.56"/>
    <col collapsed="false" customWidth="true" hidden="false" outlineLevel="0" max="3" min="3" style="856" width="8.56"/>
    <col collapsed="false" customWidth="true" hidden="false" outlineLevel="0" max="7" min="4" style="40" width="12.14"/>
    <col collapsed="false" customWidth="true" hidden="false" outlineLevel="0" max="8" min="8" style="40" width="1.41"/>
    <col collapsed="false" customWidth="true" hidden="false" outlineLevel="0" max="11" min="9" style="40" width="9.56"/>
    <col collapsed="false" customWidth="true" hidden="false" outlineLevel="0" max="12" min="12" style="40" width="10.85"/>
    <col collapsed="false" customWidth="true" hidden="false" outlineLevel="0" max="13" min="13" style="40" width="1.7"/>
    <col collapsed="false" customWidth="true" hidden="false" outlineLevel="0" max="15" min="14" style="40" width="15.13"/>
    <col collapsed="false" customWidth="false" hidden="false" outlineLevel="0" max="257" min="16" style="40" width="9.14"/>
  </cols>
  <sheetData>
    <row r="1" s="11" customFormat="true" ht="18.75" hidden="false" customHeight="false" outlineLevel="0" collapsed="false">
      <c r="A1" s="3" t="s">
        <v>0</v>
      </c>
      <c r="B1" s="3"/>
      <c r="C1" s="857"/>
      <c r="D1" s="12"/>
      <c r="E1" s="12"/>
    </row>
    <row r="2" s="11" customFormat="true" ht="18.75" hidden="false" customHeight="false" outlineLevel="0" collapsed="false">
      <c r="A2" s="4" t="s">
        <v>1</v>
      </c>
      <c r="B2" s="3"/>
      <c r="C2" s="857"/>
      <c r="D2" s="12"/>
      <c r="E2" s="12"/>
    </row>
    <row r="3" s="11" customFormat="true" ht="16.5" hidden="false" customHeight="false" outlineLevel="0" collapsed="false">
      <c r="A3" s="5" t="s">
        <v>60</v>
      </c>
      <c r="B3" s="5"/>
      <c r="C3" s="858"/>
      <c r="D3" s="14"/>
      <c r="E3" s="14"/>
      <c r="F3" s="13"/>
      <c r="G3" s="13"/>
      <c r="H3" s="13"/>
      <c r="I3" s="13"/>
      <c r="J3" s="13"/>
      <c r="K3" s="13"/>
      <c r="L3" s="13"/>
      <c r="M3" s="13"/>
      <c r="N3" s="13"/>
      <c r="O3" s="13"/>
    </row>
    <row r="4" s="60" customFormat="true" ht="27" hidden="false" customHeight="true" outlineLevel="0" collapsed="false">
      <c r="A4" s="121"/>
      <c r="C4" s="754"/>
      <c r="D4" s="754"/>
      <c r="E4" s="754"/>
      <c r="F4" s="754"/>
      <c r="G4" s="754"/>
      <c r="H4" s="10"/>
      <c r="I4" s="124"/>
      <c r="J4" s="124"/>
      <c r="K4" s="124"/>
      <c r="L4" s="124"/>
      <c r="N4" s="859" t="s">
        <v>1387</v>
      </c>
      <c r="O4" s="859"/>
    </row>
    <row r="5" customFormat="false" ht="45.75" hidden="false" customHeight="true" outlineLevel="0" collapsed="false">
      <c r="A5" s="134" t="s">
        <v>61</v>
      </c>
      <c r="B5" s="135" t="s">
        <v>81</v>
      </c>
      <c r="C5" s="300" t="s">
        <v>63</v>
      </c>
      <c r="D5" s="98" t="s">
        <v>124</v>
      </c>
      <c r="E5" s="98" t="s">
        <v>497</v>
      </c>
      <c r="F5" s="98" t="s">
        <v>66</v>
      </c>
      <c r="G5" s="98" t="s">
        <v>67</v>
      </c>
      <c r="H5" s="137"/>
      <c r="I5" s="98" t="s">
        <v>1388</v>
      </c>
      <c r="J5" s="98" t="s">
        <v>1389</v>
      </c>
      <c r="K5" s="98" t="s">
        <v>66</v>
      </c>
      <c r="L5" s="98" t="s">
        <v>67</v>
      </c>
      <c r="N5" s="98" t="s">
        <v>1390</v>
      </c>
      <c r="O5" s="98" t="s">
        <v>1391</v>
      </c>
    </row>
    <row r="6" customFormat="false" ht="12.75" hidden="false" customHeight="false" outlineLevel="0" collapsed="false">
      <c r="A6" s="147" t="n">
        <v>1</v>
      </c>
      <c r="B6" s="148" t="s">
        <v>152</v>
      </c>
      <c r="D6" s="421"/>
      <c r="E6" s="421"/>
      <c r="F6" s="150"/>
      <c r="G6" s="150"/>
      <c r="K6" s="152" t="s">
        <v>81</v>
      </c>
    </row>
    <row r="7" customFormat="false" ht="12.75" hidden="false" customHeight="false" outlineLevel="0" collapsed="false">
      <c r="A7" s="147" t="n">
        <v>2</v>
      </c>
      <c r="B7" s="154" t="s">
        <v>1392</v>
      </c>
      <c r="C7" s="37" t="s">
        <v>198</v>
      </c>
      <c r="D7" s="186" t="n">
        <f aca="false">+S4!D10</f>
        <v>48789184.16</v>
      </c>
      <c r="E7" s="186" t="n">
        <f aca="false">+S4!E10</f>
        <v>53996363</v>
      </c>
      <c r="F7" s="150" t="n">
        <f aca="false">S4!F10</f>
        <v>57438601.4521995</v>
      </c>
      <c r="G7" s="150" t="n">
        <f aca="false">S4!G10</f>
        <v>77062751.5329588</v>
      </c>
      <c r="H7" s="158"/>
      <c r="I7" s="388" t="n">
        <f aca="false">546-I8-I9</f>
        <v>466.738179289941</v>
      </c>
      <c r="J7" s="388" t="n">
        <f aca="false">607-J8-J9</f>
        <v>477.137413355875</v>
      </c>
      <c r="K7" s="860" t="n">
        <f aca="false">703-K8-K9</f>
        <v>517.913679057612</v>
      </c>
      <c r="L7" s="860" t="n">
        <f aca="false">+'WP.15.1'!G11-L8-L9</f>
        <v>670.04</v>
      </c>
      <c r="N7" s="152" t="n">
        <f aca="false">N13+N19+N25+N31+N37</f>
        <v>203.242699830938</v>
      </c>
      <c r="O7" s="152" t="n">
        <f aca="false">O13+O19+O25+O31+O37</f>
        <v>151.826320942388</v>
      </c>
    </row>
    <row r="8" customFormat="false" ht="12.75" hidden="false" customHeight="false" outlineLevel="0" collapsed="false">
      <c r="A8" s="147" t="n">
        <v>3</v>
      </c>
      <c r="B8" s="154" t="s">
        <v>1393</v>
      </c>
      <c r="C8" s="37" t="s">
        <v>198</v>
      </c>
      <c r="D8" s="186" t="n">
        <f aca="false">-S4!D8</f>
        <v>4395006.33</v>
      </c>
      <c r="E8" s="186" t="n">
        <f aca="false">-S4!E8</f>
        <v>2840780</v>
      </c>
      <c r="F8" s="150" t="n">
        <f aca="false">-S4!F8</f>
        <v>4717804</v>
      </c>
      <c r="G8" s="150" t="n">
        <f aca="false">-S4!G8</f>
        <v>9814168</v>
      </c>
      <c r="H8" s="158"/>
      <c r="I8" s="860" t="n">
        <f aca="false">-(D8/-(1820*65))</f>
        <v>37.1513637362637</v>
      </c>
      <c r="J8" s="860" t="n">
        <f aca="false">-(E8/-(1820*65))</f>
        <v>24.0133558748943</v>
      </c>
      <c r="K8" s="860" t="n">
        <f aca="false">-(F8/-(1820*65))</f>
        <v>39.88</v>
      </c>
      <c r="L8" s="860" t="n">
        <f aca="false">-(G8/-(1820*65))</f>
        <v>82.96</v>
      </c>
      <c r="N8" s="152" t="n">
        <f aca="false">N14+N20+N26+N32+N38</f>
        <v>45.7677571428571</v>
      </c>
      <c r="O8" s="152" t="n">
        <f aca="false">O14+O20+O26+O32+O38</f>
        <v>43.38</v>
      </c>
    </row>
    <row r="9" customFormat="false" ht="12.75" hidden="false" customHeight="false" outlineLevel="0" collapsed="false">
      <c r="A9" s="147" t="n">
        <v>4</v>
      </c>
      <c r="B9" s="154" t="s">
        <v>1394</v>
      </c>
      <c r="C9" s="37" t="s">
        <v>198</v>
      </c>
      <c r="D9" s="231" t="n">
        <f aca="false">-S4!D9</f>
        <v>4981667.06</v>
      </c>
      <c r="E9" s="231" t="n">
        <f aca="false">-S4!E9</f>
        <v>12521964</v>
      </c>
      <c r="F9" s="162" t="n">
        <f aca="false">-S4!F9</f>
        <v>17177907.7674845</v>
      </c>
      <c r="G9" s="162" t="n">
        <v>0</v>
      </c>
      <c r="H9" s="158"/>
      <c r="I9" s="861" t="n">
        <f aca="false">-(D9/-(1820*65))</f>
        <v>42.1104569737954</v>
      </c>
      <c r="J9" s="861" t="n">
        <f aca="false">-(E9/-(1820*65))</f>
        <v>105.849230769231</v>
      </c>
      <c r="K9" s="861" t="n">
        <f aca="false">-(F9/-(1820*65))</f>
        <v>145.206320942388</v>
      </c>
      <c r="L9" s="861" t="n">
        <f aca="false">-(G9/-(1820*65))</f>
        <v>0</v>
      </c>
      <c r="N9" s="166" t="n">
        <f aca="false">N15+N21+N27+N33+N39</f>
        <v>-42.1104569737954</v>
      </c>
      <c r="O9" s="166" t="n">
        <f aca="false">O15+O21+O27+O33+O39</f>
        <v>-145.206320942388</v>
      </c>
    </row>
    <row r="10" customFormat="false" ht="12.75" hidden="false" customHeight="false" outlineLevel="0" collapsed="false">
      <c r="A10" s="147" t="n">
        <v>5</v>
      </c>
      <c r="B10" s="167" t="s">
        <v>1395</v>
      </c>
      <c r="D10" s="174" t="n">
        <f aca="false">+D9+D8+D7</f>
        <v>58165857.55</v>
      </c>
      <c r="E10" s="174" t="n">
        <f aca="false">+E9+E8+E7</f>
        <v>69359107</v>
      </c>
      <c r="F10" s="150" t="n">
        <f aca="false">SUM(F7:F9)</f>
        <v>79334313.219684</v>
      </c>
      <c r="G10" s="150" t="n">
        <f aca="false">SUM(G7:G9)</f>
        <v>86876919.5329588</v>
      </c>
      <c r="H10" s="158"/>
      <c r="I10" s="860" t="n">
        <f aca="false">SUM(I7:I9)</f>
        <v>546</v>
      </c>
      <c r="J10" s="860" t="n">
        <f aca="false">SUM(J7:J9)</f>
        <v>607</v>
      </c>
      <c r="K10" s="860" t="n">
        <f aca="false">SUM(K7:K9)</f>
        <v>703</v>
      </c>
      <c r="L10" s="860" t="n">
        <f aca="false">SUM(L7:L9)</f>
        <v>753</v>
      </c>
      <c r="N10" s="860" t="n">
        <f aca="false">SUM(N7:N9)</f>
        <v>206.9</v>
      </c>
      <c r="O10" s="860" t="n">
        <f aca="false">SUM(O7:O9)</f>
        <v>50</v>
      </c>
      <c r="Q10" s="152"/>
    </row>
    <row r="11" customFormat="false" ht="12.75" hidden="false" customHeight="false" outlineLevel="0" collapsed="false">
      <c r="A11" s="147" t="n">
        <v>6</v>
      </c>
      <c r="D11" s="153"/>
      <c r="E11" s="153"/>
      <c r="I11" s="860"/>
      <c r="J11" s="860"/>
      <c r="K11" s="860"/>
      <c r="L11" s="860"/>
    </row>
    <row r="12" customFormat="false" ht="12.75" hidden="false" customHeight="false" outlineLevel="0" collapsed="false">
      <c r="A12" s="147" t="n">
        <v>7</v>
      </c>
      <c r="B12" s="185" t="s">
        <v>173</v>
      </c>
      <c r="D12" s="153"/>
      <c r="E12" s="153"/>
      <c r="I12" s="860"/>
      <c r="J12" s="860"/>
      <c r="K12" s="860"/>
      <c r="L12" s="860"/>
      <c r="N12" s="152"/>
    </row>
    <row r="13" customFormat="false" ht="12.75" hidden="false" customHeight="false" outlineLevel="0" collapsed="false">
      <c r="A13" s="147" t="n">
        <v>8</v>
      </c>
      <c r="B13" s="154" t="s">
        <v>1392</v>
      </c>
      <c r="C13" s="37" t="s">
        <v>198</v>
      </c>
      <c r="D13" s="186" t="n">
        <f aca="false">+S4!D32</f>
        <v>9859443</v>
      </c>
      <c r="E13" s="186" t="n">
        <f aca="false">+S4!E32</f>
        <v>12921844</v>
      </c>
      <c r="F13" s="150" t="n">
        <f aca="false">S4!F32</f>
        <v>11559837</v>
      </c>
      <c r="G13" s="150" t="n">
        <f aca="false">S4!G32</f>
        <v>11619511</v>
      </c>
      <c r="H13" s="158"/>
      <c r="I13" s="388" t="n">
        <f aca="false">100-I14-I15</f>
        <v>97.7557734573119</v>
      </c>
      <c r="J13" s="388" t="n">
        <f aca="false">114-J14-J15</f>
        <v>108.741445477599</v>
      </c>
      <c r="K13" s="860" t="n">
        <f aca="false">131-K14-K15</f>
        <v>119.418419273035</v>
      </c>
      <c r="L13" s="860" t="n">
        <f aca="false">+'WP.15.1'!G30-L14-L15</f>
        <v>132.27</v>
      </c>
      <c r="M13" s="152"/>
      <c r="N13" s="152" t="n">
        <f aca="false">L13-I13-0.5</f>
        <v>34.0142265426881</v>
      </c>
      <c r="O13" s="152" t="n">
        <f aca="false">L13-K13</f>
        <v>12.8515807269654</v>
      </c>
    </row>
    <row r="14" customFormat="false" ht="12.75" hidden="false" customHeight="false" outlineLevel="0" collapsed="false">
      <c r="A14" s="147" t="n">
        <v>9</v>
      </c>
      <c r="B14" s="154" t="s">
        <v>1393</v>
      </c>
      <c r="C14" s="37" t="s">
        <v>198</v>
      </c>
      <c r="D14" s="186" t="n">
        <f aca="false">-S4!D30</f>
        <v>-40326</v>
      </c>
      <c r="E14" s="186" t="n">
        <f aca="false">-S4!E30</f>
        <v>111557</v>
      </c>
      <c r="F14" s="150" t="n">
        <f aca="false">-S4!F30</f>
        <v>1030393</v>
      </c>
      <c r="G14" s="150" t="n">
        <f aca="false">-S4!G30</f>
        <v>559559</v>
      </c>
      <c r="H14" s="158"/>
      <c r="I14" s="860" t="n">
        <v>0</v>
      </c>
      <c r="J14" s="860" t="n">
        <f aca="false">-(E14/-(1820*65))</f>
        <v>0.943000845308538</v>
      </c>
      <c r="K14" s="860" t="n">
        <f aca="false">-(F14/-(1820*65))</f>
        <v>8.71</v>
      </c>
      <c r="L14" s="860" t="n">
        <f aca="false">-(G14/-(1820*65))</f>
        <v>4.73</v>
      </c>
      <c r="M14" s="152"/>
      <c r="N14" s="152" t="n">
        <f aca="false">L14-I14</f>
        <v>4.73</v>
      </c>
      <c r="O14" s="152" t="n">
        <f aca="false">L14-K14</f>
        <v>-3.98</v>
      </c>
    </row>
    <row r="15" customFormat="false" ht="12.75" hidden="false" customHeight="false" outlineLevel="0" collapsed="false">
      <c r="A15" s="147" t="n">
        <v>10</v>
      </c>
      <c r="B15" s="154" t="s">
        <v>1394</v>
      </c>
      <c r="C15" s="37" t="s">
        <v>198</v>
      </c>
      <c r="D15" s="231" t="n">
        <f aca="false">-S4!D31</f>
        <v>265492</v>
      </c>
      <c r="E15" s="231" t="n">
        <f aca="false">-S4!E31</f>
        <v>510530</v>
      </c>
      <c r="F15" s="162" t="n">
        <f aca="false">-S4!F31</f>
        <v>339708</v>
      </c>
      <c r="G15" s="162" t="n">
        <f aca="false">-S4!G31</f>
        <v>-0</v>
      </c>
      <c r="H15" s="158"/>
      <c r="I15" s="861" t="n">
        <f aca="false">-(D15/-(1820*65))</f>
        <v>2.24422654268808</v>
      </c>
      <c r="J15" s="861" t="n">
        <f aca="false">-(E15/-(1820*65))</f>
        <v>4.31555367709214</v>
      </c>
      <c r="K15" s="861" t="n">
        <f aca="false">-(F15/-(1820*65))</f>
        <v>2.87158072696534</v>
      </c>
      <c r="L15" s="861" t="n">
        <f aca="false">-(G15/-(1820*65))</f>
        <v>-0</v>
      </c>
      <c r="M15" s="152"/>
      <c r="N15" s="166" t="n">
        <f aca="false">L15-I15</f>
        <v>-2.24422654268808</v>
      </c>
      <c r="O15" s="166" t="n">
        <f aca="false">L15-K15</f>
        <v>-2.87158072696534</v>
      </c>
    </row>
    <row r="16" customFormat="false" ht="12.75" hidden="false" customHeight="false" outlineLevel="0" collapsed="false">
      <c r="A16" s="147" t="n">
        <v>11</v>
      </c>
      <c r="B16" s="167" t="s">
        <v>1395</v>
      </c>
      <c r="D16" s="174" t="n">
        <f aca="false">SUM(D13:D15)</f>
        <v>10084609</v>
      </c>
      <c r="E16" s="174" t="n">
        <f aca="false">SUM(E13:E15)</f>
        <v>13543931</v>
      </c>
      <c r="F16" s="150" t="n">
        <f aca="false">SUM(F13:F15)</f>
        <v>12929938</v>
      </c>
      <c r="G16" s="150" t="n">
        <f aca="false">SUM(G13:G15)</f>
        <v>12179070</v>
      </c>
      <c r="H16" s="158"/>
      <c r="I16" s="860" t="n">
        <f aca="false">SUM(I13:I15)</f>
        <v>100</v>
      </c>
      <c r="J16" s="860" t="n">
        <f aca="false">SUM(J13:J15)</f>
        <v>114</v>
      </c>
      <c r="K16" s="860" t="n">
        <f aca="false">SUM(K13:K15)</f>
        <v>131</v>
      </c>
      <c r="L16" s="860" t="n">
        <f aca="false">SUM(L13:L15)</f>
        <v>137</v>
      </c>
      <c r="M16" s="152"/>
      <c r="N16" s="860" t="n">
        <f aca="false">SUM(N13:N15)</f>
        <v>36.5</v>
      </c>
      <c r="O16" s="860" t="n">
        <f aca="false">SUM(O13:O15)</f>
        <v>6.00000000000002</v>
      </c>
    </row>
    <row r="17" customFormat="false" ht="12.75" hidden="false" customHeight="false" outlineLevel="0" collapsed="false">
      <c r="A17" s="147" t="n">
        <v>12</v>
      </c>
      <c r="B17" s="167"/>
      <c r="D17" s="186"/>
      <c r="E17" s="186"/>
      <c r="F17" s="150"/>
      <c r="G17" s="150"/>
      <c r="H17" s="158"/>
      <c r="I17" s="388"/>
      <c r="J17" s="388"/>
      <c r="K17" s="860"/>
      <c r="L17" s="860"/>
    </row>
    <row r="18" customFormat="false" ht="12.75" hidden="false" customHeight="false" outlineLevel="0" collapsed="false">
      <c r="A18" s="147" t="n">
        <v>13</v>
      </c>
      <c r="B18" s="40" t="s">
        <v>176</v>
      </c>
      <c r="D18" s="153"/>
      <c r="E18" s="153"/>
      <c r="I18" s="860"/>
      <c r="J18" s="860"/>
      <c r="K18" s="860"/>
      <c r="L18" s="860"/>
    </row>
    <row r="19" customFormat="false" ht="12.75" hidden="false" customHeight="false" outlineLevel="0" collapsed="false">
      <c r="A19" s="147" t="n">
        <v>14</v>
      </c>
      <c r="B19" s="154" t="s">
        <v>1392</v>
      </c>
      <c r="C19" s="37" t="s">
        <v>198</v>
      </c>
      <c r="D19" s="186" t="n">
        <f aca="false">+S4!D54</f>
        <v>13164313.16</v>
      </c>
      <c r="E19" s="186" t="n">
        <f aca="false">+S4!E54</f>
        <v>14080551</v>
      </c>
      <c r="F19" s="150" t="n">
        <f aca="false">S4!F54</f>
        <v>16573218.4521995</v>
      </c>
      <c r="G19" s="150" t="n">
        <f aca="false">S4!G54</f>
        <v>26822035.5329588</v>
      </c>
      <c r="H19" s="158"/>
      <c r="I19" s="388" t="n">
        <f aca="false">164-I20-I21-1</f>
        <v>121.294840321217</v>
      </c>
      <c r="J19" s="388" t="n">
        <f aca="false">182-J20-J21</f>
        <v>117.516086221471</v>
      </c>
      <c r="K19" s="860" t="n">
        <f aca="false">212-K20-K21</f>
        <v>137.013839666234</v>
      </c>
      <c r="L19" s="860" t="n">
        <f aca="false">+'WP.15.1'!G51-L20-L21</f>
        <v>208.79</v>
      </c>
      <c r="N19" s="152" t="n">
        <f aca="false">L19-I19+0.4</f>
        <v>87.8951596787828</v>
      </c>
      <c r="O19" s="152" t="n">
        <f aca="false">L19-K19</f>
        <v>71.7761603337657</v>
      </c>
    </row>
    <row r="20" customFormat="false" ht="12.75" hidden="false" customHeight="false" outlineLevel="0" collapsed="false">
      <c r="A20" s="147" t="n">
        <v>15</v>
      </c>
      <c r="B20" s="154" t="s">
        <v>1393</v>
      </c>
      <c r="C20" s="37" t="s">
        <v>198</v>
      </c>
      <c r="D20" s="186" t="n">
        <f aca="false">-S4!D52</f>
        <v>2707318.33</v>
      </c>
      <c r="E20" s="186" t="n">
        <f aca="false">-S4!E52</f>
        <v>1403236</v>
      </c>
      <c r="F20" s="150" t="n">
        <f aca="false">-S4!F52</f>
        <v>1186549</v>
      </c>
      <c r="G20" s="150" t="n">
        <f aca="false">-S4!G52</f>
        <v>5111743</v>
      </c>
      <c r="H20" s="158"/>
      <c r="I20" s="860" t="n">
        <f aca="false">-(D20/-(1820*65))</f>
        <v>22.8851929839391</v>
      </c>
      <c r="J20" s="860" t="n">
        <f aca="false">-(E20/-(1820*65))</f>
        <v>11.8616737109045</v>
      </c>
      <c r="K20" s="860" t="n">
        <f aca="false">-(F20/-(1820*65))</f>
        <v>10.03</v>
      </c>
      <c r="L20" s="860" t="n">
        <f aca="false">-(G20/-(1820*65))</f>
        <v>43.21</v>
      </c>
      <c r="N20" s="152" t="n">
        <f aca="false">L20-I20</f>
        <v>20.3248070160609</v>
      </c>
      <c r="O20" s="152" t="n">
        <f aca="false">L20-K20</f>
        <v>33.18</v>
      </c>
    </row>
    <row r="21" customFormat="false" ht="12.75" hidden="false" customHeight="false" outlineLevel="0" collapsed="false">
      <c r="A21" s="147" t="n">
        <v>16</v>
      </c>
      <c r="B21" s="154" t="s">
        <v>1394</v>
      </c>
      <c r="C21" s="37" t="s">
        <v>198</v>
      </c>
      <c r="D21" s="231" t="n">
        <f aca="false">-S4!D53</f>
        <v>2226402.06</v>
      </c>
      <c r="E21" s="231" t="n">
        <f aca="false">-S4!E53</f>
        <v>6106911</v>
      </c>
      <c r="F21" s="162" t="n">
        <f aca="false">-S4!F53</f>
        <v>7684313.76748448</v>
      </c>
      <c r="G21" s="162" t="n">
        <f aca="false">-S4!G53</f>
        <v>-0</v>
      </c>
      <c r="H21" s="158"/>
      <c r="I21" s="861" t="n">
        <f aca="false">-(D21/-(1820*65))</f>
        <v>18.8199666948436</v>
      </c>
      <c r="J21" s="861" t="n">
        <f aca="false">-(E21/-(1820*65))+1</f>
        <v>52.6222400676247</v>
      </c>
      <c r="K21" s="861" t="n">
        <f aca="false">-(F21/-(1820*65))</f>
        <v>64.9561603337657</v>
      </c>
      <c r="L21" s="861" t="n">
        <f aca="false">-(G21/-(1820*65))</f>
        <v>-0</v>
      </c>
      <c r="N21" s="166" t="n">
        <f aca="false">L21-I21</f>
        <v>-18.8199666948436</v>
      </c>
      <c r="O21" s="166" t="n">
        <f aca="false">L21-K21</f>
        <v>-64.9561603337657</v>
      </c>
    </row>
    <row r="22" customFormat="false" ht="12.75" hidden="false" customHeight="false" outlineLevel="0" collapsed="false">
      <c r="A22" s="147" t="n">
        <v>17</v>
      </c>
      <c r="B22" s="167" t="s">
        <v>1395</v>
      </c>
      <c r="D22" s="174" t="n">
        <f aca="false">SUM(D19:D21)</f>
        <v>18098033.55</v>
      </c>
      <c r="E22" s="174" t="n">
        <f aca="false">SUM(E19:E21)</f>
        <v>21590698</v>
      </c>
      <c r="F22" s="150" t="n">
        <f aca="false">SUM(F19:F21)</f>
        <v>25444081.219684</v>
      </c>
      <c r="G22" s="150" t="n">
        <f aca="false">SUM(G19:G21)</f>
        <v>31933778.5329588</v>
      </c>
      <c r="H22" s="158"/>
      <c r="I22" s="860" t="n">
        <f aca="false">SUM(I19:I21)</f>
        <v>163</v>
      </c>
      <c r="J22" s="860" t="n">
        <f aca="false">SUM(J19:J21)</f>
        <v>182</v>
      </c>
      <c r="K22" s="860" t="n">
        <f aca="false">SUM(K19:K21)</f>
        <v>212</v>
      </c>
      <c r="L22" s="860" t="n">
        <f aca="false">SUM(L19:L21)</f>
        <v>252</v>
      </c>
      <c r="N22" s="860" t="n">
        <f aca="false">SUM(N19:N21)</f>
        <v>89.4</v>
      </c>
      <c r="O22" s="860" t="n">
        <f aca="false">SUM(O19:O21)</f>
        <v>40</v>
      </c>
    </row>
    <row r="23" customFormat="false" ht="12.75" hidden="false" customHeight="false" outlineLevel="0" collapsed="false">
      <c r="A23" s="147" t="n">
        <v>18</v>
      </c>
      <c r="B23" s="167"/>
      <c r="D23" s="186"/>
      <c r="E23" s="186"/>
      <c r="F23" s="150"/>
      <c r="G23" s="150"/>
      <c r="H23" s="158"/>
      <c r="I23" s="388"/>
      <c r="J23" s="388"/>
      <c r="K23" s="860"/>
      <c r="L23" s="860"/>
    </row>
    <row r="24" customFormat="false" ht="12.75" hidden="false" customHeight="false" outlineLevel="0" collapsed="false">
      <c r="A24" s="147" t="n">
        <v>19</v>
      </c>
      <c r="B24" s="40" t="s">
        <v>179</v>
      </c>
      <c r="D24" s="153"/>
      <c r="E24" s="153"/>
      <c r="I24" s="860"/>
      <c r="J24" s="860"/>
      <c r="K24" s="860"/>
      <c r="L24" s="860"/>
    </row>
    <row r="25" customFormat="false" ht="12.75" hidden="false" customHeight="false" outlineLevel="0" collapsed="false">
      <c r="A25" s="147" t="n">
        <v>20</v>
      </c>
      <c r="B25" s="154" t="s">
        <v>1392</v>
      </c>
      <c r="C25" s="37" t="s">
        <v>198</v>
      </c>
      <c r="D25" s="186" t="n">
        <f aca="false">+S4!D76</f>
        <v>10998927</v>
      </c>
      <c r="E25" s="186" t="n">
        <f aca="false">+S4!E76</f>
        <v>10966455</v>
      </c>
      <c r="F25" s="150" t="n">
        <f aca="false">S4!F76</f>
        <v>11043735</v>
      </c>
      <c r="G25" s="150" t="n">
        <f aca="false">S4!G76</f>
        <v>14480066</v>
      </c>
      <c r="H25" s="158"/>
      <c r="I25" s="388" t="n">
        <f aca="false">128-I26-I27</f>
        <v>106.820887573965</v>
      </c>
      <c r="J25" s="388" t="n">
        <f aca="false">140-J26-J27</f>
        <v>106.003998309383</v>
      </c>
      <c r="K25" s="860" t="n">
        <f aca="false">164-K26-K27</f>
        <v>106.74111580727</v>
      </c>
      <c r="L25" s="860" t="n">
        <f aca="false">'WP.15.1'!G8-L26-L27</f>
        <v>129</v>
      </c>
      <c r="N25" s="152" t="n">
        <f aca="false">L25-I25</f>
        <v>22.1791124260355</v>
      </c>
      <c r="O25" s="152" t="n">
        <f aca="false">L25-K25</f>
        <v>22.2588841927303</v>
      </c>
    </row>
    <row r="26" customFormat="false" ht="12.75" hidden="false" customHeight="false" outlineLevel="0" collapsed="false">
      <c r="A26" s="147" t="n">
        <v>21</v>
      </c>
      <c r="B26" s="154" t="s">
        <v>1393</v>
      </c>
      <c r="C26" s="37" t="s">
        <v>198</v>
      </c>
      <c r="D26" s="186" t="n">
        <f aca="false">-S4!D74</f>
        <v>1350326</v>
      </c>
      <c r="E26" s="186" t="n">
        <f aca="false">-S4!E74</f>
        <v>1068324</v>
      </c>
      <c r="F26" s="150" t="n">
        <f aca="false">-S4!F74</f>
        <v>2410954</v>
      </c>
      <c r="G26" s="150" t="n">
        <f aca="false">-S4!G74</f>
        <v>3371550</v>
      </c>
      <c r="H26" s="158"/>
      <c r="I26" s="860" t="n">
        <f aca="false">-(D26/-(1820*65))</f>
        <v>11.4144209636517</v>
      </c>
      <c r="J26" s="860" t="n">
        <f aca="false">-(E26/-(1820*65))</f>
        <v>9.03063398140321</v>
      </c>
      <c r="K26" s="860" t="n">
        <f aca="false">-(F26/-(1820*65))</f>
        <v>20.38</v>
      </c>
      <c r="L26" s="860" t="n">
        <f aca="false">-(G26/-(1820*65))+0.5</f>
        <v>29</v>
      </c>
      <c r="N26" s="152" t="n">
        <f aca="false">L26-I26</f>
        <v>17.5855790363483</v>
      </c>
      <c r="O26" s="152" t="n">
        <f aca="false">L26-K26</f>
        <v>8.62</v>
      </c>
    </row>
    <row r="27" customFormat="false" ht="12.75" hidden="false" customHeight="false" outlineLevel="0" collapsed="false">
      <c r="A27" s="147" t="n">
        <v>22</v>
      </c>
      <c r="B27" s="154" t="s">
        <v>1394</v>
      </c>
      <c r="C27" s="37" t="s">
        <v>198</v>
      </c>
      <c r="D27" s="231" t="n">
        <f aca="false">-S4!D75</f>
        <v>1155163</v>
      </c>
      <c r="E27" s="231" t="n">
        <f aca="false">-S4!E75</f>
        <v>2953403</v>
      </c>
      <c r="F27" s="162" t="n">
        <f aca="false">-S4!F75</f>
        <v>4362772</v>
      </c>
      <c r="G27" s="162" t="n">
        <f aca="false">-S4!G75</f>
        <v>-0</v>
      </c>
      <c r="H27" s="158"/>
      <c r="I27" s="861" t="n">
        <f aca="false">-(D27/-(1820*65))</f>
        <v>9.76469146238377</v>
      </c>
      <c r="J27" s="861" t="n">
        <f aca="false">-(E27/-(1820*65))</f>
        <v>24.9653677092139</v>
      </c>
      <c r="K27" s="861" t="n">
        <f aca="false">-(F27/-(1820*65))</f>
        <v>36.8788841927304</v>
      </c>
      <c r="L27" s="862" t="n">
        <f aca="false">-(G27/-(1820*65))</f>
        <v>-0</v>
      </c>
      <c r="N27" s="166" t="n">
        <f aca="false">L27-I27</f>
        <v>-9.76469146238377</v>
      </c>
      <c r="O27" s="166" t="n">
        <f aca="false">L27-K27</f>
        <v>-36.8788841927304</v>
      </c>
    </row>
    <row r="28" customFormat="false" ht="12.75" hidden="false" customHeight="false" outlineLevel="0" collapsed="false">
      <c r="A28" s="147" t="n">
        <v>23</v>
      </c>
      <c r="B28" s="167" t="s">
        <v>1395</v>
      </c>
      <c r="D28" s="174" t="n">
        <f aca="false">SUM(D25:D27)</f>
        <v>13504416</v>
      </c>
      <c r="E28" s="174" t="n">
        <f aca="false">SUM(E25:E27)</f>
        <v>14988182</v>
      </c>
      <c r="F28" s="150" t="n">
        <f aca="false">SUM(F25:F27)</f>
        <v>17817461</v>
      </c>
      <c r="G28" s="150" t="n">
        <f aca="false">SUM(G25:G27)</f>
        <v>17851616</v>
      </c>
      <c r="H28" s="158"/>
      <c r="I28" s="860" t="n">
        <f aca="false">SUM(I25:I27)</f>
        <v>128</v>
      </c>
      <c r="J28" s="860" t="n">
        <f aca="false">SUM(J25:J27)</f>
        <v>140</v>
      </c>
      <c r="K28" s="860" t="n">
        <f aca="false">SUM(K25:K27)</f>
        <v>164</v>
      </c>
      <c r="L28" s="860" t="n">
        <f aca="false">SUM(L25:L27)</f>
        <v>158</v>
      </c>
      <c r="N28" s="860" t="n">
        <f aca="false">SUM(N25:N27)</f>
        <v>30</v>
      </c>
      <c r="O28" s="860" t="n">
        <f aca="false">SUM(O25:O27)</f>
        <v>-6.00000000000001</v>
      </c>
    </row>
    <row r="29" customFormat="false" ht="12.75" hidden="false" customHeight="false" outlineLevel="0" collapsed="false">
      <c r="A29" s="147" t="n">
        <v>24</v>
      </c>
      <c r="B29" s="167"/>
      <c r="D29" s="186"/>
      <c r="E29" s="186"/>
      <c r="F29" s="150"/>
      <c r="G29" s="150"/>
      <c r="H29" s="158"/>
      <c r="I29" s="388"/>
      <c r="J29" s="388"/>
      <c r="K29" s="860"/>
      <c r="L29" s="860"/>
    </row>
    <row r="30" customFormat="false" ht="12.75" hidden="false" customHeight="false" outlineLevel="0" collapsed="false">
      <c r="A30" s="147" t="n">
        <v>25</v>
      </c>
      <c r="B30" s="40" t="s">
        <v>182</v>
      </c>
      <c r="D30" s="153"/>
      <c r="E30" s="153"/>
      <c r="I30" s="860"/>
      <c r="J30" s="860"/>
      <c r="K30" s="860"/>
      <c r="L30" s="860"/>
    </row>
    <row r="31" customFormat="false" ht="12.75" hidden="false" customHeight="false" outlineLevel="0" collapsed="false">
      <c r="A31" s="147" t="n">
        <v>26</v>
      </c>
      <c r="B31" s="154" t="s">
        <v>1392</v>
      </c>
      <c r="C31" s="37" t="s">
        <v>198</v>
      </c>
      <c r="D31" s="186" t="n">
        <f aca="false">S4!D98+S4!D120</f>
        <v>14766501</v>
      </c>
      <c r="E31" s="186" t="n">
        <f aca="false">S4!E98</f>
        <v>12880415</v>
      </c>
      <c r="F31" s="186" t="n">
        <f aca="false">S4!F98</f>
        <v>13447346</v>
      </c>
      <c r="G31" s="186" t="n">
        <f aca="false">S4!G98</f>
        <v>18009440</v>
      </c>
      <c r="H31" s="158"/>
      <c r="I31" s="388" t="n">
        <f aca="false">155-I32-I33</f>
        <v>140.525798816568</v>
      </c>
      <c r="J31" s="388" t="n">
        <f aca="false">141-J32-J33</f>
        <v>117.406348267118</v>
      </c>
      <c r="K31" s="860" t="n">
        <f aca="false">155-K32-K33</f>
        <v>116.351868131868</v>
      </c>
      <c r="L31" s="860" t="n">
        <f aca="false">SUM('WP.15.1'!G69:G81)-L32-L33</f>
        <v>151.68</v>
      </c>
      <c r="N31" s="152" t="n">
        <f aca="false">L31-I31</f>
        <v>11.154201183432</v>
      </c>
      <c r="O31" s="152" t="n">
        <f aca="false">L31-K31</f>
        <v>35.3281318681319</v>
      </c>
    </row>
    <row r="32" customFormat="false" ht="12.75" hidden="false" customHeight="false" outlineLevel="0" collapsed="false">
      <c r="A32" s="147" t="n">
        <v>27</v>
      </c>
      <c r="B32" s="154" t="s">
        <v>1393</v>
      </c>
      <c r="C32" s="37" t="s">
        <v>198</v>
      </c>
      <c r="D32" s="186" t="n">
        <f aca="false">-S4!D96+-S4!D118</f>
        <v>377688</v>
      </c>
      <c r="E32" s="186" t="n">
        <f aca="false">-S4!E96</f>
        <v>212751</v>
      </c>
      <c r="F32" s="186" t="n">
        <f aca="false">-S4!F96</f>
        <v>89908</v>
      </c>
      <c r="G32" s="186" t="n">
        <f aca="false">-S4!G96</f>
        <v>747656</v>
      </c>
      <c r="H32" s="158"/>
      <c r="I32" s="860" t="n">
        <f aca="false">-(D32/-(1820*65))</f>
        <v>3.19262890955199</v>
      </c>
      <c r="J32" s="860" t="n">
        <f aca="false">-(E32/-(1820*65))</f>
        <v>1.79840236686391</v>
      </c>
      <c r="K32" s="860" t="n">
        <f aca="false">-(F32/-(1820*65))</f>
        <v>0.76</v>
      </c>
      <c r="L32" s="860" t="n">
        <f aca="false">-(G32/-(1820*65))</f>
        <v>6.32</v>
      </c>
      <c r="N32" s="152" t="n">
        <f aca="false">L32-I32</f>
        <v>3.12737109044801</v>
      </c>
      <c r="O32" s="152" t="n">
        <f aca="false">L32-K32</f>
        <v>5.56</v>
      </c>
    </row>
    <row r="33" customFormat="false" ht="12.75" hidden="false" customHeight="false" outlineLevel="0" collapsed="false">
      <c r="A33" s="147" t="n">
        <v>28</v>
      </c>
      <c r="B33" s="154" t="s">
        <v>1394</v>
      </c>
      <c r="C33" s="37" t="s">
        <v>198</v>
      </c>
      <c r="D33" s="231" t="n">
        <f aca="false">-S4!D97+-S4!D119</f>
        <v>1334610</v>
      </c>
      <c r="E33" s="231" t="n">
        <f aca="false">-S4!E97</f>
        <v>2578378</v>
      </c>
      <c r="F33" s="231" t="n">
        <f aca="false">-S4!F97</f>
        <v>4482166</v>
      </c>
      <c r="G33" s="231" t="n">
        <f aca="false">-S4!G97</f>
        <v>-0</v>
      </c>
      <c r="H33" s="158"/>
      <c r="I33" s="861" t="n">
        <f aca="false">-(D33/-(1820*65))</f>
        <v>11.28157227388</v>
      </c>
      <c r="J33" s="861" t="n">
        <f aca="false">-(E33/-(1820*65))</f>
        <v>21.7952493660186</v>
      </c>
      <c r="K33" s="861" t="n">
        <f aca="false">-(F33/-(1820*65))</f>
        <v>37.8881318681319</v>
      </c>
      <c r="L33" s="861" t="n">
        <f aca="false">G33/-(1820*65)</f>
        <v>0</v>
      </c>
      <c r="N33" s="166" t="n">
        <f aca="false">L33-I33</f>
        <v>-11.28157227388</v>
      </c>
      <c r="O33" s="166" t="n">
        <f aca="false">L33-K33</f>
        <v>-37.8881318681319</v>
      </c>
    </row>
    <row r="34" customFormat="false" ht="12.75" hidden="false" customHeight="false" outlineLevel="0" collapsed="false">
      <c r="A34" s="147" t="n">
        <v>29</v>
      </c>
      <c r="B34" s="167" t="s">
        <v>1395</v>
      </c>
      <c r="D34" s="174" t="n">
        <f aca="false">SUM(D31:D33)</f>
        <v>16478799</v>
      </c>
      <c r="E34" s="174" t="n">
        <f aca="false">SUM(E31:E33)</f>
        <v>15671544</v>
      </c>
      <c r="F34" s="150" t="n">
        <f aca="false">SUM(F31:F33)</f>
        <v>18019420</v>
      </c>
      <c r="G34" s="150" t="n">
        <f aca="false">SUM(G31:G33)</f>
        <v>18757096</v>
      </c>
      <c r="H34" s="158"/>
      <c r="I34" s="860" t="n">
        <f aca="false">SUM(I31:I33)</f>
        <v>155</v>
      </c>
      <c r="J34" s="860" t="n">
        <f aca="false">SUM(J31:J33)</f>
        <v>141</v>
      </c>
      <c r="K34" s="860" t="n">
        <f aca="false">SUM(K31:K33)</f>
        <v>155</v>
      </c>
      <c r="L34" s="860" t="n">
        <f aca="false">SUM(L31:L33)</f>
        <v>158</v>
      </c>
      <c r="N34" s="860" t="n">
        <f aca="false">SUM(N31:N33)</f>
        <v>3</v>
      </c>
      <c r="O34" s="860" t="n">
        <f aca="false">SUM(O31:O33)</f>
        <v>3</v>
      </c>
    </row>
    <row r="35" customFormat="false" ht="12.75" hidden="false" customHeight="false" outlineLevel="0" collapsed="false">
      <c r="A35" s="147" t="n">
        <v>30</v>
      </c>
      <c r="D35" s="153"/>
      <c r="E35" s="153"/>
      <c r="F35" s="171"/>
      <c r="I35" s="860"/>
      <c r="J35" s="860"/>
      <c r="K35" s="860"/>
      <c r="L35" s="860"/>
    </row>
    <row r="36" customFormat="false" ht="12.75" hidden="false" customHeight="false" outlineLevel="0" collapsed="false">
      <c r="A36" s="147" t="n">
        <v>31</v>
      </c>
      <c r="B36" s="40" t="s">
        <v>185</v>
      </c>
      <c r="D36" s="153"/>
      <c r="E36" s="153"/>
      <c r="F36" s="152"/>
      <c r="I36" s="860"/>
      <c r="J36" s="860"/>
      <c r="K36" s="860"/>
      <c r="L36" s="860"/>
    </row>
    <row r="37" customFormat="false" ht="12.75" hidden="false" customHeight="false" outlineLevel="0" collapsed="false">
      <c r="A37" s="147" t="n">
        <v>32</v>
      </c>
      <c r="B37" s="154" t="s">
        <v>1392</v>
      </c>
      <c r="C37" s="37" t="s">
        <v>198</v>
      </c>
      <c r="D37" s="186" t="n">
        <v>0</v>
      </c>
      <c r="E37" s="186" t="n">
        <f aca="false">S4!E120</f>
        <v>3147098</v>
      </c>
      <c r="F37" s="186" t="n">
        <f aca="false">S4!F120</f>
        <v>4814465</v>
      </c>
      <c r="G37" s="186" t="n">
        <f aca="false">S4!G120</f>
        <v>6131699</v>
      </c>
      <c r="H37" s="158"/>
      <c r="I37" s="863" t="n">
        <v>0</v>
      </c>
      <c r="J37" s="863" t="n">
        <f aca="false">-(E37/-(1820*65))</f>
        <v>26.6026880811496</v>
      </c>
      <c r="K37" s="860" t="n">
        <f aca="false">41-K38-K39</f>
        <v>38.3884361792054</v>
      </c>
      <c r="L37" s="860" t="n">
        <f aca="false">SUM('WP.15.1'!G10)-L38-L39</f>
        <v>48</v>
      </c>
      <c r="N37" s="152" t="n">
        <f aca="false">L37-I37</f>
        <v>48</v>
      </c>
      <c r="O37" s="152" t="n">
        <f aca="false">L37-K37</f>
        <v>9.61156382079459</v>
      </c>
    </row>
    <row r="38" customFormat="false" ht="12.75" hidden="false" customHeight="false" outlineLevel="0" collapsed="false">
      <c r="A38" s="147" t="n">
        <v>33</v>
      </c>
      <c r="B38" s="154" t="s">
        <v>1393</v>
      </c>
      <c r="C38" s="37" t="s">
        <v>198</v>
      </c>
      <c r="D38" s="186" t="n">
        <v>0</v>
      </c>
      <c r="E38" s="186" t="n">
        <f aca="false">-S4!E118</f>
        <v>44912</v>
      </c>
      <c r="F38" s="186" t="n">
        <f aca="false">-S4!F118</f>
        <v>-0</v>
      </c>
      <c r="G38" s="186" t="n">
        <f aca="false">-S4!G118</f>
        <v>23660</v>
      </c>
      <c r="H38" s="158"/>
      <c r="I38" s="863" t="n">
        <f aca="false">-(D38/-(1820*65))</f>
        <v>0</v>
      </c>
      <c r="J38" s="863" t="n">
        <f aca="false">-ROUND((E38/-(1820*65)),0)</f>
        <v>0</v>
      </c>
      <c r="K38" s="863" t="n">
        <f aca="false">-(F38/-(1820*65))</f>
        <v>-0</v>
      </c>
      <c r="L38" s="860" t="n">
        <f aca="false">-ROUND((G38/-(1820*65)),0)</f>
        <v>0</v>
      </c>
      <c r="N38" s="152" t="n">
        <f aca="false">L38-I38</f>
        <v>0</v>
      </c>
      <c r="O38" s="152" t="n">
        <f aca="false">L38-K38</f>
        <v>0</v>
      </c>
    </row>
    <row r="39" customFormat="false" ht="12.75" hidden="false" customHeight="false" outlineLevel="0" collapsed="false">
      <c r="A39" s="147" t="n">
        <v>34</v>
      </c>
      <c r="B39" s="154" t="s">
        <v>1394</v>
      </c>
      <c r="C39" s="37" t="s">
        <v>198</v>
      </c>
      <c r="D39" s="231" t="n">
        <v>0</v>
      </c>
      <c r="E39" s="231" t="n">
        <f aca="false">-S4!E119</f>
        <v>372742</v>
      </c>
      <c r="F39" s="231" t="n">
        <f aca="false">-S4!F119</f>
        <v>308948</v>
      </c>
      <c r="G39" s="231" t="n">
        <f aca="false">-S4!G119</f>
        <v>-0</v>
      </c>
      <c r="H39" s="158"/>
      <c r="I39" s="864" t="n">
        <f aca="false">-(D39/-(1820*65))</f>
        <v>0</v>
      </c>
      <c r="J39" s="864" t="n">
        <f aca="false">-(E39/-(1820*65))</f>
        <v>3.15081994928149</v>
      </c>
      <c r="K39" s="864" t="n">
        <f aca="false">-(F39/-(1820*65))</f>
        <v>2.61156382079459</v>
      </c>
      <c r="L39" s="861" t="n">
        <f aca="false">G39/-(1820*65)</f>
        <v>0</v>
      </c>
      <c r="N39" s="166" t="n">
        <f aca="false">L39-I39</f>
        <v>0</v>
      </c>
      <c r="O39" s="166" t="n">
        <f aca="false">L39-K39</f>
        <v>-2.61156382079459</v>
      </c>
    </row>
    <row r="40" customFormat="false" ht="12.75" hidden="false" customHeight="false" outlineLevel="0" collapsed="false">
      <c r="A40" s="147" t="n">
        <v>35</v>
      </c>
      <c r="B40" s="167" t="s">
        <v>1395</v>
      </c>
      <c r="D40" s="174" t="n">
        <f aca="false">SUM(D37:D39)</f>
        <v>0</v>
      </c>
      <c r="E40" s="174" t="n">
        <f aca="false">SUM(E37:E39)</f>
        <v>3564752</v>
      </c>
      <c r="F40" s="150" t="n">
        <f aca="false">SUM(F37:F39)</f>
        <v>5123413</v>
      </c>
      <c r="G40" s="150" t="n">
        <f aca="false">SUM(G37:G39)</f>
        <v>6155359</v>
      </c>
      <c r="H40" s="158"/>
      <c r="I40" s="860" t="n">
        <f aca="false">SUM(I37:I39)</f>
        <v>0</v>
      </c>
      <c r="J40" s="860" t="n">
        <f aca="false">SUM(J37:J39)</f>
        <v>29.7535080304311</v>
      </c>
      <c r="K40" s="860" t="n">
        <f aca="false">SUM(K37:K39)</f>
        <v>41</v>
      </c>
      <c r="L40" s="860" t="n">
        <f aca="false">SUM(L37:L39)</f>
        <v>48</v>
      </c>
      <c r="N40" s="860" t="n">
        <f aca="false">SUM(N37:N39)</f>
        <v>48</v>
      </c>
      <c r="O40" s="860" t="n">
        <f aca="false">SUM(O37:O39)</f>
        <v>7</v>
      </c>
    </row>
    <row r="41" customFormat="false" ht="12.75" hidden="false" customHeight="false" outlineLevel="0" collapsed="false">
      <c r="A41" s="147" t="n">
        <v>36</v>
      </c>
      <c r="D41" s="153"/>
      <c r="E41" s="153"/>
      <c r="I41" s="860"/>
      <c r="J41" s="860"/>
      <c r="K41" s="860"/>
      <c r="L41" s="860"/>
      <c r="N41" s="144"/>
      <c r="O41" s="144"/>
    </row>
    <row r="42" customFormat="false" ht="12.75" hidden="false" customHeight="false" outlineLevel="0" collapsed="false">
      <c r="A42" s="147" t="n">
        <v>37</v>
      </c>
      <c r="D42" s="153"/>
      <c r="E42" s="153"/>
      <c r="I42" s="153"/>
      <c r="J42" s="153"/>
      <c r="K42" s="153" t="s">
        <v>81</v>
      </c>
      <c r="L42" s="153"/>
    </row>
    <row r="43" customFormat="false" ht="12.75" hidden="false" customHeight="false" outlineLevel="0" collapsed="false">
      <c r="A43" s="147" t="n">
        <v>38</v>
      </c>
      <c r="D43" s="153"/>
      <c r="E43" s="153"/>
      <c r="I43" s="153"/>
      <c r="J43" s="153"/>
      <c r="K43" s="153"/>
      <c r="L43" s="153"/>
    </row>
    <row r="44" customFormat="false" ht="12.75" hidden="false" customHeight="false" outlineLevel="0" collapsed="false">
      <c r="A44" s="147" t="n">
        <v>39</v>
      </c>
      <c r="D44" s="153"/>
      <c r="E44" s="153"/>
      <c r="I44" s="153"/>
      <c r="J44" s="153"/>
      <c r="K44" s="153"/>
      <c r="L44" s="153"/>
    </row>
    <row r="45" customFormat="false" ht="12.75" hidden="false" customHeight="false" outlineLevel="0" collapsed="false">
      <c r="A45" s="147" t="n">
        <v>40</v>
      </c>
      <c r="D45" s="153"/>
      <c r="E45" s="153"/>
      <c r="I45" s="153"/>
      <c r="J45" s="153"/>
      <c r="K45" s="153"/>
      <c r="L45" s="153"/>
    </row>
    <row r="46" customFormat="false" ht="12.75" hidden="false" customHeight="false" outlineLevel="0" collapsed="false">
      <c r="D46" s="153"/>
      <c r="E46" s="153"/>
      <c r="I46" s="153"/>
      <c r="J46" s="153"/>
      <c r="K46" s="153"/>
      <c r="L46" s="153"/>
    </row>
    <row r="47" customFormat="false" ht="12.75" hidden="false" customHeight="false" outlineLevel="0" collapsed="false">
      <c r="D47" s="153"/>
      <c r="E47" s="153"/>
      <c r="I47" s="153"/>
      <c r="J47" s="153"/>
      <c r="K47" s="153"/>
      <c r="L47" s="153"/>
    </row>
    <row r="48" customFormat="false" ht="12.75" hidden="false" customHeight="false" outlineLevel="0" collapsed="false">
      <c r="D48" s="153"/>
      <c r="E48" s="153"/>
      <c r="I48" s="153"/>
      <c r="J48" s="153"/>
      <c r="K48" s="153"/>
      <c r="L48" s="153"/>
    </row>
    <row r="49" customFormat="false" ht="12.75" hidden="false" customHeight="false" outlineLevel="0" collapsed="false">
      <c r="D49" s="153"/>
      <c r="E49" s="153"/>
      <c r="I49" s="153"/>
      <c r="J49" s="153"/>
      <c r="K49" s="153"/>
      <c r="L49" s="153"/>
    </row>
    <row r="50" customFormat="false" ht="12.75" hidden="false" customHeight="false" outlineLevel="0" collapsed="false">
      <c r="D50" s="153"/>
      <c r="E50" s="153"/>
      <c r="I50" s="153"/>
      <c r="J50" s="153"/>
      <c r="K50" s="153"/>
      <c r="L50" s="153"/>
    </row>
    <row r="51" customFormat="false" ht="12.75" hidden="false" customHeight="false" outlineLevel="0" collapsed="false">
      <c r="D51" s="153"/>
      <c r="E51" s="153"/>
      <c r="I51" s="153" t="s">
        <v>81</v>
      </c>
      <c r="J51" s="153"/>
      <c r="K51" s="153"/>
      <c r="L51" s="153"/>
    </row>
    <row r="52" customFormat="false" ht="12.75" hidden="false" customHeight="false" outlineLevel="0" collapsed="false">
      <c r="D52" s="153"/>
      <c r="E52" s="153"/>
      <c r="I52" s="153" t="s">
        <v>81</v>
      </c>
      <c r="J52" s="153"/>
      <c r="K52" s="153"/>
      <c r="L52" s="153"/>
    </row>
    <row r="53" customFormat="false" ht="12.75" hidden="false" customHeight="false" outlineLevel="0" collapsed="false">
      <c r="D53" s="153"/>
      <c r="E53" s="153"/>
    </row>
    <row r="54" customFormat="false" ht="12.75" hidden="false" customHeight="false" outlineLevel="0" collapsed="false">
      <c r="D54" s="153"/>
      <c r="E54" s="153"/>
    </row>
    <row r="55" customFormat="false" ht="12.75" hidden="false" customHeight="false" outlineLevel="0" collapsed="false">
      <c r="D55" s="153"/>
      <c r="E55" s="153"/>
    </row>
    <row r="56" customFormat="false" ht="12.75" hidden="false" customHeight="false" outlineLevel="0" collapsed="false">
      <c r="D56" s="153"/>
      <c r="E56" s="153"/>
    </row>
    <row r="57" customFormat="false" ht="12.75" hidden="false" customHeight="false" outlineLevel="0" collapsed="false">
      <c r="D57" s="153"/>
      <c r="E57" s="153"/>
    </row>
    <row r="58" customFormat="false" ht="12.75" hidden="false" customHeight="false" outlineLevel="0" collapsed="false">
      <c r="D58" s="153"/>
      <c r="E58" s="153"/>
    </row>
    <row r="59" customFormat="false" ht="12.75" hidden="false" customHeight="false" outlineLevel="0" collapsed="false">
      <c r="D59" s="153"/>
      <c r="E59" s="153"/>
    </row>
    <row r="60" customFormat="false" ht="12.75" hidden="false" customHeight="false" outlineLevel="0" collapsed="false">
      <c r="D60" s="153"/>
      <c r="E60" s="153"/>
    </row>
    <row r="61" customFormat="false" ht="12.75" hidden="false" customHeight="false" outlineLevel="0" collapsed="false">
      <c r="D61" s="153"/>
      <c r="E61" s="153"/>
    </row>
    <row r="62" customFormat="false" ht="12.75" hidden="false" customHeight="false" outlineLevel="0" collapsed="false">
      <c r="D62" s="153"/>
      <c r="E62" s="153"/>
    </row>
    <row r="63" customFormat="false" ht="12.75" hidden="false" customHeight="false" outlineLevel="0" collapsed="false">
      <c r="D63" s="153"/>
      <c r="E63" s="153"/>
    </row>
    <row r="64" customFormat="false" ht="12.75" hidden="false" customHeight="false" outlineLevel="0" collapsed="false">
      <c r="D64" s="153"/>
      <c r="E64" s="153"/>
    </row>
    <row r="65" customFormat="false" ht="12.75" hidden="false" customHeight="false" outlineLevel="0" collapsed="false">
      <c r="D65" s="153"/>
      <c r="E65" s="153"/>
    </row>
    <row r="66" customFormat="false" ht="12.75" hidden="false" customHeight="false" outlineLevel="0" collapsed="false">
      <c r="D66" s="153"/>
      <c r="E66" s="153"/>
    </row>
    <row r="67" customFormat="false" ht="12.75" hidden="false" customHeight="false" outlineLevel="0" collapsed="false">
      <c r="D67" s="153"/>
      <c r="E67" s="153"/>
    </row>
    <row r="68" customFormat="false" ht="12.75" hidden="false" customHeight="false" outlineLevel="0" collapsed="false">
      <c r="D68" s="153"/>
      <c r="E68" s="153"/>
    </row>
    <row r="69" customFormat="false" ht="12.75" hidden="false" customHeight="false" outlineLevel="0" collapsed="false">
      <c r="D69" s="153"/>
      <c r="E69" s="153"/>
    </row>
    <row r="70" customFormat="false" ht="12.75" hidden="false" customHeight="false" outlineLevel="0" collapsed="false">
      <c r="D70" s="153"/>
      <c r="E70" s="153"/>
    </row>
    <row r="71" customFormat="false" ht="12.75" hidden="false" customHeight="false" outlineLevel="0" collapsed="false">
      <c r="D71" s="153"/>
      <c r="E71" s="153"/>
    </row>
  </sheetData>
  <mergeCells count="3">
    <mergeCell ref="C4:G4"/>
    <mergeCell ref="I4:L4"/>
    <mergeCell ref="N4:O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L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0" width="4.99"/>
    <col collapsed="false" customWidth="true" hidden="false" outlineLevel="0" max="2" min="2" style="60" width="36.56"/>
    <col collapsed="false" customWidth="true" hidden="false" outlineLevel="0" max="3" min="3" style="60" width="9.85"/>
    <col collapsed="false" customWidth="true" hidden="false" outlineLevel="0" max="8" min="4" style="123" width="12.7"/>
    <col collapsed="false" customWidth="true" hidden="false" outlineLevel="0" max="9" min="9" style="210" width="12.7"/>
    <col collapsed="false" customWidth="true" hidden="false" outlineLevel="0" max="10" min="10" style="60" width="1.13"/>
    <col collapsed="false" customWidth="false" hidden="false" outlineLevel="0" max="11" min="11" style="60" width="9.14"/>
    <col collapsed="false" customWidth="true" hidden="false" outlineLevel="0" max="12" min="12" style="60" width="9.85"/>
    <col collapsed="false" customWidth="false" hidden="false" outlineLevel="0" max="257" min="13" style="60" width="9.14"/>
  </cols>
  <sheetData>
    <row r="1" s="15" customFormat="true" ht="18.75" hidden="false" customHeight="false" outlineLevel="0" collapsed="false">
      <c r="A1" s="3" t="s">
        <v>0</v>
      </c>
      <c r="C1" s="87"/>
      <c r="D1" s="88"/>
      <c r="E1" s="88"/>
      <c r="F1" s="7"/>
      <c r="G1" s="89"/>
    </row>
    <row r="2" s="15" customFormat="true" ht="18.75" hidden="false" customHeight="false" outlineLevel="0" collapsed="false">
      <c r="A2" s="4" t="s">
        <v>1</v>
      </c>
      <c r="B2" s="4"/>
      <c r="C2" s="87"/>
      <c r="D2" s="88"/>
      <c r="E2" s="88"/>
      <c r="F2" s="7"/>
      <c r="G2" s="89"/>
    </row>
    <row r="3" customFormat="false" ht="16.5" hidden="false" customHeight="false" outlineLevel="0" collapsed="false">
      <c r="A3" s="5" t="s">
        <v>8</v>
      </c>
      <c r="B3" s="211"/>
      <c r="C3" s="212"/>
      <c r="D3" s="214"/>
      <c r="E3" s="214"/>
      <c r="F3" s="214"/>
      <c r="G3" s="214"/>
      <c r="H3" s="214"/>
      <c r="I3" s="215"/>
      <c r="J3" s="116"/>
      <c r="K3" s="116"/>
    </row>
    <row r="4" customFormat="false" ht="11.25" hidden="false" customHeight="false" outlineLevel="0" collapsed="false">
      <c r="B4" s="239"/>
    </row>
    <row r="5" customFormat="false" ht="12.75" hidden="false" customHeight="false" outlineLevel="0" collapsed="false">
      <c r="A5" s="40"/>
      <c r="B5" s="40"/>
      <c r="C5" s="40"/>
      <c r="D5" s="134" t="s">
        <v>195</v>
      </c>
      <c r="E5" s="134"/>
      <c r="F5" s="134"/>
      <c r="G5" s="134"/>
      <c r="H5" s="134"/>
      <c r="I5" s="134"/>
      <c r="J5" s="145"/>
      <c r="K5" s="40"/>
    </row>
    <row r="6" customFormat="false" ht="39" hidden="false" customHeight="false" outlineLevel="0" collapsed="false">
      <c r="A6" s="68" t="s">
        <v>61</v>
      </c>
      <c r="B6" s="240" t="s">
        <v>123</v>
      </c>
      <c r="C6" s="241" t="s">
        <v>63</v>
      </c>
      <c r="D6" s="242" t="s">
        <v>173</v>
      </c>
      <c r="E6" s="242" t="s">
        <v>176</v>
      </c>
      <c r="F6" s="242" t="s">
        <v>196</v>
      </c>
      <c r="G6" s="242" t="s">
        <v>182</v>
      </c>
      <c r="H6" s="242" t="s">
        <v>197</v>
      </c>
      <c r="I6" s="243" t="s">
        <v>122</v>
      </c>
      <c r="J6" s="244"/>
      <c r="K6" s="40"/>
    </row>
    <row r="7" customFormat="false" ht="12.75" hidden="false" customHeight="false" outlineLevel="0" collapsed="false">
      <c r="A7" s="147"/>
      <c r="B7" s="40"/>
      <c r="C7" s="48"/>
      <c r="D7" s="157"/>
      <c r="E7" s="157"/>
      <c r="F7" s="157"/>
      <c r="G7" s="157"/>
      <c r="H7" s="157"/>
      <c r="I7" s="245"/>
      <c r="J7" s="171"/>
      <c r="K7" s="40"/>
    </row>
    <row r="8" customFormat="false" ht="12.75" hidden="false" customHeight="false" outlineLevel="0" collapsed="false">
      <c r="A8" s="147" t="n">
        <v>1</v>
      </c>
      <c r="B8" s="154" t="s">
        <v>153</v>
      </c>
      <c r="C8" s="193" t="s">
        <v>198</v>
      </c>
      <c r="D8" s="102" t="n">
        <f aca="false">S4!G29</f>
        <v>12179070</v>
      </c>
      <c r="E8" s="102" t="n">
        <f aca="false">S4!G51</f>
        <v>31933778.5329588</v>
      </c>
      <c r="F8" s="178" t="n">
        <f aca="false">S4!G73</f>
        <v>17851616</v>
      </c>
      <c r="G8" s="178" t="n">
        <f aca="false">S4!G95</f>
        <v>18757096</v>
      </c>
      <c r="H8" s="178" t="n">
        <f aca="false">S4!G117</f>
        <v>6155359</v>
      </c>
      <c r="I8" s="246" t="n">
        <f aca="false">SUM(D8:H8)</f>
        <v>86876919.5329588</v>
      </c>
      <c r="J8" s="247"/>
      <c r="K8" s="38"/>
    </row>
    <row r="9" customFormat="false" ht="12.75" hidden="false" customHeight="false" outlineLevel="0" collapsed="false">
      <c r="A9" s="147" t="n">
        <f aca="false">A8+1</f>
        <v>2</v>
      </c>
      <c r="B9" s="154" t="s">
        <v>154</v>
      </c>
      <c r="C9" s="193" t="s">
        <v>198</v>
      </c>
      <c r="D9" s="102" t="n">
        <f aca="false">S4!G30</f>
        <v>-559559</v>
      </c>
      <c r="E9" s="102" t="n">
        <f aca="false">S4!G52</f>
        <v>-5111743</v>
      </c>
      <c r="F9" s="178" t="n">
        <f aca="false">S4!G74</f>
        <v>-3371550</v>
      </c>
      <c r="G9" s="178" t="n">
        <f aca="false">S4!G96</f>
        <v>-747656</v>
      </c>
      <c r="H9" s="178" t="n">
        <f aca="false">S4!G118</f>
        <v>-23660</v>
      </c>
      <c r="I9" s="246" t="n">
        <f aca="false">SUM(D9:H9)</f>
        <v>-9814168</v>
      </c>
      <c r="J9" s="247"/>
      <c r="K9" s="38"/>
    </row>
    <row r="10" customFormat="false" ht="12.75" hidden="false" customHeight="false" outlineLevel="0" collapsed="false">
      <c r="A10" s="147" t="n">
        <f aca="false">A9+1</f>
        <v>3</v>
      </c>
      <c r="B10" s="161" t="s">
        <v>155</v>
      </c>
      <c r="C10" s="193" t="s">
        <v>198</v>
      </c>
      <c r="D10" s="202" t="n">
        <f aca="false">S4!G31</f>
        <v>0</v>
      </c>
      <c r="E10" s="202" t="n">
        <f aca="false">S4!G53</f>
        <v>0</v>
      </c>
      <c r="F10" s="194" t="n">
        <f aca="false">S4!G75</f>
        <v>0</v>
      </c>
      <c r="G10" s="194" t="n">
        <f aca="false">S4!G97</f>
        <v>0</v>
      </c>
      <c r="H10" s="194" t="n">
        <f aca="false">S4!G119</f>
        <v>0</v>
      </c>
      <c r="I10" s="248" t="n">
        <f aca="false">SUM(D10:H10)</f>
        <v>0</v>
      </c>
      <c r="J10" s="247"/>
      <c r="K10" s="38"/>
    </row>
    <row r="11" customFormat="false" ht="12.75" hidden="false" customHeight="false" outlineLevel="0" collapsed="false">
      <c r="A11" s="147" t="n">
        <f aca="false">A10+1</f>
        <v>4</v>
      </c>
      <c r="B11" s="167" t="s">
        <v>156</v>
      </c>
      <c r="C11" s="193" t="s">
        <v>198</v>
      </c>
      <c r="D11" s="102" t="n">
        <f aca="false">SUM(D8:D10)</f>
        <v>11619511</v>
      </c>
      <c r="E11" s="102" t="n">
        <f aca="false">SUM(E8:E10)</f>
        <v>26822035.5329588</v>
      </c>
      <c r="F11" s="178" t="n">
        <f aca="false">SUM(F8:F10)</f>
        <v>14480066</v>
      </c>
      <c r="G11" s="178" t="n">
        <f aca="false">SUM(G8:G10)</f>
        <v>18009440</v>
      </c>
      <c r="H11" s="178" t="n">
        <f aca="false">SUM(H8:H10)</f>
        <v>6131699</v>
      </c>
      <c r="I11" s="246" t="n">
        <f aca="false">SUM(D11:H11)</f>
        <v>77062751.5329588</v>
      </c>
      <c r="J11" s="247"/>
      <c r="K11" s="38"/>
    </row>
    <row r="12" customFormat="false" ht="12.75" hidden="false" customHeight="false" outlineLevel="0" collapsed="false">
      <c r="A12" s="147" t="n">
        <f aca="false">A11+1</f>
        <v>5</v>
      </c>
      <c r="B12" s="168" t="s">
        <v>157</v>
      </c>
      <c r="C12" s="193" t="s">
        <v>198</v>
      </c>
      <c r="D12" s="102" t="n">
        <f aca="false">S4!G33</f>
        <v>0</v>
      </c>
      <c r="E12" s="102" t="n">
        <f aca="false">S4!G55</f>
        <v>0</v>
      </c>
      <c r="F12" s="178" t="n">
        <f aca="false">S4!G77</f>
        <v>0</v>
      </c>
      <c r="G12" s="178" t="n">
        <f aca="false">S4!G99</f>
        <v>0</v>
      </c>
      <c r="H12" s="178" t="n">
        <f aca="false">S4!G121</f>
        <v>0</v>
      </c>
      <c r="I12" s="246" t="n">
        <f aca="false">SUM(D12:H12)</f>
        <v>0</v>
      </c>
      <c r="J12" s="247"/>
      <c r="K12" s="38"/>
    </row>
    <row r="13" customFormat="false" ht="12.75" hidden="false" customHeight="false" outlineLevel="0" collapsed="false">
      <c r="A13" s="147" t="n">
        <f aca="false">A12+1</f>
        <v>6</v>
      </c>
      <c r="B13" s="168" t="s">
        <v>158</v>
      </c>
      <c r="C13" s="193" t="s">
        <v>198</v>
      </c>
      <c r="D13" s="102" t="n">
        <f aca="false">S4!G34</f>
        <v>0</v>
      </c>
      <c r="E13" s="102" t="n">
        <f aca="false">S4!G56</f>
        <v>0</v>
      </c>
      <c r="F13" s="178" t="n">
        <f aca="false">S4!G78</f>
        <v>0</v>
      </c>
      <c r="G13" s="178" t="n">
        <f aca="false">S4!G100</f>
        <v>0</v>
      </c>
      <c r="H13" s="178" t="n">
        <f aca="false">S4!G122</f>
        <v>0</v>
      </c>
      <c r="I13" s="246" t="n">
        <f aca="false">SUM(D13:H13)</f>
        <v>0</v>
      </c>
      <c r="J13" s="247"/>
      <c r="K13" s="38"/>
    </row>
    <row r="14" customFormat="false" ht="12.75" hidden="false" customHeight="false" outlineLevel="0" collapsed="false">
      <c r="A14" s="147" t="n">
        <f aca="false">A13+1</f>
        <v>7</v>
      </c>
      <c r="B14" s="168" t="s">
        <v>159</v>
      </c>
      <c r="C14" s="193" t="s">
        <v>198</v>
      </c>
      <c r="D14" s="202" t="n">
        <f aca="false">S4!G35</f>
        <v>0</v>
      </c>
      <c r="E14" s="202" t="n">
        <f aca="false">S4!G57</f>
        <v>0</v>
      </c>
      <c r="F14" s="194" t="n">
        <f aca="false">S4!G79</f>
        <v>0</v>
      </c>
      <c r="G14" s="194" t="n">
        <f aca="false">S4!G101</f>
        <v>0</v>
      </c>
      <c r="H14" s="194" t="n">
        <f aca="false">S4!G123</f>
        <v>0</v>
      </c>
      <c r="I14" s="248" t="n">
        <f aca="false">SUM(D14:H14)</f>
        <v>0</v>
      </c>
      <c r="J14" s="247"/>
      <c r="K14" s="38"/>
    </row>
    <row r="15" customFormat="false" ht="12.75" hidden="false" customHeight="false" outlineLevel="0" collapsed="false">
      <c r="A15" s="147" t="n">
        <f aca="false">A14+1</f>
        <v>8</v>
      </c>
      <c r="B15" s="170" t="s">
        <v>160</v>
      </c>
      <c r="C15" s="193" t="s">
        <v>198</v>
      </c>
      <c r="D15" s="102" t="n">
        <f aca="false">SUM(D12:D14)</f>
        <v>0</v>
      </c>
      <c r="E15" s="102" t="n">
        <f aca="false">SUM(E12:E14)</f>
        <v>0</v>
      </c>
      <c r="F15" s="178" t="n">
        <f aca="false">SUM(F12:F14)</f>
        <v>0</v>
      </c>
      <c r="G15" s="178" t="n">
        <f aca="false">SUM(G12:G14)</f>
        <v>0</v>
      </c>
      <c r="H15" s="178" t="n">
        <f aca="false">SUM(H12:H14)</f>
        <v>0</v>
      </c>
      <c r="I15" s="246" t="n">
        <f aca="false">SUM(D15:H15)</f>
        <v>0</v>
      </c>
      <c r="J15" s="247"/>
      <c r="K15" s="38"/>
    </row>
    <row r="16" customFormat="false" ht="12.75" hidden="false" customHeight="false" outlineLevel="0" collapsed="false">
      <c r="A16" s="147" t="n">
        <f aca="false">A15+1</f>
        <v>9</v>
      </c>
      <c r="B16" s="154" t="s">
        <v>161</v>
      </c>
      <c r="C16" s="193" t="s">
        <v>198</v>
      </c>
      <c r="D16" s="102" t="n">
        <f aca="false">S4!G37</f>
        <v>819305</v>
      </c>
      <c r="E16" s="102" t="n">
        <f aca="false">S4!G59</f>
        <v>350505</v>
      </c>
      <c r="F16" s="178" t="n">
        <f aca="false">S4!G81</f>
        <v>20300</v>
      </c>
      <c r="G16" s="178" t="n">
        <f aca="false">S4!G103</f>
        <v>10300</v>
      </c>
      <c r="H16" s="178" t="n">
        <f aca="false">S4!G125</f>
        <v>14600</v>
      </c>
      <c r="I16" s="246" t="n">
        <f aca="false">SUM(D16:H16)</f>
        <v>1215010</v>
      </c>
      <c r="J16" s="247"/>
      <c r="K16" s="38"/>
    </row>
    <row r="17" customFormat="false" ht="12.75" hidden="false" customHeight="false" outlineLevel="0" collapsed="false">
      <c r="A17" s="147" t="n">
        <f aca="false">A16+1</f>
        <v>10</v>
      </c>
      <c r="B17" s="154" t="s">
        <v>162</v>
      </c>
      <c r="C17" s="193" t="s">
        <v>198</v>
      </c>
      <c r="D17" s="102" t="n">
        <f aca="false">S4!G38</f>
        <v>0</v>
      </c>
      <c r="E17" s="102" t="n">
        <f aca="false">S4!G60</f>
        <v>0</v>
      </c>
      <c r="F17" s="178" t="n">
        <f aca="false">S4!G82</f>
        <v>0</v>
      </c>
      <c r="G17" s="178" t="n">
        <f aca="false">S4!G104</f>
        <v>0</v>
      </c>
      <c r="H17" s="178" t="n">
        <f aca="false">S4!G126</f>
        <v>0</v>
      </c>
      <c r="I17" s="246" t="n">
        <f aca="false">SUM(D17:H17)</f>
        <v>0</v>
      </c>
      <c r="J17" s="247"/>
      <c r="K17" s="38"/>
    </row>
    <row r="18" customFormat="false" ht="12.75" hidden="false" customHeight="false" outlineLevel="0" collapsed="false">
      <c r="A18" s="147" t="n">
        <f aca="false">A17+1</f>
        <v>11</v>
      </c>
      <c r="B18" s="154" t="s">
        <v>163</v>
      </c>
      <c r="C18" s="193" t="s">
        <v>198</v>
      </c>
      <c r="D18" s="102" t="n">
        <f aca="false">S4!G39</f>
        <v>4882300</v>
      </c>
      <c r="E18" s="102" t="n">
        <f aca="false">S4!G61</f>
        <v>6428620</v>
      </c>
      <c r="F18" s="178" t="n">
        <f aca="false">S4!G83</f>
        <v>2589452</v>
      </c>
      <c r="G18" s="178" t="n">
        <f aca="false">S4!G105</f>
        <v>2898319</v>
      </c>
      <c r="H18" s="178" t="n">
        <f aca="false">S4!G127</f>
        <v>1096000</v>
      </c>
      <c r="I18" s="246" t="n">
        <f aca="false">SUM(D18:H18)</f>
        <v>17894691</v>
      </c>
      <c r="J18" s="247"/>
      <c r="K18" s="38"/>
    </row>
    <row r="19" customFormat="false" ht="12.75" hidden="false" customHeight="false" outlineLevel="0" collapsed="false">
      <c r="A19" s="147" t="n">
        <f aca="false">A18+1</f>
        <v>12</v>
      </c>
      <c r="B19" s="154" t="s">
        <v>164</v>
      </c>
      <c r="C19" s="193" t="s">
        <v>198</v>
      </c>
      <c r="D19" s="102" t="n">
        <f aca="false">S4!G40</f>
        <v>4688500</v>
      </c>
      <c r="E19" s="102" t="n">
        <f aca="false">S4!G62</f>
        <v>3739230</v>
      </c>
      <c r="F19" s="178" t="n">
        <f aca="false">S4!G84</f>
        <v>40750</v>
      </c>
      <c r="G19" s="178" t="n">
        <f aca="false">S4!G106</f>
        <v>0</v>
      </c>
      <c r="H19" s="178" t="n">
        <f aca="false">S4!G128</f>
        <v>0</v>
      </c>
      <c r="I19" s="246" t="n">
        <f aca="false">SUM(D19:H19)</f>
        <v>8468480</v>
      </c>
      <c r="J19" s="247"/>
      <c r="K19" s="38"/>
    </row>
    <row r="20" customFormat="false" ht="12.75" hidden="false" customHeight="false" outlineLevel="0" collapsed="false">
      <c r="A20" s="147" t="n">
        <f aca="false">A19+1</f>
        <v>13</v>
      </c>
      <c r="B20" s="161" t="s">
        <v>165</v>
      </c>
      <c r="C20" s="193" t="s">
        <v>198</v>
      </c>
      <c r="D20" s="102" t="n">
        <f aca="false">S4!G41</f>
        <v>0</v>
      </c>
      <c r="E20" s="102" t="n">
        <f aca="false">S4!G63</f>
        <v>12131638</v>
      </c>
      <c r="F20" s="178" t="n">
        <f aca="false">S4!G85</f>
        <v>0</v>
      </c>
      <c r="G20" s="178" t="n">
        <f aca="false">S4!G107</f>
        <v>0</v>
      </c>
      <c r="H20" s="178" t="n">
        <f aca="false">S4!G129</f>
        <v>0</v>
      </c>
      <c r="I20" s="246" t="n">
        <f aca="false">SUM(D20:H20)</f>
        <v>12131638</v>
      </c>
      <c r="J20" s="247"/>
      <c r="K20" s="38"/>
    </row>
    <row r="21" customFormat="false" ht="12.75" hidden="false" customHeight="false" outlineLevel="0" collapsed="false">
      <c r="A21" s="147" t="n">
        <f aca="false">A20+1</f>
        <v>14</v>
      </c>
      <c r="B21" s="154" t="s">
        <v>166</v>
      </c>
      <c r="C21" s="193" t="s">
        <v>198</v>
      </c>
      <c r="D21" s="102" t="n">
        <f aca="false">S4!G42</f>
        <v>2125369</v>
      </c>
      <c r="E21" s="102" t="n">
        <f aca="false">S4!G64</f>
        <v>0</v>
      </c>
      <c r="F21" s="178" t="n">
        <f aca="false">S4!G86</f>
        <v>0</v>
      </c>
      <c r="G21" s="178" t="n">
        <f aca="false">S4!G108</f>
        <v>0</v>
      </c>
      <c r="H21" s="178" t="n">
        <f aca="false">S4!G130</f>
        <v>0</v>
      </c>
      <c r="I21" s="246" t="n">
        <f aca="false">SUM(D21:H21)</f>
        <v>2125369</v>
      </c>
      <c r="J21" s="247"/>
      <c r="K21" s="38"/>
    </row>
    <row r="22" customFormat="false" ht="12.75" hidden="false" customHeight="false" outlineLevel="0" collapsed="false">
      <c r="A22" s="147" t="n">
        <f aca="false">A21+1</f>
        <v>15</v>
      </c>
      <c r="B22" s="154" t="s">
        <v>167</v>
      </c>
      <c r="C22" s="193" t="s">
        <v>198</v>
      </c>
      <c r="D22" s="102" t="n">
        <f aca="false">S4!G43</f>
        <v>342500</v>
      </c>
      <c r="E22" s="102" t="n">
        <f aca="false">S4!G65</f>
        <v>630000</v>
      </c>
      <c r="F22" s="178" t="n">
        <f aca="false">S4!G87</f>
        <v>395000</v>
      </c>
      <c r="G22" s="178" t="n">
        <f aca="false">S4!G109</f>
        <v>395000</v>
      </c>
      <c r="H22" s="178" t="n">
        <f aca="false">S4!G131</f>
        <v>120000</v>
      </c>
      <c r="I22" s="246" t="n">
        <f aca="false">SUM(D22:H22)</f>
        <v>1882500</v>
      </c>
      <c r="J22" s="247"/>
      <c r="K22" s="38"/>
      <c r="L22" s="123" t="s">
        <v>81</v>
      </c>
    </row>
    <row r="23" customFormat="false" ht="12.75" hidden="false" customHeight="false" outlineLevel="0" collapsed="false">
      <c r="A23" s="147" t="n">
        <f aca="false">A22+1</f>
        <v>16</v>
      </c>
      <c r="B23" s="154" t="s">
        <v>168</v>
      </c>
      <c r="C23" s="193" t="s">
        <v>198</v>
      </c>
      <c r="D23" s="102" t="n">
        <f aca="false">S4!G44</f>
        <v>7902013</v>
      </c>
      <c r="E23" s="102" t="n">
        <f aca="false">S4!G66</f>
        <v>0</v>
      </c>
      <c r="F23" s="178" t="n">
        <f aca="false">S4!G88</f>
        <v>0</v>
      </c>
      <c r="G23" s="178" t="n">
        <f aca="false">S4!G110</f>
        <v>0</v>
      </c>
      <c r="H23" s="178" t="n">
        <f aca="false">S4!G132</f>
        <v>0</v>
      </c>
      <c r="I23" s="246" t="n">
        <f aca="false">SUM(D23:H23)</f>
        <v>7902013</v>
      </c>
      <c r="J23" s="247"/>
      <c r="K23" s="38"/>
    </row>
    <row r="24" customFormat="false" ht="12.75" hidden="false" customHeight="false" outlineLevel="0" collapsed="false">
      <c r="A24" s="147" t="n">
        <f aca="false">A23+1</f>
        <v>17</v>
      </c>
      <c r="B24" s="154" t="s">
        <v>169</v>
      </c>
      <c r="C24" s="193" t="s">
        <v>198</v>
      </c>
      <c r="D24" s="102" t="n">
        <f aca="false">S4!G45</f>
        <v>1500000</v>
      </c>
      <c r="E24" s="102" t="n">
        <f aca="false">S4!G67</f>
        <v>0</v>
      </c>
      <c r="F24" s="178" t="n">
        <f aca="false">S4!G89</f>
        <v>0</v>
      </c>
      <c r="G24" s="178" t="n">
        <f aca="false">S4!G111</f>
        <v>0</v>
      </c>
      <c r="H24" s="178" t="n">
        <f aca="false">S4!G133</f>
        <v>0</v>
      </c>
      <c r="I24" s="246" t="n">
        <f aca="false">SUM(D24:H24)</f>
        <v>1500000</v>
      </c>
      <c r="J24" s="223"/>
      <c r="K24" s="38"/>
    </row>
    <row r="25" customFormat="false" ht="12.75" hidden="false" customHeight="false" outlineLevel="0" collapsed="false">
      <c r="A25" s="147" t="n">
        <f aca="false">A24+1</f>
        <v>18</v>
      </c>
      <c r="B25" s="154" t="s">
        <v>170</v>
      </c>
      <c r="C25" s="193" t="s">
        <v>198</v>
      </c>
      <c r="D25" s="102" t="n">
        <f aca="false">S4!G46</f>
        <v>8612797</v>
      </c>
      <c r="E25" s="102" t="n">
        <f aca="false">S4!G68</f>
        <v>0</v>
      </c>
      <c r="F25" s="178" t="n">
        <f aca="false">S4!G90</f>
        <v>0</v>
      </c>
      <c r="G25" s="178" t="n">
        <f aca="false">S4!G112</f>
        <v>0</v>
      </c>
      <c r="H25" s="178" t="n">
        <f aca="false">S4!G134</f>
        <v>0</v>
      </c>
      <c r="I25" s="246" t="n">
        <f aca="false">SUM(D25:H25)</f>
        <v>8612797</v>
      </c>
      <c r="J25" s="223"/>
      <c r="K25" s="38"/>
    </row>
    <row r="26" customFormat="false" ht="12.75" hidden="false" customHeight="false" outlineLevel="0" collapsed="false">
      <c r="A26" s="147" t="n">
        <f aca="false">A25+1</f>
        <v>19</v>
      </c>
      <c r="B26" s="154" t="s">
        <v>144</v>
      </c>
      <c r="C26" s="193" t="s">
        <v>198</v>
      </c>
      <c r="D26" s="102" t="n">
        <f aca="false">S4!G47</f>
        <v>837110</v>
      </c>
      <c r="E26" s="102" t="n">
        <f aca="false">S4!G69</f>
        <v>1389889</v>
      </c>
      <c r="F26" s="178" t="n">
        <f aca="false">S4!G91</f>
        <v>164600</v>
      </c>
      <c r="G26" s="178" t="n">
        <f aca="false">S4!G113</f>
        <v>49600</v>
      </c>
      <c r="H26" s="178" t="n">
        <f aca="false">S4!G135</f>
        <v>25500</v>
      </c>
      <c r="I26" s="246" t="n">
        <f aca="false">SUM(D26:H26)</f>
        <v>2466699</v>
      </c>
      <c r="J26" s="223"/>
      <c r="K26" s="38"/>
    </row>
    <row r="27" customFormat="false" ht="13.5" hidden="false" customHeight="false" outlineLevel="0" collapsed="false">
      <c r="A27" s="147" t="n">
        <f aca="false">A26+1</f>
        <v>20</v>
      </c>
      <c r="B27" s="249" t="s">
        <v>122</v>
      </c>
      <c r="C27" s="223"/>
      <c r="D27" s="203" t="n">
        <f aca="false">D11+D15+D16+D17+D18+D20+D21+D19+D22+D23+D24+D25+D26</f>
        <v>43329405</v>
      </c>
      <c r="E27" s="203" t="n">
        <f aca="false">E11+E15+E16+E17+E18+E20+E21+E19+E22+E23+E24+E25+E26</f>
        <v>51491917.5329588</v>
      </c>
      <c r="F27" s="203" t="n">
        <f aca="false">F11+F15+F16+F17+F18+F20+F21+F19+F22+F23+F24+F25+F26</f>
        <v>17690168</v>
      </c>
      <c r="G27" s="203" t="n">
        <f aca="false">G11+G15+G16+G17+G18+G20+G21+G19+G22+G23+G24+G25+G26</f>
        <v>21362659</v>
      </c>
      <c r="H27" s="203" t="n">
        <f aca="false">H11+H15+H16+H17+H18+H20+H21+H19+H22+H23+H24+H25+H26</f>
        <v>7387799</v>
      </c>
      <c r="I27" s="203" t="n">
        <f aca="false">I11+I15+I16+I17+I18+I20+I21+I19+I22+I23+I24+I25+I26</f>
        <v>141261948.532959</v>
      </c>
      <c r="J27" s="223"/>
      <c r="K27" s="38"/>
    </row>
    <row r="28" customFormat="false" ht="12.75" hidden="false" customHeight="false" outlineLevel="0" collapsed="false">
      <c r="B28" s="84"/>
      <c r="C28" s="84"/>
      <c r="D28" s="250" t="n">
        <f aca="false">D27/$I27</f>
        <v>0.306730902766009</v>
      </c>
      <c r="E28" s="250" t="n">
        <f aca="false">E27/$I27</f>
        <v>0.364513714186414</v>
      </c>
      <c r="F28" s="250" t="n">
        <f aca="false">F27/$I27</f>
        <v>0.125229534094049</v>
      </c>
      <c r="G28" s="250" t="n">
        <f aca="false">G27/$I27</f>
        <v>0.151227271192679</v>
      </c>
      <c r="H28" s="250" t="n">
        <f aca="false">H27/$I27</f>
        <v>0.052298577760849</v>
      </c>
      <c r="I28" s="250" t="n">
        <f aca="false">SUM(D28:H28)</f>
        <v>1</v>
      </c>
      <c r="J28" s="84"/>
      <c r="K28" s="116"/>
    </row>
    <row r="29" customFormat="false" ht="11.25" hidden="false" customHeight="false" outlineLevel="0" collapsed="false">
      <c r="K29" s="116"/>
    </row>
    <row r="30" customFormat="false" ht="11.25" hidden="false" customHeight="false" outlineLevel="0" collapsed="false">
      <c r="K30" s="116"/>
    </row>
    <row r="31" customFormat="false" ht="11.25" hidden="false" customHeight="false" outlineLevel="0" collapsed="false">
      <c r="K31" s="116"/>
    </row>
    <row r="32" customFormat="false" ht="11.25" hidden="false" customHeight="false" outlineLevel="0" collapsed="false">
      <c r="K32" s="116"/>
    </row>
    <row r="33" customFormat="false" ht="11.25" hidden="false" customHeight="false" outlineLevel="0" collapsed="false">
      <c r="K33" s="116"/>
    </row>
    <row r="34" customFormat="false" ht="11.25" hidden="false" customHeight="false" outlineLevel="0" collapsed="false">
      <c r="K34" s="116"/>
    </row>
    <row r="35" customFormat="false" ht="11.25" hidden="false" customHeight="false" outlineLevel="0" collapsed="false">
      <c r="K35" s="116"/>
    </row>
    <row r="36" customFormat="false" ht="11.25" hidden="false" customHeight="false" outlineLevel="0" collapsed="false">
      <c r="K36" s="116"/>
    </row>
    <row r="37" customFormat="false" ht="11.25" hidden="false" customHeight="false" outlineLevel="0" collapsed="false">
      <c r="K37" s="116"/>
    </row>
    <row r="38" customFormat="false" ht="11.25" hidden="false" customHeight="false" outlineLevel="0" collapsed="false">
      <c r="K38" s="116"/>
    </row>
    <row r="39" customFormat="false" ht="11.25" hidden="false" customHeight="false" outlineLevel="0" collapsed="false">
      <c r="K39" s="116"/>
    </row>
    <row r="40" customFormat="false" ht="11.25" hidden="false" customHeight="false" outlineLevel="0" collapsed="false">
      <c r="K40" s="116"/>
    </row>
    <row r="41" customFormat="false" ht="11.25" hidden="false" customHeight="false" outlineLevel="0" collapsed="false">
      <c r="K41" s="116"/>
    </row>
    <row r="42" customFormat="false" ht="11.25" hidden="false" customHeight="false" outlineLevel="0" collapsed="false">
      <c r="K42" s="116"/>
    </row>
    <row r="43" customFormat="false" ht="11.25" hidden="false" customHeight="false" outlineLevel="0" collapsed="false">
      <c r="K43" s="116"/>
    </row>
    <row r="44" customFormat="false" ht="11.25" hidden="false" customHeight="false" outlineLevel="0" collapsed="false">
      <c r="K44" s="116"/>
    </row>
    <row r="45" customFormat="false" ht="11.25" hidden="false" customHeight="false" outlineLevel="0" collapsed="false">
      <c r="K45" s="116"/>
    </row>
    <row r="46" customFormat="false" ht="11.25" hidden="false" customHeight="false" outlineLevel="0" collapsed="false">
      <c r="K46" s="116"/>
    </row>
    <row r="47" customFormat="false" ht="11.25" hidden="false" customHeight="false" outlineLevel="0" collapsed="false">
      <c r="K47" s="116"/>
    </row>
    <row r="48" customFormat="false" ht="11.25" hidden="false" customHeight="false" outlineLevel="0" collapsed="false">
      <c r="K48" s="116"/>
    </row>
    <row r="49" customFormat="false" ht="11.25" hidden="false" customHeight="false" outlineLevel="0" collapsed="false">
      <c r="K49" s="116"/>
    </row>
    <row r="50" customFormat="false" ht="11.25" hidden="false" customHeight="false" outlineLevel="0" collapsed="false">
      <c r="K50" s="116"/>
    </row>
    <row r="51" customFormat="false" ht="11.25" hidden="false" customHeight="false" outlineLevel="0" collapsed="false">
      <c r="K51" s="116"/>
    </row>
    <row r="52" customFormat="false" ht="11.25" hidden="false" customHeight="false" outlineLevel="0" collapsed="false">
      <c r="K52" s="116"/>
    </row>
    <row r="53" customFormat="false" ht="11.25" hidden="false" customHeight="false" outlineLevel="0" collapsed="false">
      <c r="K53" s="116"/>
    </row>
    <row r="54" customFormat="false" ht="11.25" hidden="false" customHeight="false" outlineLevel="0" collapsed="false">
      <c r="K54" s="116"/>
    </row>
    <row r="55" customFormat="false" ht="11.25" hidden="false" customHeight="false" outlineLevel="0" collapsed="false">
      <c r="K55" s="116"/>
    </row>
    <row r="56" customFormat="false" ht="11.25" hidden="false" customHeight="false" outlineLevel="0" collapsed="false">
      <c r="K56" s="116"/>
    </row>
    <row r="57" customFormat="false" ht="11.25" hidden="false" customHeight="false" outlineLevel="0" collapsed="false">
      <c r="K57" s="116"/>
    </row>
    <row r="58" customFormat="false" ht="11.25" hidden="false" customHeight="false" outlineLevel="0" collapsed="false">
      <c r="K58" s="116"/>
    </row>
    <row r="59" customFormat="false" ht="11.25" hidden="false" customHeight="false" outlineLevel="0" collapsed="false">
      <c r="K59" s="116"/>
    </row>
    <row r="60" customFormat="false" ht="11.25" hidden="false" customHeight="false" outlineLevel="0" collapsed="false">
      <c r="K60" s="116"/>
    </row>
    <row r="61" customFormat="false" ht="11.25" hidden="false" customHeight="false" outlineLevel="0" collapsed="false">
      <c r="K61" s="116"/>
    </row>
    <row r="62" customFormat="false" ht="11.25" hidden="false" customHeight="false" outlineLevel="0" collapsed="false">
      <c r="K62" s="116"/>
    </row>
    <row r="63" customFormat="false" ht="11.25" hidden="false" customHeight="false" outlineLevel="0" collapsed="false">
      <c r="K63" s="116"/>
    </row>
    <row r="64" customFormat="false" ht="11.25" hidden="false" customHeight="false" outlineLevel="0" collapsed="false">
      <c r="K64" s="116"/>
    </row>
    <row r="65" customFormat="false" ht="11.25" hidden="false" customHeight="false" outlineLevel="0" collapsed="false">
      <c r="K65" s="116"/>
    </row>
    <row r="66" customFormat="false" ht="11.25" hidden="false" customHeight="false" outlineLevel="0" collapsed="false">
      <c r="K66" s="116"/>
    </row>
    <row r="67" customFormat="false" ht="11.25" hidden="false" customHeight="false" outlineLevel="0" collapsed="false">
      <c r="K67" s="116"/>
    </row>
    <row r="68" customFormat="false" ht="11.25" hidden="false" customHeight="false" outlineLevel="0" collapsed="false">
      <c r="K68" s="116"/>
    </row>
    <row r="69" customFormat="false" ht="11.25" hidden="false" customHeight="false" outlineLevel="0" collapsed="false">
      <c r="K69" s="116"/>
    </row>
    <row r="70" customFormat="false" ht="11.25" hidden="false" customHeight="false" outlineLevel="0" collapsed="false">
      <c r="K70" s="116"/>
    </row>
    <row r="71" customFormat="false" ht="11.25" hidden="false" customHeight="false" outlineLevel="0" collapsed="false">
      <c r="K71" s="116"/>
    </row>
    <row r="72" customFormat="false" ht="11.25" hidden="false" customHeight="false" outlineLevel="0" collapsed="false">
      <c r="K72" s="116"/>
    </row>
    <row r="73" customFormat="false" ht="11.25" hidden="false" customHeight="false" outlineLevel="0" collapsed="false">
      <c r="K73" s="116"/>
    </row>
    <row r="74" customFormat="false" ht="11.25" hidden="false" customHeight="false" outlineLevel="0" collapsed="false">
      <c r="K74" s="116"/>
    </row>
    <row r="75" customFormat="false" ht="11.25" hidden="false" customHeight="false" outlineLevel="0" collapsed="false">
      <c r="K75" s="116"/>
    </row>
    <row r="76" customFormat="false" ht="11.25" hidden="false" customHeight="false" outlineLevel="0" collapsed="false">
      <c r="K76" s="116"/>
    </row>
    <row r="77" customFormat="false" ht="11.25" hidden="false" customHeight="false" outlineLevel="0" collapsed="false">
      <c r="K77" s="116"/>
    </row>
    <row r="78" customFormat="false" ht="11.25" hidden="false" customHeight="false" outlineLevel="0" collapsed="false">
      <c r="K78" s="116"/>
    </row>
    <row r="79" customFormat="false" ht="11.25" hidden="false" customHeight="false" outlineLevel="0" collapsed="false">
      <c r="K79" s="116"/>
    </row>
    <row r="80" customFormat="false" ht="11.25" hidden="false" customHeight="false" outlineLevel="0" collapsed="false">
      <c r="K80" s="116"/>
    </row>
    <row r="81" customFormat="false" ht="11.25" hidden="false" customHeight="false" outlineLevel="0" collapsed="false">
      <c r="K81" s="116"/>
    </row>
    <row r="82" customFormat="false" ht="11.25" hidden="false" customHeight="false" outlineLevel="0" collapsed="false">
      <c r="K82" s="116"/>
    </row>
    <row r="83" customFormat="false" ht="11.25" hidden="false" customHeight="false" outlineLevel="0" collapsed="false">
      <c r="K83" s="116"/>
    </row>
    <row r="84" customFormat="false" ht="11.25" hidden="false" customHeight="false" outlineLevel="0" collapsed="false">
      <c r="K84" s="116"/>
    </row>
    <row r="85" customFormat="false" ht="11.25" hidden="false" customHeight="false" outlineLevel="0" collapsed="false">
      <c r="K85" s="116"/>
    </row>
    <row r="86" customFormat="false" ht="11.25" hidden="false" customHeight="false" outlineLevel="0" collapsed="false">
      <c r="K86" s="116"/>
    </row>
    <row r="87" customFormat="false" ht="11.25" hidden="false" customHeight="false" outlineLevel="0" collapsed="false">
      <c r="K87" s="116"/>
    </row>
    <row r="88" customFormat="false" ht="11.25" hidden="false" customHeight="false" outlineLevel="0" collapsed="false">
      <c r="K88" s="116"/>
    </row>
    <row r="89" customFormat="false" ht="11.25" hidden="false" customHeight="false" outlineLevel="0" collapsed="false">
      <c r="K89" s="116"/>
    </row>
    <row r="90" customFormat="false" ht="11.25" hidden="false" customHeight="false" outlineLevel="0" collapsed="false">
      <c r="K90" s="116"/>
    </row>
    <row r="91" customFormat="false" ht="11.25" hidden="false" customHeight="false" outlineLevel="0" collapsed="false">
      <c r="K91" s="116"/>
    </row>
    <row r="92" customFormat="false" ht="11.25" hidden="false" customHeight="false" outlineLevel="0" collapsed="false">
      <c r="K92" s="116"/>
    </row>
    <row r="93" customFormat="false" ht="11.25" hidden="false" customHeight="false" outlineLevel="0" collapsed="false">
      <c r="K93" s="116"/>
    </row>
    <row r="94" customFormat="false" ht="11.25" hidden="false" customHeight="false" outlineLevel="0" collapsed="false">
      <c r="K94" s="116"/>
    </row>
    <row r="95" customFormat="false" ht="11.25" hidden="false" customHeight="false" outlineLevel="0" collapsed="false">
      <c r="K95" s="116"/>
    </row>
    <row r="96" customFormat="false" ht="11.25" hidden="false" customHeight="false" outlineLevel="0" collapsed="false">
      <c r="K96" s="116"/>
    </row>
    <row r="97" customFormat="false" ht="11.25" hidden="false" customHeight="false" outlineLevel="0" collapsed="false">
      <c r="K97" s="116"/>
    </row>
    <row r="98" customFormat="false" ht="11.25" hidden="false" customHeight="false" outlineLevel="0" collapsed="false">
      <c r="K98" s="116"/>
    </row>
    <row r="99" customFormat="false" ht="11.25" hidden="false" customHeight="false" outlineLevel="0" collapsed="false">
      <c r="K99" s="116"/>
    </row>
    <row r="100" customFormat="false" ht="11.25" hidden="false" customHeight="false" outlineLevel="0" collapsed="false">
      <c r="K100" s="116"/>
    </row>
    <row r="101" customFormat="false" ht="11.25" hidden="false" customHeight="false" outlineLevel="0" collapsed="false">
      <c r="K101" s="116"/>
    </row>
  </sheetData>
  <mergeCells count="1">
    <mergeCell ref="D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51" width="7.85"/>
    <col collapsed="false" customWidth="true" hidden="false" outlineLevel="0" max="2" min="2" style="251" width="46.7"/>
    <col collapsed="false" customWidth="true" hidden="false" outlineLevel="0" max="5" min="3" style="252" width="12.7"/>
    <col collapsed="false" customWidth="true" hidden="false" outlineLevel="0" max="6" min="6" style="253" width="10.56"/>
    <col collapsed="false" customWidth="true" hidden="false" outlineLevel="0" max="7" min="7" style="251" width="1.28"/>
    <col collapsed="false" customWidth="true" hidden="false" outlineLevel="0" max="8" min="8" style="252" width="12.7"/>
    <col collapsed="false" customWidth="true" hidden="false" outlineLevel="0" max="9" min="9" style="253" width="13.14"/>
    <col collapsed="false" customWidth="false" hidden="false" outlineLevel="0" max="257" min="10" style="251" width="9.14"/>
  </cols>
  <sheetData>
    <row r="1" s="15" customFormat="true" ht="18.75" hidden="false" customHeight="false" outlineLevel="0" collapsed="false">
      <c r="A1" s="3" t="s">
        <v>0</v>
      </c>
      <c r="C1" s="88"/>
      <c r="D1" s="7"/>
      <c r="E1" s="89"/>
    </row>
    <row r="2" s="15" customFormat="true" ht="18.75" hidden="false" customHeight="false" outlineLevel="0" collapsed="false">
      <c r="A2" s="4" t="s">
        <v>1</v>
      </c>
      <c r="B2" s="4"/>
      <c r="C2" s="88"/>
      <c r="D2" s="7"/>
      <c r="E2" s="89"/>
    </row>
    <row r="3" s="92" customFormat="true" ht="16.5" hidden="false" customHeight="false" outlineLevel="0" collapsed="false">
      <c r="A3" s="5" t="s">
        <v>9</v>
      </c>
      <c r="B3" s="90"/>
      <c r="C3" s="254"/>
      <c r="D3" s="90"/>
      <c r="E3" s="91"/>
      <c r="F3" s="90"/>
      <c r="G3" s="90"/>
      <c r="H3" s="90"/>
      <c r="I3" s="90"/>
    </row>
    <row r="4" customFormat="false" ht="13.5" hidden="false" customHeight="true" outlineLevel="0" collapsed="false">
      <c r="B4" s="255"/>
    </row>
    <row r="5" customFormat="false" ht="12.75" hidden="false" customHeight="true" outlineLevel="0" collapsed="false">
      <c r="A5" s="15"/>
      <c r="B5" s="255"/>
      <c r="C5" s="256" t="s">
        <v>199</v>
      </c>
      <c r="D5" s="256"/>
      <c r="E5" s="256"/>
      <c r="F5" s="256"/>
      <c r="H5" s="257"/>
      <c r="I5" s="258" t="s">
        <v>200</v>
      </c>
    </row>
    <row r="6" customFormat="false" ht="12.75" hidden="false" customHeight="false" outlineLevel="0" collapsed="false">
      <c r="B6" s="259"/>
      <c r="C6" s="256"/>
      <c r="D6" s="256"/>
      <c r="E6" s="256"/>
      <c r="F6" s="256"/>
      <c r="G6" s="260"/>
      <c r="H6" s="257" t="s">
        <v>201</v>
      </c>
      <c r="I6" s="261" t="s">
        <v>202</v>
      </c>
    </row>
    <row r="7" customFormat="false" ht="12.75" hidden="false" customHeight="true" outlineLevel="0" collapsed="false">
      <c r="A7" s="17" t="s">
        <v>61</v>
      </c>
      <c r="B7" s="262"/>
      <c r="C7" s="263" t="s">
        <v>202</v>
      </c>
      <c r="D7" s="263" t="s">
        <v>203</v>
      </c>
      <c r="E7" s="263" t="s">
        <v>204</v>
      </c>
      <c r="F7" s="264" t="s">
        <v>205</v>
      </c>
      <c r="G7" s="265"/>
      <c r="H7" s="266" t="s">
        <v>202</v>
      </c>
      <c r="I7" s="264" t="s">
        <v>206</v>
      </c>
    </row>
    <row r="8" customFormat="false" ht="12.75" hidden="false" customHeight="false" outlineLevel="0" collapsed="false">
      <c r="A8" s="267" t="n">
        <v>1</v>
      </c>
      <c r="B8" s="259"/>
      <c r="C8" s="268"/>
      <c r="D8" s="268"/>
      <c r="E8" s="269" t="s">
        <v>207</v>
      </c>
      <c r="F8" s="270"/>
      <c r="G8" s="271"/>
      <c r="H8" s="268"/>
      <c r="I8" s="270"/>
    </row>
    <row r="9" customFormat="false" ht="12.75" hidden="false" customHeight="false" outlineLevel="0" collapsed="false">
      <c r="A9" s="267" t="n">
        <f aca="false">A8+1</f>
        <v>2</v>
      </c>
      <c r="B9" s="272" t="s">
        <v>208</v>
      </c>
      <c r="C9" s="273"/>
      <c r="D9" s="273"/>
      <c r="E9" s="273"/>
      <c r="F9" s="274"/>
      <c r="G9" s="275"/>
      <c r="H9" s="273"/>
      <c r="I9" s="274"/>
    </row>
    <row r="10" customFormat="false" ht="12.75" hidden="false" customHeight="false" outlineLevel="0" collapsed="false">
      <c r="A10" s="267" t="n">
        <f aca="false">A9+1</f>
        <v>3</v>
      </c>
      <c r="B10" s="276" t="s">
        <v>209</v>
      </c>
      <c r="C10" s="273" t="n">
        <v>39747546</v>
      </c>
      <c r="D10" s="273" t="n">
        <v>38218826</v>
      </c>
      <c r="E10" s="273" t="n">
        <f aca="false">D10-C10</f>
        <v>-1528720</v>
      </c>
      <c r="F10" s="274" t="n">
        <f aca="false">IF(ISERROR(E10/C10),"NA",E10/C10)</f>
        <v>-0.0384607391862632</v>
      </c>
      <c r="G10" s="275"/>
      <c r="H10" s="273" t="n">
        <v>133215323.37244</v>
      </c>
      <c r="I10" s="274" t="n">
        <f aca="false">IF(ISERROR(D10/H10),"NA",D10/H10)</f>
        <v>0.28689511861296</v>
      </c>
    </row>
    <row r="11" customFormat="false" ht="12.75" hidden="false" customHeight="false" outlineLevel="0" collapsed="false">
      <c r="A11" s="267" t="n">
        <f aca="false">A10+1</f>
        <v>4</v>
      </c>
      <c r="B11" s="276" t="s">
        <v>210</v>
      </c>
      <c r="C11" s="273" t="n">
        <v>0</v>
      </c>
      <c r="D11" s="273" t="n">
        <v>0</v>
      </c>
      <c r="E11" s="273" t="n">
        <f aca="false">D11-C11</f>
        <v>0</v>
      </c>
      <c r="F11" s="274" t="str">
        <f aca="false">IF(ISERROR(E11/C11),"NA",E11/C11)</f>
        <v>NA</v>
      </c>
      <c r="G11" s="275"/>
      <c r="H11" s="273" t="n">
        <v>0</v>
      </c>
      <c r="I11" s="274" t="str">
        <f aca="false">IF(ISERROR(D11/H11),"NA",D11/H11)</f>
        <v>NA</v>
      </c>
    </row>
    <row r="12" customFormat="false" ht="12.75" hidden="false" customHeight="false" outlineLevel="0" collapsed="false">
      <c r="A12" s="267" t="n">
        <f aca="false">A11+1</f>
        <v>5</v>
      </c>
      <c r="B12" s="277" t="s">
        <v>211</v>
      </c>
      <c r="C12" s="273" t="n">
        <v>0</v>
      </c>
      <c r="D12" s="273" t="n">
        <v>1594560</v>
      </c>
      <c r="E12" s="273" t="n">
        <f aca="false">D12-C12</f>
        <v>1594560</v>
      </c>
      <c r="F12" s="274" t="str">
        <f aca="false">IF(ISERROR(E12/C12),"NA",E12/C12)</f>
        <v>NA</v>
      </c>
      <c r="G12" s="275"/>
      <c r="H12" s="273" t="n">
        <v>0</v>
      </c>
      <c r="I12" s="274" t="str">
        <f aca="false">IF(ISERROR(D12/H12),"NA",D12/H12)</f>
        <v>NA</v>
      </c>
    </row>
    <row r="13" customFormat="false" ht="12.75" hidden="false" customHeight="false" outlineLevel="0" collapsed="false">
      <c r="A13" s="267" t="n">
        <f aca="false">A12+1</f>
        <v>6</v>
      </c>
      <c r="B13" s="276" t="s">
        <v>212</v>
      </c>
      <c r="C13" s="273" t="n">
        <v>616667</v>
      </c>
      <c r="D13" s="273" t="n">
        <v>610600</v>
      </c>
      <c r="E13" s="273" t="n">
        <f aca="false">D13-C13</f>
        <v>-6067</v>
      </c>
      <c r="F13" s="274" t="n">
        <f aca="false">IF(ISERROR(E13/C13),"NA",E13/C13)</f>
        <v>-0.00983837306033889</v>
      </c>
      <c r="G13" s="275"/>
      <c r="H13" s="273" t="n">
        <v>1850000</v>
      </c>
      <c r="I13" s="274" t="n">
        <f aca="false">IF(ISERROR(D13/H13),"NA",D13/H13)</f>
        <v>0.330054054054054</v>
      </c>
    </row>
    <row r="14" customFormat="false" ht="12.75" hidden="false" customHeight="false" outlineLevel="0" collapsed="false">
      <c r="A14" s="267" t="n">
        <f aca="false">A13+1</f>
        <v>7</v>
      </c>
      <c r="B14" s="276" t="s">
        <v>213</v>
      </c>
      <c r="C14" s="273" t="n">
        <v>41667</v>
      </c>
      <c r="D14" s="273" t="n">
        <v>86264</v>
      </c>
      <c r="E14" s="273" t="n">
        <f aca="false">D14-C14</f>
        <v>44597</v>
      </c>
      <c r="F14" s="274" t="n">
        <f aca="false">IF(ISERROR(E14/C14),"NA",E14/C14)</f>
        <v>1.0703194374445</v>
      </c>
      <c r="G14" s="275"/>
      <c r="H14" s="273" t="n">
        <v>125000</v>
      </c>
      <c r="I14" s="274" t="n">
        <f aca="false">IF(ISERROR(D14/H14),"NA",D14/H14)</f>
        <v>0.690112</v>
      </c>
    </row>
    <row r="15" customFormat="false" ht="12.75" hidden="false" customHeight="false" outlineLevel="0" collapsed="false">
      <c r="A15" s="267" t="n">
        <f aca="false">A14+1</f>
        <v>8</v>
      </c>
      <c r="B15" s="276" t="s">
        <v>214</v>
      </c>
      <c r="C15" s="273" t="n">
        <v>83335</v>
      </c>
      <c r="D15" s="273" t="n">
        <v>99785</v>
      </c>
      <c r="E15" s="273" t="n">
        <f aca="false">D15-C15</f>
        <v>16450</v>
      </c>
      <c r="F15" s="274" t="n">
        <f aca="false">IF(ISERROR(E15/C15),"NA",E15/C15)</f>
        <v>0.197396052078958</v>
      </c>
      <c r="G15" s="275"/>
      <c r="H15" s="273" t="n">
        <v>250000</v>
      </c>
      <c r="I15" s="274" t="n">
        <f aca="false">IF(ISERROR(D15/H15),"NA",D15/H15)</f>
        <v>0.39914</v>
      </c>
    </row>
    <row r="16" customFormat="false" ht="12.75" hidden="false" customHeight="false" outlineLevel="0" collapsed="false">
      <c r="A16" s="267" t="n">
        <f aca="false">A15+1</f>
        <v>9</v>
      </c>
      <c r="B16" s="276" t="s">
        <v>215</v>
      </c>
      <c r="C16" s="273" t="n">
        <v>138993</v>
      </c>
      <c r="D16" s="273" t="n">
        <v>414085</v>
      </c>
      <c r="E16" s="273" t="n">
        <f aca="false">D16-C16</f>
        <v>275092</v>
      </c>
      <c r="F16" s="274" t="n">
        <f aca="false">IF(ISERROR(E16/C16),"NA",E16/C16)</f>
        <v>1.97917880756585</v>
      </c>
      <c r="G16" s="275"/>
      <c r="H16" s="273" t="n">
        <v>417000</v>
      </c>
      <c r="I16" s="274" t="n">
        <f aca="false">IF(ISERROR(D16/H16),"NA",D16/H16)</f>
        <v>0.993009592326139</v>
      </c>
    </row>
    <row r="17" customFormat="false" ht="12.75" hidden="false" customHeight="false" outlineLevel="0" collapsed="false">
      <c r="A17" s="267" t="n">
        <f aca="false">A16+1</f>
        <v>10</v>
      </c>
      <c r="B17" s="278" t="str">
        <f aca="false">"Total - "&amp;B9</f>
        <v>Total - ERCOT Revenue by Source</v>
      </c>
      <c r="C17" s="279" t="n">
        <f aca="false">SUM(C10:C16)</f>
        <v>40628208</v>
      </c>
      <c r="D17" s="279" t="n">
        <f aca="false">SUM(D10:D16)</f>
        <v>41024120</v>
      </c>
      <c r="E17" s="279" t="n">
        <f aca="false">D17-C17</f>
        <v>395912</v>
      </c>
      <c r="F17" s="280" t="n">
        <f aca="false">IF(ISERROR(E17/C17),"NA",E17/C17)</f>
        <v>0.0097447566478935</v>
      </c>
      <c r="G17" s="281"/>
      <c r="H17" s="279" t="n">
        <f aca="false">SUM(H10:H16)</f>
        <v>135857323.37244</v>
      </c>
      <c r="I17" s="274" t="n">
        <f aca="false">IF(ISERROR(D17/H17),"NA",D17/H17)</f>
        <v>0.301964730215803</v>
      </c>
    </row>
    <row r="18" customFormat="false" ht="12.75" hidden="false" customHeight="false" outlineLevel="0" collapsed="false">
      <c r="A18" s="267" t="n">
        <f aca="false">A17+1</f>
        <v>11</v>
      </c>
      <c r="B18" s="259"/>
      <c r="C18" s="273"/>
      <c r="D18" s="273"/>
      <c r="E18" s="273"/>
      <c r="F18" s="274"/>
      <c r="G18" s="275"/>
      <c r="H18" s="273"/>
      <c r="I18" s="274"/>
    </row>
    <row r="19" customFormat="false" ht="12.75" hidden="false" customHeight="false" outlineLevel="0" collapsed="false">
      <c r="A19" s="267" t="n">
        <f aca="false">A18+1</f>
        <v>12</v>
      </c>
      <c r="B19" s="272" t="s">
        <v>216</v>
      </c>
      <c r="C19" s="273"/>
      <c r="D19" s="273"/>
      <c r="E19" s="273"/>
      <c r="F19" s="274"/>
      <c r="G19" s="275"/>
      <c r="H19" s="273"/>
      <c r="I19" s="274"/>
    </row>
    <row r="20" customFormat="false" ht="12.75" hidden="false" customHeight="false" outlineLevel="0" collapsed="false">
      <c r="A20" s="267" t="n">
        <f aca="false">A19+1</f>
        <v>13</v>
      </c>
      <c r="B20" s="276" t="s">
        <v>153</v>
      </c>
      <c r="C20" s="273" t="n">
        <v>26300393.3333333</v>
      </c>
      <c r="D20" s="273" t="n">
        <v>23689577</v>
      </c>
      <c r="E20" s="273" t="n">
        <f aca="false">C20-D20</f>
        <v>2610816.33333333</v>
      </c>
      <c r="F20" s="274" t="n">
        <f aca="false">IF(ISERROR(E20/C20),"NA",E20/C20)</f>
        <v>0.0992690983835729</v>
      </c>
      <c r="G20" s="275"/>
      <c r="H20" s="273" t="n">
        <f aca="false">79420311+692332</f>
        <v>80112643</v>
      </c>
      <c r="I20" s="274" t="n">
        <f aca="false">IF(ISERROR(D20/H20),"NA",D20/H20)</f>
        <v>0.295703351092786</v>
      </c>
    </row>
    <row r="21" customFormat="false" ht="12.75" hidden="false" customHeight="false" outlineLevel="0" collapsed="false">
      <c r="A21" s="267" t="n">
        <f aca="false">A20+1</f>
        <v>14</v>
      </c>
      <c r="B21" s="276" t="s">
        <v>217</v>
      </c>
      <c r="C21" s="273" t="n">
        <v>-1572601</v>
      </c>
      <c r="D21" s="273" t="n">
        <v>-998398</v>
      </c>
      <c r="E21" s="273" t="n">
        <f aca="false">C21-D21</f>
        <v>-574203</v>
      </c>
      <c r="F21" s="274" t="n">
        <f aca="false">IF(ISERROR(E21/C21),"NA",E21/C21)</f>
        <v>0.365129489298303</v>
      </c>
      <c r="G21" s="275"/>
      <c r="H21" s="273" t="n">
        <v>-4717804</v>
      </c>
      <c r="I21" s="274" t="n">
        <f aca="false">IF(ISERROR(D21/H21),"NA",D21/H21)</f>
        <v>0.211623458710875</v>
      </c>
    </row>
    <row r="22" customFormat="false" ht="12.75" hidden="false" customHeight="false" outlineLevel="0" collapsed="false">
      <c r="A22" s="267" t="n">
        <f aca="false">A21+1</f>
        <v>15</v>
      </c>
      <c r="B22" s="276" t="s">
        <v>218</v>
      </c>
      <c r="C22" s="282" t="n">
        <v>-6283705</v>
      </c>
      <c r="D22" s="282" t="n">
        <v>-6297748.2</v>
      </c>
      <c r="E22" s="282" t="n">
        <f aca="false">C22-D22</f>
        <v>14043.2000000002</v>
      </c>
      <c r="F22" s="274" t="n">
        <f aca="false">IF(ISERROR(E22/C22),"NA",E22/C22)</f>
        <v>-0.00223485984781275</v>
      </c>
      <c r="G22" s="275"/>
      <c r="H22" s="282" t="n">
        <f aca="false">-17177910-1673212</f>
        <v>-18851122</v>
      </c>
      <c r="I22" s="274" t="n">
        <f aca="false">IF(ISERROR(D22/H22),"NA",D22/H22)</f>
        <v>0.334078162562419</v>
      </c>
    </row>
    <row r="23" customFormat="false" ht="12.75" hidden="false" customHeight="false" outlineLevel="0" collapsed="false">
      <c r="A23" s="267" t="n">
        <f aca="false">A22+1</f>
        <v>16</v>
      </c>
      <c r="B23" s="283" t="s">
        <v>219</v>
      </c>
      <c r="C23" s="284" t="n">
        <f aca="false">SUM(C20:C22)</f>
        <v>18444087.3333333</v>
      </c>
      <c r="D23" s="284" t="n">
        <f aca="false">SUM(D20:D22)</f>
        <v>16393430.8</v>
      </c>
      <c r="E23" s="284" t="n">
        <f aca="false">SUM(E20:E22)</f>
        <v>2050656.53333333</v>
      </c>
      <c r="F23" s="280" t="n">
        <f aca="false">IF(ISERROR(E23/C23),"NA",E23/C23)</f>
        <v>0.111182326144556</v>
      </c>
      <c r="G23" s="281"/>
      <c r="H23" s="284" t="n">
        <f aca="false">SUM(H20:H22)</f>
        <v>56543717</v>
      </c>
      <c r="I23" s="274" t="n">
        <f aca="false">IF(ISERROR(D23/H23),"NA",D23/H23)</f>
        <v>0.289924887675849</v>
      </c>
    </row>
    <row r="24" customFormat="false" ht="12.75" hidden="false" customHeight="false" outlineLevel="0" collapsed="false">
      <c r="A24" s="267" t="n">
        <f aca="false">A23+1</f>
        <v>17</v>
      </c>
      <c r="B24" s="277" t="s">
        <v>220</v>
      </c>
      <c r="C24" s="273" t="n">
        <v>377478</v>
      </c>
      <c r="D24" s="273" t="n">
        <v>311462</v>
      </c>
      <c r="E24" s="273" t="n">
        <f aca="false">C24-D24</f>
        <v>66016</v>
      </c>
      <c r="F24" s="274" t="n">
        <f aca="false">IF(ISERROR(E24/C24),"NA",E24/C24)</f>
        <v>0.174887013282893</v>
      </c>
      <c r="G24" s="275"/>
      <c r="H24" s="273" t="n">
        <v>1128599</v>
      </c>
      <c r="I24" s="274" t="n">
        <f aca="false">IF(ISERROR(D24/H24),"NA",D24/H24)</f>
        <v>0.275972245235021</v>
      </c>
    </row>
    <row r="25" customFormat="false" ht="12.75" hidden="false" customHeight="false" outlineLevel="0" collapsed="false">
      <c r="A25" s="267" t="n">
        <f aca="false">A24+1</f>
        <v>18</v>
      </c>
      <c r="B25" s="277" t="s">
        <v>221</v>
      </c>
      <c r="C25" s="273" t="n">
        <v>3233202</v>
      </c>
      <c r="D25" s="273" t="n">
        <v>3914898</v>
      </c>
      <c r="E25" s="273" t="n">
        <f aca="false">C25-D25</f>
        <v>-681696</v>
      </c>
      <c r="F25" s="274" t="n">
        <f aca="false">IF(ISERROR(E25/C25),"NA",E25/C25)</f>
        <v>-0.210842378546098</v>
      </c>
      <c r="G25" s="275"/>
      <c r="H25" s="273" t="n">
        <v>9363193</v>
      </c>
      <c r="I25" s="274" t="n">
        <f aca="false">IF(ISERROR(D25/H25),"NA",D25/H25)</f>
        <v>0.418115700488071</v>
      </c>
    </row>
    <row r="26" customFormat="false" ht="12.75" hidden="false" customHeight="false" outlineLevel="0" collapsed="false">
      <c r="A26" s="267" t="n">
        <f aca="false">A25+1</f>
        <v>19</v>
      </c>
      <c r="B26" s="277" t="s">
        <v>222</v>
      </c>
      <c r="C26" s="273" t="n">
        <v>4799502.33333333</v>
      </c>
      <c r="D26" s="273" t="n">
        <v>3314866</v>
      </c>
      <c r="E26" s="273" t="n">
        <f aca="false">C26-D26</f>
        <v>1484636.33333333</v>
      </c>
      <c r="F26" s="274" t="n">
        <f aca="false">IF(ISERROR(E26/C26),"NA",E26/C26)</f>
        <v>0.30933130775295</v>
      </c>
      <c r="G26" s="275"/>
      <c r="H26" s="273" t="n">
        <v>13072559</v>
      </c>
      <c r="I26" s="274" t="n">
        <f aca="false">IF(ISERROR(D26/H26),"NA",D26/H26)</f>
        <v>0.25357437667713</v>
      </c>
    </row>
    <row r="27" customFormat="false" ht="12.75" hidden="false" customHeight="false" outlineLevel="0" collapsed="false">
      <c r="A27" s="267" t="n">
        <f aca="false">A26+1</f>
        <v>20</v>
      </c>
      <c r="B27" s="277" t="s">
        <v>164</v>
      </c>
      <c r="C27" s="273" t="n">
        <v>1628088.66666667</v>
      </c>
      <c r="D27" s="284" t="n">
        <v>982412</v>
      </c>
      <c r="E27" s="273" t="n">
        <f aca="false">C27-D27</f>
        <v>645676.666666667</v>
      </c>
      <c r="F27" s="274" t="n">
        <f aca="false">IF(ISERROR(E27/C27),"NA",E27/C27)</f>
        <v>0.396585689640982</v>
      </c>
      <c r="G27" s="275"/>
      <c r="H27" s="273" t="n">
        <v>4874471</v>
      </c>
      <c r="I27" s="274" t="n">
        <f aca="false">IF(ISERROR(D27/H27),"NA",D27/H27)</f>
        <v>0.201542280177685</v>
      </c>
    </row>
    <row r="28" customFormat="false" ht="12.75" hidden="false" customHeight="false" outlineLevel="0" collapsed="false">
      <c r="A28" s="267" t="n">
        <f aca="false">A27+1</f>
        <v>21</v>
      </c>
      <c r="B28" s="277" t="s">
        <v>223</v>
      </c>
      <c r="C28" s="273" t="n">
        <v>686251</v>
      </c>
      <c r="D28" s="273" t="n">
        <v>535875</v>
      </c>
      <c r="E28" s="273" t="n">
        <f aca="false">C28-D28</f>
        <v>150376</v>
      </c>
      <c r="F28" s="274" t="n">
        <f aca="false">IF(ISERROR(E28/C28),"NA",E28/C28)</f>
        <v>0.219126820944523</v>
      </c>
      <c r="G28" s="275"/>
      <c r="H28" s="273" t="n">
        <v>2030440</v>
      </c>
      <c r="I28" s="274" t="n">
        <f aca="false">IF(ISERROR(D28/H28),"NA",D28/H28)</f>
        <v>0.263920628041213</v>
      </c>
    </row>
    <row r="29" customFormat="false" ht="12.75" hidden="false" customHeight="false" outlineLevel="0" collapsed="false">
      <c r="A29" s="267" t="n">
        <f aca="false">A28+1</f>
        <v>22</v>
      </c>
      <c r="B29" s="277" t="s">
        <v>166</v>
      </c>
      <c r="C29" s="273" t="n">
        <v>728644</v>
      </c>
      <c r="D29" s="273" t="n">
        <v>560403</v>
      </c>
      <c r="E29" s="273" t="n">
        <f aca="false">C29-D29</f>
        <v>168241</v>
      </c>
      <c r="F29" s="274" t="n">
        <f aca="false">IF(ISERROR(E29/C29),"NA",E29/C29)</f>
        <v>0.230896020553247</v>
      </c>
      <c r="G29" s="275"/>
      <c r="H29" s="273" t="n">
        <v>2250000</v>
      </c>
      <c r="I29" s="274" t="n">
        <f aca="false">IF(ISERROR(D29/H29),"NA",D29/H29)</f>
        <v>0.249068</v>
      </c>
    </row>
    <row r="30" customFormat="false" ht="12.75" hidden="false" customHeight="false" outlineLevel="0" collapsed="false">
      <c r="A30" s="267" t="n">
        <f aca="false">A29+1</f>
        <v>23</v>
      </c>
      <c r="B30" s="277" t="s">
        <v>169</v>
      </c>
      <c r="C30" s="273" t="n">
        <v>366667</v>
      </c>
      <c r="D30" s="273" t="n">
        <v>347667</v>
      </c>
      <c r="E30" s="273" t="n">
        <f aca="false">C30-D30</f>
        <v>19000</v>
      </c>
      <c r="F30" s="274" t="n">
        <f aca="false">IF(ISERROR(E30/C30),"NA",E30/C30)</f>
        <v>0.0518181347107866</v>
      </c>
      <c r="G30" s="275"/>
      <c r="H30" s="273" t="n">
        <v>1100000</v>
      </c>
      <c r="I30" s="274" t="n">
        <f aca="false">IF(ISERROR(D30/H30),"NA",D30/H30)</f>
        <v>0.316060909090909</v>
      </c>
    </row>
    <row r="31" customFormat="false" ht="12.75" hidden="false" customHeight="false" outlineLevel="0" collapsed="false">
      <c r="A31" s="267" t="n">
        <f aca="false">A30+1</f>
        <v>24</v>
      </c>
      <c r="B31" s="277" t="s">
        <v>224</v>
      </c>
      <c r="C31" s="273" t="n">
        <v>10942990</v>
      </c>
      <c r="D31" s="273" t="n">
        <v>10528029</v>
      </c>
      <c r="E31" s="273" t="n">
        <f aca="false">C31-D31</f>
        <v>414961</v>
      </c>
      <c r="F31" s="274" t="n">
        <f aca="false">IF(ISERROR(E31/C31),"NA",E31/C31)</f>
        <v>0.037920257626115</v>
      </c>
      <c r="G31" s="275"/>
      <c r="H31" s="273" t="n">
        <v>32092941.75</v>
      </c>
      <c r="I31" s="274" t="n">
        <f aca="false">IF(ISERROR(D31/H31),"NA",D31/H31)</f>
        <v>0.328048113570019</v>
      </c>
    </row>
    <row r="32" customFormat="false" ht="12.75" hidden="false" customHeight="false" outlineLevel="0" collapsed="false">
      <c r="A32" s="267" t="n">
        <f aca="false">A31+1</f>
        <v>25</v>
      </c>
      <c r="B32" s="277" t="s">
        <v>144</v>
      </c>
      <c r="C32" s="273" t="n">
        <v>449177</v>
      </c>
      <c r="D32" s="273" t="n">
        <v>2162086.56</v>
      </c>
      <c r="E32" s="273" t="n">
        <f aca="false">C32-D32</f>
        <v>-1712909.56</v>
      </c>
      <c r="F32" s="274" t="n">
        <f aca="false">IF(ISERROR(E32/C32),"NA",E32/C32)</f>
        <v>-3.81344004701933</v>
      </c>
      <c r="G32" s="275"/>
      <c r="H32" s="273" t="n">
        <v>1350380</v>
      </c>
      <c r="I32" s="274" t="n">
        <f aca="false">IF(ISERROR(D32/H32),"NA",D32/H32)</f>
        <v>1.60109492142952</v>
      </c>
    </row>
    <row r="33" customFormat="false" ht="12.75" hidden="false" customHeight="false" outlineLevel="0" collapsed="false">
      <c r="A33" s="267" t="n">
        <f aca="false">A32+1</f>
        <v>26</v>
      </c>
      <c r="B33" s="285" t="str">
        <f aca="false">"Total - "&amp;B19</f>
        <v>Total - ERCOT Operating Expenses by Category</v>
      </c>
      <c r="C33" s="279" t="n">
        <f aca="false">SUM(C23:C32)</f>
        <v>41656087.3333333</v>
      </c>
      <c r="D33" s="279" t="n">
        <f aca="false">SUM(D23:D32)</f>
        <v>39051129.36</v>
      </c>
      <c r="E33" s="279" t="n">
        <f aca="false">C33-D33</f>
        <v>2604957.97333333</v>
      </c>
      <c r="F33" s="280" t="n">
        <f aca="false">IF(ISERROR(E33/C33),"NA",E33/C33)</f>
        <v>0.0625348692134327</v>
      </c>
      <c r="G33" s="281"/>
      <c r="H33" s="279" t="n">
        <f aca="false">SUM(H23:H32)</f>
        <v>123806300.75</v>
      </c>
      <c r="I33" s="274" t="n">
        <f aca="false">IF(ISERROR(D33/H33),"NA",D33/H33)</f>
        <v>0.315421179079208</v>
      </c>
    </row>
    <row r="34" customFormat="false" ht="12.75" hidden="false" customHeight="false" outlineLevel="0" collapsed="false">
      <c r="A34" s="267" t="n">
        <f aca="false">A33+1</f>
        <v>27</v>
      </c>
      <c r="B34" s="259"/>
      <c r="C34" s="273"/>
      <c r="D34" s="273"/>
      <c r="E34" s="268"/>
      <c r="F34" s="270"/>
      <c r="G34" s="271"/>
      <c r="H34" s="273"/>
      <c r="I34" s="270"/>
    </row>
    <row r="35" customFormat="false" ht="12.75" hidden="false" customHeight="false" outlineLevel="0" collapsed="false">
      <c r="A35" s="267" t="n">
        <f aca="false">A34+1</f>
        <v>28</v>
      </c>
      <c r="B35" s="272" t="s">
        <v>225</v>
      </c>
      <c r="C35" s="279" t="n">
        <f aca="false">C17-C33</f>
        <v>-1027879.33333333</v>
      </c>
      <c r="D35" s="279" t="n">
        <f aca="false">D17-D33</f>
        <v>1972990.64</v>
      </c>
      <c r="E35" s="286" t="n">
        <f aca="false">D35-C35</f>
        <v>3000869.97333333</v>
      </c>
      <c r="F35" s="270" t="n">
        <f aca="false">IF(ISERROR(E35/C35),"NA",E35/C35)</f>
        <v>-2.91947690357948</v>
      </c>
      <c r="G35" s="271"/>
      <c r="H35" s="279" t="n">
        <f aca="false">H17-H33</f>
        <v>12051022.62244</v>
      </c>
      <c r="I35" s="274" t="n">
        <f aca="false">IF(ISERROR(D35/H35),"NA",D35/H35)</f>
        <v>0.163719769003348</v>
      </c>
    </row>
    <row r="36" customFormat="false" ht="12.75" hidden="false" customHeight="false" outlineLevel="0" collapsed="false">
      <c r="A36" s="267" t="n">
        <f aca="false">A35+1</f>
        <v>29</v>
      </c>
      <c r="B36" s="259"/>
      <c r="C36" s="287"/>
      <c r="D36" s="273"/>
      <c r="E36" s="268"/>
      <c r="F36" s="270"/>
      <c r="G36" s="271"/>
      <c r="H36" s="273"/>
      <c r="I36" s="270"/>
    </row>
    <row r="37" customFormat="false" ht="12.75" hidden="false" customHeight="false" outlineLevel="0" collapsed="false">
      <c r="A37" s="267" t="n">
        <f aca="false">A36+1</f>
        <v>30</v>
      </c>
      <c r="B37" s="272" t="s">
        <v>226</v>
      </c>
      <c r="C37" s="273"/>
      <c r="D37" s="273"/>
      <c r="E37" s="268"/>
      <c r="F37" s="270"/>
      <c r="G37" s="271"/>
      <c r="H37" s="273"/>
      <c r="I37" s="270"/>
    </row>
    <row r="38" customFormat="false" ht="12.75" hidden="false" customHeight="false" outlineLevel="0" collapsed="false">
      <c r="A38" s="267" t="n">
        <f aca="false">A37+1</f>
        <v>31</v>
      </c>
      <c r="B38" s="288" t="s">
        <v>227</v>
      </c>
      <c r="C38" s="273" t="n">
        <v>266667</v>
      </c>
      <c r="D38" s="273" t="n">
        <v>886927</v>
      </c>
      <c r="E38" s="268" t="n">
        <f aca="false">D38-C38</f>
        <v>620260</v>
      </c>
      <c r="F38" s="270" t="n">
        <f aca="false">IF(ISERROR(E38/C38),"NA",E38/C38)</f>
        <v>2.32597209253488</v>
      </c>
      <c r="G38" s="271"/>
      <c r="H38" s="273" t="n">
        <v>800000</v>
      </c>
      <c r="I38" s="274" t="n">
        <f aca="false">IF(ISERROR(D38/H38),"NA",D38/H38)</f>
        <v>1.10865875</v>
      </c>
    </row>
    <row r="39" customFormat="false" ht="12.75" hidden="false" customHeight="false" outlineLevel="0" collapsed="false">
      <c r="A39" s="267" t="n">
        <f aca="false">A38+1</f>
        <v>32</v>
      </c>
      <c r="B39" s="288" t="s">
        <v>228</v>
      </c>
      <c r="C39" s="273" t="n">
        <v>-2525926</v>
      </c>
      <c r="D39" s="273" t="n">
        <v>-1579103</v>
      </c>
      <c r="E39" s="268" t="n">
        <f aca="false">D39-C39</f>
        <v>946823</v>
      </c>
      <c r="F39" s="270" t="n">
        <f aca="false">IF(ISERROR(E39/C39),"NA",-E39/C39)</f>
        <v>0.374841939154195</v>
      </c>
      <c r="G39" s="271"/>
      <c r="H39" s="273" t="n">
        <v>-7904525</v>
      </c>
      <c r="I39" s="274" t="n">
        <f aca="false">IF(ISERROR(D39/H39),"NA",D39/H39)</f>
        <v>0.199772029312324</v>
      </c>
    </row>
    <row r="40" customFormat="false" ht="12.75" hidden="false" customHeight="false" outlineLevel="0" collapsed="false">
      <c r="A40" s="267" t="n">
        <f aca="false">A39+1</f>
        <v>33</v>
      </c>
      <c r="B40" s="288" t="s">
        <v>229</v>
      </c>
      <c r="C40" s="273" t="n">
        <v>0</v>
      </c>
      <c r="D40" s="273" t="n">
        <v>-2240053</v>
      </c>
      <c r="E40" s="268" t="n">
        <f aca="false">D40-C40</f>
        <v>-2240053</v>
      </c>
      <c r="F40" s="270" t="str">
        <f aca="false">IF(ISERROR(E40/C40),"NA",-E40/C40)</f>
        <v>NA</v>
      </c>
      <c r="G40" s="271"/>
      <c r="H40" s="273" t="n">
        <v>0</v>
      </c>
      <c r="I40" s="274" t="str">
        <f aca="false">IF(ISERROR(D40/H40),"NA",D40/H40)</f>
        <v>NA</v>
      </c>
    </row>
    <row r="41" customFormat="false" ht="13.5" hidden="false" customHeight="false" outlineLevel="0" collapsed="false">
      <c r="A41" s="267" t="n">
        <f aca="false">A40+1</f>
        <v>34</v>
      </c>
      <c r="B41" s="272" t="s">
        <v>230</v>
      </c>
      <c r="C41" s="289" t="n">
        <f aca="false">C35+C38+C39+C40</f>
        <v>-3287138.33333333</v>
      </c>
      <c r="D41" s="289" t="n">
        <f aca="false">D35+D38+D39+D40</f>
        <v>-959238.359999999</v>
      </c>
      <c r="E41" s="289" t="n">
        <f aca="false">E35+E38+E39+E40</f>
        <v>2327899.97333333</v>
      </c>
      <c r="F41" s="270" t="n">
        <f aca="false">IF(ISERROR(E41/C41),"NA",E41/C41)</f>
        <v>-0.708184365022666</v>
      </c>
      <c r="G41" s="290"/>
      <c r="H41" s="289" t="n">
        <f aca="false">H35+H38+H39+H40</f>
        <v>4946497.62244001</v>
      </c>
      <c r="I41" s="274" t="n">
        <f aca="false">IF(ISERROR(D41/H41),"NA",D41/H41)</f>
        <v>-0.19392273750388</v>
      </c>
    </row>
    <row r="42" customFormat="false" ht="11.25" hidden="false" customHeight="false" outlineLevel="0" collapsed="false">
      <c r="A42" s="267"/>
      <c r="B42" s="15"/>
      <c r="C42" s="86"/>
      <c r="D42" s="86"/>
      <c r="E42" s="86"/>
      <c r="F42" s="291"/>
      <c r="G42" s="292"/>
      <c r="H42" s="86"/>
      <c r="I42" s="291"/>
    </row>
    <row r="43" customFormat="false" ht="11.25" hidden="false" customHeight="false" outlineLevel="0" collapsed="false">
      <c r="A43" s="267"/>
      <c r="B43" s="15"/>
      <c r="C43" s="86"/>
      <c r="D43" s="86"/>
      <c r="E43" s="86"/>
      <c r="F43" s="291"/>
      <c r="G43" s="292"/>
      <c r="H43" s="86"/>
      <c r="I43" s="291"/>
    </row>
    <row r="44" customFormat="false" ht="11.25" hidden="false" customHeight="false" outlineLevel="0" collapsed="false">
      <c r="A44" s="267"/>
      <c r="B44" s="15"/>
      <c r="C44" s="86"/>
      <c r="D44" s="86"/>
      <c r="E44" s="86"/>
      <c r="F44" s="291"/>
      <c r="G44" s="292"/>
      <c r="H44" s="86"/>
      <c r="I44" s="291"/>
    </row>
    <row r="45" customFormat="false" ht="11.25" hidden="false" customHeight="false" outlineLevel="0" collapsed="false">
      <c r="A45" s="267"/>
      <c r="B45" s="15"/>
      <c r="C45" s="86"/>
      <c r="D45" s="86"/>
      <c r="E45" s="86"/>
      <c r="F45" s="291"/>
      <c r="G45" s="292"/>
      <c r="H45" s="86"/>
      <c r="I45" s="291"/>
    </row>
    <row r="46" customFormat="false" ht="11.25" hidden="false" customHeight="false" outlineLevel="0" collapsed="false">
      <c r="A46" s="267"/>
      <c r="B46" s="15"/>
      <c r="C46" s="86"/>
      <c r="D46" s="86"/>
      <c r="E46" s="86"/>
      <c r="F46" s="291"/>
      <c r="G46" s="292"/>
      <c r="H46" s="86"/>
      <c r="I46" s="291"/>
    </row>
    <row r="47" customFormat="false" ht="11.25" hidden="false" customHeight="false" outlineLevel="0" collapsed="false">
      <c r="A47" s="267"/>
      <c r="B47" s="15"/>
      <c r="C47" s="86"/>
      <c r="D47" s="86"/>
      <c r="E47" s="86"/>
      <c r="F47" s="291"/>
      <c r="G47" s="292"/>
      <c r="H47" s="86"/>
      <c r="I47" s="291"/>
    </row>
    <row r="48" customFormat="false" ht="11.25" hidden="false" customHeight="false" outlineLevel="0" collapsed="false">
      <c r="A48" s="267"/>
      <c r="B48" s="15"/>
      <c r="C48" s="86"/>
      <c r="D48" s="86"/>
      <c r="E48" s="86"/>
      <c r="F48" s="291"/>
      <c r="G48" s="292"/>
      <c r="H48" s="86"/>
      <c r="I48" s="291"/>
    </row>
    <row r="49" customFormat="false" ht="11.25" hidden="false" customHeight="false" outlineLevel="0" collapsed="false">
      <c r="A49" s="267"/>
      <c r="B49" s="15"/>
      <c r="C49" s="86"/>
      <c r="D49" s="86"/>
      <c r="E49" s="86"/>
      <c r="F49" s="291"/>
      <c r="G49" s="292"/>
      <c r="H49" s="86"/>
      <c r="I49" s="291"/>
    </row>
    <row r="50" customFormat="false" ht="11.25" hidden="false" customHeight="false" outlineLevel="0" collapsed="false">
      <c r="A50" s="267"/>
      <c r="B50" s="15"/>
      <c r="C50" s="86"/>
      <c r="D50" s="86"/>
      <c r="E50" s="86"/>
      <c r="F50" s="291"/>
      <c r="G50" s="292"/>
      <c r="H50" s="86"/>
      <c r="I50" s="291"/>
    </row>
    <row r="51" customFormat="false" ht="11.25" hidden="false" customHeight="false" outlineLevel="0" collapsed="false">
      <c r="A51" s="267"/>
      <c r="B51" s="15"/>
      <c r="C51" s="86"/>
      <c r="D51" s="86"/>
      <c r="E51" s="86"/>
      <c r="F51" s="293"/>
      <c r="G51" s="292"/>
      <c r="H51" s="86"/>
      <c r="I51" s="291"/>
    </row>
    <row r="52" customFormat="false" ht="11.25" hidden="false" customHeight="false" outlineLevel="0" collapsed="false">
      <c r="A52" s="267"/>
      <c r="B52" s="15"/>
      <c r="C52" s="86"/>
      <c r="D52" s="86"/>
      <c r="E52" s="86"/>
      <c r="F52" s="293"/>
      <c r="G52" s="292"/>
      <c r="H52" s="86"/>
      <c r="I52" s="291"/>
    </row>
    <row r="53" customFormat="false" ht="11.25" hidden="false" customHeight="false" outlineLevel="0" collapsed="false">
      <c r="A53" s="267"/>
      <c r="B53" s="15"/>
      <c r="C53" s="86"/>
      <c r="D53" s="86"/>
      <c r="E53" s="86"/>
      <c r="F53" s="293"/>
      <c r="G53" s="292"/>
      <c r="H53" s="86"/>
      <c r="I53" s="291"/>
    </row>
    <row r="54" customFormat="false" ht="11.25" hidden="false" customHeight="false" outlineLevel="0" collapsed="false">
      <c r="A54" s="267"/>
      <c r="B54" s="15"/>
      <c r="C54" s="86"/>
      <c r="D54" s="86"/>
      <c r="E54" s="86"/>
      <c r="F54" s="293"/>
      <c r="G54" s="292"/>
      <c r="H54" s="86"/>
      <c r="I54" s="291"/>
    </row>
    <row r="55" customFormat="false" ht="11.25" hidden="false" customHeight="false" outlineLevel="0" collapsed="false">
      <c r="A55" s="267"/>
      <c r="B55" s="15"/>
      <c r="C55" s="86"/>
      <c r="D55" s="86"/>
      <c r="E55" s="86"/>
      <c r="F55" s="293"/>
      <c r="G55" s="292"/>
      <c r="H55" s="86"/>
      <c r="I55" s="291"/>
    </row>
    <row r="56" customFormat="false" ht="11.25" hidden="false" customHeight="false" outlineLevel="0" collapsed="false">
      <c r="A56" s="267"/>
      <c r="B56" s="15"/>
      <c r="C56" s="86"/>
      <c r="D56" s="86"/>
      <c r="E56" s="86"/>
      <c r="F56" s="293"/>
      <c r="G56" s="292"/>
      <c r="H56" s="86"/>
      <c r="I56" s="291"/>
    </row>
    <row r="57" customFormat="false" ht="11.25" hidden="false" customHeight="false" outlineLevel="0" collapsed="false">
      <c r="A57" s="267"/>
      <c r="B57" s="15"/>
      <c r="C57" s="86"/>
      <c r="D57" s="86"/>
      <c r="E57" s="86"/>
      <c r="F57" s="293"/>
      <c r="G57" s="292"/>
      <c r="H57" s="86"/>
      <c r="I57" s="291"/>
    </row>
    <row r="58" customFormat="false" ht="11.25" hidden="false" customHeight="false" outlineLevel="0" collapsed="false">
      <c r="A58" s="267"/>
      <c r="B58" s="15"/>
      <c r="C58" s="86"/>
      <c r="D58" s="86"/>
      <c r="E58" s="86"/>
      <c r="F58" s="293"/>
      <c r="G58" s="292"/>
      <c r="H58" s="86"/>
      <c r="I58" s="291"/>
    </row>
    <row r="59" customFormat="false" ht="11.25" hidden="false" customHeight="false" outlineLevel="0" collapsed="false">
      <c r="A59" s="267"/>
      <c r="B59" s="15"/>
      <c r="C59" s="86"/>
      <c r="D59" s="86"/>
      <c r="E59" s="86"/>
      <c r="F59" s="293"/>
      <c r="G59" s="292"/>
      <c r="H59" s="86"/>
      <c r="I59" s="291"/>
    </row>
    <row r="60" customFormat="false" ht="11.25" hidden="false" customHeight="false" outlineLevel="0" collapsed="false">
      <c r="A60" s="267"/>
      <c r="B60" s="15"/>
      <c r="C60" s="86"/>
      <c r="D60" s="86"/>
      <c r="E60" s="86"/>
      <c r="F60" s="293"/>
      <c r="G60" s="292"/>
      <c r="H60" s="86"/>
      <c r="I60" s="291"/>
    </row>
    <row r="61" customFormat="false" ht="11.25" hidden="false" customHeight="false" outlineLevel="0" collapsed="false">
      <c r="A61" s="267"/>
      <c r="B61" s="15"/>
      <c r="C61" s="86"/>
      <c r="D61" s="86"/>
      <c r="E61" s="86"/>
      <c r="F61" s="293"/>
      <c r="G61" s="292"/>
      <c r="H61" s="86"/>
      <c r="I61" s="291"/>
    </row>
    <row r="62" customFormat="false" ht="11.25" hidden="false" customHeight="false" outlineLevel="0" collapsed="false">
      <c r="A62" s="267"/>
      <c r="B62" s="15"/>
      <c r="C62" s="86"/>
      <c r="D62" s="86"/>
      <c r="E62" s="86"/>
      <c r="F62" s="293"/>
      <c r="G62" s="292"/>
      <c r="H62" s="86"/>
      <c r="I62" s="291"/>
    </row>
    <row r="63" customFormat="false" ht="11.25" hidden="false" customHeight="false" outlineLevel="0" collapsed="false">
      <c r="A63" s="267"/>
      <c r="B63" s="15"/>
      <c r="C63" s="86"/>
      <c r="D63" s="86"/>
      <c r="E63" s="86"/>
      <c r="F63" s="293"/>
      <c r="G63" s="292"/>
      <c r="H63" s="86"/>
      <c r="I63" s="291"/>
    </row>
    <row r="64" customFormat="false" ht="11.25" hidden="false" customHeight="false" outlineLevel="0" collapsed="false">
      <c r="A64" s="267"/>
      <c r="B64" s="15"/>
      <c r="C64" s="86"/>
      <c r="D64" s="86"/>
      <c r="E64" s="86"/>
      <c r="F64" s="293"/>
      <c r="G64" s="292"/>
      <c r="H64" s="86"/>
      <c r="I64" s="291"/>
    </row>
    <row r="65" customFormat="false" ht="11.25" hidden="false" customHeight="false" outlineLevel="0" collapsed="false">
      <c r="A65" s="267"/>
      <c r="B65" s="15"/>
      <c r="C65" s="86"/>
      <c r="D65" s="86"/>
      <c r="E65" s="86"/>
      <c r="F65" s="293"/>
      <c r="G65" s="292"/>
      <c r="H65" s="86"/>
      <c r="I65" s="291"/>
    </row>
    <row r="66" customFormat="false" ht="11.25" hidden="false" customHeight="false" outlineLevel="0" collapsed="false">
      <c r="A66" s="267"/>
      <c r="B66" s="15"/>
      <c r="C66" s="86"/>
      <c r="D66" s="86"/>
      <c r="E66" s="86"/>
      <c r="F66" s="293"/>
      <c r="G66" s="292"/>
      <c r="H66" s="86"/>
      <c r="I66" s="291"/>
    </row>
    <row r="67" customFormat="false" ht="11.25" hidden="false" customHeight="false" outlineLevel="0" collapsed="false">
      <c r="A67" s="15"/>
      <c r="B67" s="15"/>
      <c r="C67" s="86"/>
      <c r="D67" s="86"/>
      <c r="E67" s="86"/>
      <c r="F67" s="293"/>
      <c r="G67" s="292"/>
      <c r="H67" s="86"/>
      <c r="I67" s="291"/>
    </row>
    <row r="68" customFormat="false" ht="11.25" hidden="false" customHeight="false" outlineLevel="0" collapsed="false">
      <c r="A68" s="15"/>
      <c r="B68" s="15"/>
      <c r="C68" s="86"/>
      <c r="D68" s="86"/>
      <c r="E68" s="86"/>
      <c r="F68" s="293"/>
      <c r="G68" s="292"/>
      <c r="H68" s="86"/>
      <c r="I68" s="291"/>
    </row>
    <row r="69" customFormat="false" ht="12.75" hidden="false" customHeight="false" outlineLevel="0" collapsed="false">
      <c r="A69" s="15"/>
      <c r="B69" s="15"/>
      <c r="C69" s="86"/>
      <c r="D69" s="86"/>
      <c r="E69" s="99"/>
      <c r="F69" s="293"/>
      <c r="G69" s="292"/>
      <c r="H69" s="86"/>
      <c r="I69" s="291"/>
    </row>
    <row r="70" customFormat="false" ht="11.25" hidden="false" customHeight="false" outlineLevel="0" collapsed="false">
      <c r="G70" s="294"/>
      <c r="I70" s="295"/>
    </row>
    <row r="71" customFormat="false" ht="11.25" hidden="false" customHeight="false" outlineLevel="0" collapsed="false">
      <c r="G71" s="294"/>
      <c r="I71" s="295"/>
    </row>
    <row r="72" customFormat="false" ht="11.25" hidden="false" customHeight="false" outlineLevel="0" collapsed="false">
      <c r="G72" s="294"/>
      <c r="I72" s="295"/>
    </row>
    <row r="73" customFormat="false" ht="11.25" hidden="false" customHeight="false" outlineLevel="0" collapsed="false">
      <c r="G73" s="294"/>
      <c r="I73" s="295"/>
    </row>
    <row r="74" customFormat="false" ht="11.25" hidden="false" customHeight="false" outlineLevel="0" collapsed="false">
      <c r="G74" s="294"/>
      <c r="I74" s="295"/>
    </row>
    <row r="75" customFormat="false" ht="11.25" hidden="false" customHeight="false" outlineLevel="0" collapsed="false">
      <c r="G75" s="294"/>
      <c r="I75" s="295"/>
    </row>
    <row r="76" customFormat="false" ht="11.25" hidden="false" customHeight="false" outlineLevel="0" collapsed="false">
      <c r="G76" s="294"/>
      <c r="I76" s="295"/>
    </row>
    <row r="77" customFormat="false" ht="11.25" hidden="false" customHeight="false" outlineLevel="0" collapsed="false">
      <c r="G77" s="294"/>
      <c r="I77" s="295"/>
    </row>
    <row r="78" customFormat="false" ht="11.25" hidden="false" customHeight="false" outlineLevel="0" collapsed="false">
      <c r="G78" s="294"/>
      <c r="I78" s="295"/>
    </row>
    <row r="79" customFormat="false" ht="11.25" hidden="false" customHeight="false" outlineLevel="0" collapsed="false">
      <c r="B79" s="251" t="s">
        <v>81</v>
      </c>
      <c r="G79" s="294"/>
      <c r="I79" s="295"/>
    </row>
    <row r="80" customFormat="false" ht="12.75" hidden="false" customHeight="true" outlineLevel="0" collapsed="false">
      <c r="B80" s="251" t="s">
        <v>81</v>
      </c>
      <c r="G80" s="294"/>
      <c r="I80" s="295"/>
    </row>
    <row r="81" customFormat="false" ht="11.25" hidden="false" customHeight="false" outlineLevel="0" collapsed="false">
      <c r="G81" s="294"/>
      <c r="I81" s="295"/>
    </row>
    <row r="82" customFormat="false" ht="11.25" hidden="false" customHeight="false" outlineLevel="0" collapsed="false">
      <c r="G82" s="294"/>
      <c r="I82" s="295"/>
    </row>
    <row r="83" customFormat="false" ht="11.25" hidden="false" customHeight="false" outlineLevel="0" collapsed="false">
      <c r="G83" s="294"/>
      <c r="I83" s="295"/>
    </row>
    <row r="84" customFormat="false" ht="11.25" hidden="false" customHeight="false" outlineLevel="0" collapsed="false">
      <c r="G84" s="294"/>
      <c r="I84" s="295"/>
    </row>
    <row r="85" customFormat="false" ht="11.25" hidden="false" customHeight="false" outlineLevel="0" collapsed="false">
      <c r="G85" s="294"/>
      <c r="I85" s="295"/>
    </row>
    <row r="86" customFormat="false" ht="11.25" hidden="false" customHeight="false" outlineLevel="0" collapsed="false">
      <c r="G86" s="294"/>
      <c r="I86" s="295"/>
    </row>
    <row r="87" customFormat="false" ht="11.25" hidden="false" customHeight="false" outlineLevel="0" collapsed="false">
      <c r="G87" s="294"/>
      <c r="I87" s="295"/>
    </row>
    <row r="88" customFormat="false" ht="11.25" hidden="false" customHeight="false" outlineLevel="0" collapsed="false">
      <c r="G88" s="294"/>
      <c r="I88" s="295"/>
    </row>
    <row r="89" customFormat="false" ht="11.25" hidden="false" customHeight="false" outlineLevel="0" collapsed="false">
      <c r="G89" s="294"/>
      <c r="I89" s="295"/>
    </row>
    <row r="90" customFormat="false" ht="11.25" hidden="false" customHeight="false" outlineLevel="0" collapsed="false">
      <c r="G90" s="294"/>
      <c r="I90" s="295"/>
    </row>
    <row r="91" customFormat="false" ht="11.25" hidden="false" customHeight="false" outlineLevel="0" collapsed="false">
      <c r="G91" s="294"/>
      <c r="I91" s="295"/>
    </row>
    <row r="92" customFormat="false" ht="11.25" hidden="false" customHeight="false" outlineLevel="0" collapsed="false">
      <c r="G92" s="294"/>
      <c r="I92" s="295"/>
    </row>
    <row r="93" customFormat="false" ht="11.25" hidden="false" customHeight="false" outlineLevel="0" collapsed="false">
      <c r="G93" s="294"/>
      <c r="I93" s="295"/>
    </row>
    <row r="94" customFormat="false" ht="11.25" hidden="false" customHeight="false" outlineLevel="0" collapsed="false">
      <c r="G94" s="294"/>
      <c r="I94" s="295"/>
    </row>
    <row r="95" customFormat="false" ht="11.25" hidden="false" customHeight="false" outlineLevel="0" collapsed="false">
      <c r="G95" s="294"/>
      <c r="I95" s="295"/>
    </row>
    <row r="96" customFormat="false" ht="11.25" hidden="false" customHeight="false" outlineLevel="0" collapsed="false">
      <c r="G96" s="294"/>
      <c r="I96" s="295"/>
    </row>
    <row r="97" customFormat="false" ht="11.25" hidden="false" customHeight="false" outlineLevel="0" collapsed="false">
      <c r="G97" s="294"/>
      <c r="I97" s="295"/>
    </row>
    <row r="98" customFormat="false" ht="11.25" hidden="false" customHeight="false" outlineLevel="0" collapsed="false">
      <c r="G98" s="294"/>
      <c r="I98" s="295"/>
    </row>
    <row r="99" customFormat="false" ht="11.25" hidden="false" customHeight="false" outlineLevel="0" collapsed="false">
      <c r="G99" s="294"/>
      <c r="I99" s="295"/>
    </row>
    <row r="100" customFormat="false" ht="11.25" hidden="false" customHeight="false" outlineLevel="0" collapsed="false">
      <c r="G100" s="294"/>
      <c r="I100" s="295"/>
    </row>
    <row r="101" customFormat="false" ht="11.25" hidden="false" customHeight="false" outlineLevel="0" collapsed="false">
      <c r="G101" s="294"/>
      <c r="I101" s="295"/>
    </row>
    <row r="102" customFormat="false" ht="11.25" hidden="false" customHeight="false" outlineLevel="0" collapsed="false">
      <c r="G102" s="294"/>
      <c r="I102" s="295"/>
    </row>
    <row r="103" customFormat="false" ht="11.25" hidden="false" customHeight="false" outlineLevel="0" collapsed="false">
      <c r="G103" s="294"/>
      <c r="I103" s="295"/>
    </row>
    <row r="104" customFormat="false" ht="11.25" hidden="false" customHeight="false" outlineLevel="0" collapsed="false">
      <c r="G104" s="294"/>
      <c r="I104" s="295"/>
    </row>
    <row r="105" customFormat="false" ht="11.25" hidden="false" customHeight="false" outlineLevel="0" collapsed="false">
      <c r="G105" s="294"/>
      <c r="I105" s="295"/>
    </row>
    <row r="106" customFormat="false" ht="11.25" hidden="false" customHeight="false" outlineLevel="0" collapsed="false">
      <c r="G106" s="294"/>
      <c r="I106" s="295"/>
    </row>
    <row r="107" customFormat="false" ht="11.25" hidden="false" customHeight="false" outlineLevel="0" collapsed="false">
      <c r="G107" s="294"/>
      <c r="I107" s="295"/>
    </row>
    <row r="108" customFormat="false" ht="11.25" hidden="false" customHeight="false" outlineLevel="0" collapsed="false">
      <c r="G108" s="294"/>
      <c r="I108" s="295"/>
    </row>
    <row r="109" customFormat="false" ht="11.25" hidden="false" customHeight="false" outlineLevel="0" collapsed="false">
      <c r="G109" s="294"/>
      <c r="I109" s="295"/>
    </row>
    <row r="110" customFormat="false" ht="11.25" hidden="false" customHeight="false" outlineLevel="0" collapsed="false">
      <c r="G110" s="294"/>
      <c r="I110" s="295"/>
    </row>
    <row r="111" customFormat="false" ht="11.25" hidden="false" customHeight="false" outlineLevel="0" collapsed="false">
      <c r="G111" s="294"/>
      <c r="I111" s="295"/>
    </row>
    <row r="112" customFormat="false" ht="11.25" hidden="false" customHeight="false" outlineLevel="0" collapsed="false">
      <c r="G112" s="294"/>
      <c r="I112" s="295"/>
    </row>
    <row r="113" customFormat="false" ht="11.25" hidden="false" customHeight="false" outlineLevel="0" collapsed="false">
      <c r="G113" s="294"/>
      <c r="I113" s="295"/>
    </row>
    <row r="114" customFormat="false" ht="11.25" hidden="false" customHeight="false" outlineLevel="0" collapsed="false">
      <c r="G114" s="294"/>
      <c r="I114" s="295"/>
    </row>
    <row r="115" customFormat="false" ht="11.25" hidden="false" customHeight="false" outlineLevel="0" collapsed="false">
      <c r="G115" s="294"/>
      <c r="I115" s="295"/>
    </row>
    <row r="116" customFormat="false" ht="11.25" hidden="false" customHeight="false" outlineLevel="0" collapsed="false">
      <c r="G116" s="294"/>
      <c r="I116" s="295"/>
    </row>
    <row r="117" customFormat="false" ht="11.25" hidden="false" customHeight="false" outlineLevel="0" collapsed="false">
      <c r="G117" s="294"/>
      <c r="I117" s="295"/>
    </row>
    <row r="118" customFormat="false" ht="11.25" hidden="false" customHeight="false" outlineLevel="0" collapsed="false">
      <c r="G118" s="294"/>
      <c r="I118" s="295"/>
    </row>
    <row r="119" customFormat="false" ht="11.25" hidden="false" customHeight="false" outlineLevel="0" collapsed="false">
      <c r="G119" s="294"/>
      <c r="I119" s="295"/>
    </row>
    <row r="120" customFormat="false" ht="11.25" hidden="false" customHeight="false" outlineLevel="0" collapsed="false">
      <c r="G120" s="294"/>
      <c r="I120" s="295"/>
    </row>
    <row r="121" customFormat="false" ht="11.25" hidden="false" customHeight="false" outlineLevel="0" collapsed="false">
      <c r="G121" s="294"/>
      <c r="I121" s="295"/>
    </row>
    <row r="122" customFormat="false" ht="11.25" hidden="false" customHeight="false" outlineLevel="0" collapsed="false">
      <c r="G122" s="294"/>
      <c r="I122" s="295"/>
    </row>
    <row r="123" customFormat="false" ht="11.25" hidden="false" customHeight="false" outlineLevel="0" collapsed="false">
      <c r="G123" s="294"/>
      <c r="I123" s="295"/>
    </row>
    <row r="124" customFormat="false" ht="11.25" hidden="false" customHeight="false" outlineLevel="0" collapsed="false">
      <c r="G124" s="294"/>
      <c r="I124" s="295"/>
    </row>
    <row r="125" customFormat="false" ht="11.25" hidden="false" customHeight="false" outlineLevel="0" collapsed="false">
      <c r="G125" s="294"/>
      <c r="I125" s="295"/>
    </row>
    <row r="126" customFormat="false" ht="11.25" hidden="false" customHeight="false" outlineLevel="0" collapsed="false">
      <c r="G126" s="294"/>
      <c r="I126" s="295"/>
    </row>
    <row r="127" customFormat="false" ht="11.25" hidden="false" customHeight="false" outlineLevel="0" collapsed="false">
      <c r="G127" s="294"/>
      <c r="I127" s="295"/>
    </row>
    <row r="128" customFormat="false" ht="11.25" hidden="false" customHeight="false" outlineLevel="0" collapsed="false">
      <c r="G128" s="294"/>
      <c r="I128" s="295"/>
    </row>
    <row r="129" customFormat="false" ht="11.25" hidden="false" customHeight="false" outlineLevel="0" collapsed="false">
      <c r="G129" s="294"/>
      <c r="I129" s="295"/>
    </row>
    <row r="130" customFormat="false" ht="11.25" hidden="false" customHeight="false" outlineLevel="0" collapsed="false">
      <c r="G130" s="294"/>
      <c r="I130" s="295"/>
    </row>
    <row r="131" customFormat="false" ht="11.25" hidden="false" customHeight="false" outlineLevel="0" collapsed="false">
      <c r="G131" s="294"/>
      <c r="I131" s="295"/>
    </row>
    <row r="132" customFormat="false" ht="11.25" hidden="false" customHeight="false" outlineLevel="0" collapsed="false">
      <c r="G132" s="294"/>
      <c r="I132" s="295"/>
    </row>
    <row r="133" customFormat="false" ht="11.25" hidden="false" customHeight="false" outlineLevel="0" collapsed="false">
      <c r="G133" s="294"/>
      <c r="I133" s="295"/>
    </row>
    <row r="134" customFormat="false" ht="11.25" hidden="false" customHeight="false" outlineLevel="0" collapsed="false">
      <c r="G134" s="294"/>
      <c r="I134" s="295"/>
    </row>
    <row r="135" customFormat="false" ht="11.25" hidden="false" customHeight="false" outlineLevel="0" collapsed="false">
      <c r="G135" s="294"/>
      <c r="I135" s="295"/>
    </row>
    <row r="136" customFormat="false" ht="11.25" hidden="false" customHeight="false" outlineLevel="0" collapsed="false">
      <c r="G136" s="294"/>
      <c r="I136" s="295"/>
    </row>
    <row r="137" customFormat="false" ht="11.25" hidden="false" customHeight="false" outlineLevel="0" collapsed="false">
      <c r="G137" s="294"/>
      <c r="I137" s="295"/>
    </row>
    <row r="138" customFormat="false" ht="11.25" hidden="false" customHeight="false" outlineLevel="0" collapsed="false">
      <c r="G138" s="294"/>
      <c r="I138" s="295"/>
    </row>
    <row r="139" customFormat="false" ht="11.25" hidden="false" customHeight="false" outlineLevel="0" collapsed="false">
      <c r="G139" s="294"/>
      <c r="I139" s="295"/>
    </row>
    <row r="140" customFormat="false" ht="11.25" hidden="false" customHeight="false" outlineLevel="0" collapsed="false">
      <c r="G140" s="294"/>
      <c r="I140" s="295"/>
    </row>
    <row r="141" customFormat="false" ht="11.25" hidden="false" customHeight="false" outlineLevel="0" collapsed="false">
      <c r="G141" s="294"/>
      <c r="I141" s="295"/>
    </row>
    <row r="142" customFormat="false" ht="11.25" hidden="false" customHeight="false" outlineLevel="0" collapsed="false">
      <c r="G142" s="294"/>
      <c r="I142" s="295"/>
    </row>
    <row r="143" customFormat="false" ht="11.25" hidden="false" customHeight="false" outlineLevel="0" collapsed="false">
      <c r="G143" s="294"/>
      <c r="I143" s="295"/>
    </row>
    <row r="144" customFormat="false" ht="11.25" hidden="false" customHeight="false" outlineLevel="0" collapsed="false">
      <c r="G144" s="294"/>
      <c r="I144" s="295"/>
    </row>
    <row r="145" customFormat="false" ht="11.25" hidden="false" customHeight="false" outlineLevel="0" collapsed="false">
      <c r="G145" s="294"/>
      <c r="I145" s="295"/>
    </row>
    <row r="146" customFormat="false" ht="11.25" hidden="false" customHeight="false" outlineLevel="0" collapsed="false">
      <c r="G146" s="294"/>
      <c r="I146" s="295"/>
    </row>
    <row r="147" customFormat="false" ht="11.25" hidden="false" customHeight="false" outlineLevel="0" collapsed="false">
      <c r="G147" s="294"/>
      <c r="I147" s="295"/>
    </row>
    <row r="148" customFormat="false" ht="11.25" hidden="false" customHeight="false" outlineLevel="0" collapsed="false">
      <c r="G148" s="294"/>
      <c r="I148" s="295"/>
    </row>
    <row r="149" customFormat="false" ht="11.25" hidden="false" customHeight="false" outlineLevel="0" collapsed="false">
      <c r="G149" s="294"/>
      <c r="I149" s="295"/>
    </row>
    <row r="150" customFormat="false" ht="11.25" hidden="false" customHeight="false" outlineLevel="0" collapsed="false">
      <c r="G150" s="294"/>
      <c r="I150" s="295"/>
    </row>
    <row r="151" customFormat="false" ht="11.25" hidden="false" customHeight="false" outlineLevel="0" collapsed="false">
      <c r="G151" s="294"/>
      <c r="I151" s="295"/>
    </row>
    <row r="152" customFormat="false" ht="11.25" hidden="false" customHeight="false" outlineLevel="0" collapsed="false">
      <c r="G152" s="294"/>
      <c r="I152" s="295"/>
    </row>
    <row r="153" customFormat="false" ht="11.25" hidden="false" customHeight="false" outlineLevel="0" collapsed="false">
      <c r="G153" s="294"/>
      <c r="I153" s="295"/>
    </row>
    <row r="154" customFormat="false" ht="11.25" hidden="false" customHeight="false" outlineLevel="0" collapsed="false">
      <c r="G154" s="294"/>
      <c r="I154" s="295"/>
    </row>
    <row r="155" customFormat="false" ht="11.25" hidden="false" customHeight="false" outlineLevel="0" collapsed="false">
      <c r="G155" s="294"/>
      <c r="I155" s="295"/>
    </row>
    <row r="156" customFormat="false" ht="11.25" hidden="false" customHeight="false" outlineLevel="0" collapsed="false">
      <c r="G156" s="294"/>
      <c r="I156" s="295"/>
    </row>
    <row r="157" customFormat="false" ht="11.25" hidden="false" customHeight="false" outlineLevel="0" collapsed="false">
      <c r="G157" s="294"/>
      <c r="I157" s="295"/>
    </row>
    <row r="158" customFormat="false" ht="11.25" hidden="false" customHeight="false" outlineLevel="0" collapsed="false">
      <c r="G158" s="294"/>
      <c r="I158" s="295"/>
    </row>
    <row r="159" customFormat="false" ht="11.25" hidden="false" customHeight="false" outlineLevel="0" collapsed="false">
      <c r="G159" s="294"/>
      <c r="I159" s="295"/>
    </row>
    <row r="160" customFormat="false" ht="11.25" hidden="false" customHeight="false" outlineLevel="0" collapsed="false">
      <c r="G160" s="294"/>
      <c r="I160" s="295"/>
    </row>
    <row r="161" customFormat="false" ht="11.25" hidden="false" customHeight="false" outlineLevel="0" collapsed="false">
      <c r="G161" s="294"/>
      <c r="I161" s="295"/>
    </row>
    <row r="162" customFormat="false" ht="11.25" hidden="false" customHeight="false" outlineLevel="0" collapsed="false">
      <c r="G162" s="294"/>
      <c r="I162" s="295"/>
    </row>
    <row r="163" customFormat="false" ht="11.25" hidden="false" customHeight="false" outlineLevel="0" collapsed="false">
      <c r="G163" s="294"/>
      <c r="I163" s="295"/>
    </row>
    <row r="164" customFormat="false" ht="11.25" hidden="false" customHeight="false" outlineLevel="0" collapsed="false">
      <c r="G164" s="294"/>
      <c r="I164" s="295"/>
    </row>
    <row r="165" customFormat="false" ht="11.25" hidden="false" customHeight="false" outlineLevel="0" collapsed="false">
      <c r="G165" s="294"/>
      <c r="I165" s="295"/>
    </row>
    <row r="166" customFormat="false" ht="11.25" hidden="false" customHeight="false" outlineLevel="0" collapsed="false">
      <c r="G166" s="294"/>
      <c r="I166" s="295"/>
    </row>
    <row r="167" customFormat="false" ht="11.25" hidden="false" customHeight="false" outlineLevel="0" collapsed="false">
      <c r="G167" s="294"/>
      <c r="I167" s="295"/>
    </row>
    <row r="168" customFormat="false" ht="11.25" hidden="false" customHeight="false" outlineLevel="0" collapsed="false">
      <c r="G168" s="294"/>
      <c r="I168" s="295"/>
    </row>
    <row r="169" customFormat="false" ht="11.25" hidden="false" customHeight="false" outlineLevel="0" collapsed="false">
      <c r="G169" s="294"/>
      <c r="I169" s="295"/>
    </row>
    <row r="170" customFormat="false" ht="11.25" hidden="false" customHeight="false" outlineLevel="0" collapsed="false">
      <c r="G170" s="294"/>
      <c r="I170" s="295"/>
    </row>
    <row r="171" customFormat="false" ht="11.25" hidden="false" customHeight="false" outlineLevel="0" collapsed="false">
      <c r="G171" s="294"/>
      <c r="I171" s="295"/>
    </row>
    <row r="172" customFormat="false" ht="11.25" hidden="false" customHeight="false" outlineLevel="0" collapsed="false">
      <c r="G172" s="294"/>
      <c r="I172" s="295"/>
    </row>
    <row r="173" customFormat="false" ht="11.25" hidden="false" customHeight="false" outlineLevel="0" collapsed="false">
      <c r="G173" s="294"/>
      <c r="I173" s="295"/>
    </row>
    <row r="174" customFormat="false" ht="11.25" hidden="false" customHeight="false" outlineLevel="0" collapsed="false">
      <c r="G174" s="294"/>
      <c r="I174" s="295"/>
    </row>
    <row r="175" customFormat="false" ht="11.25" hidden="false" customHeight="false" outlineLevel="0" collapsed="false">
      <c r="G175" s="294"/>
      <c r="I175" s="295"/>
    </row>
    <row r="176" customFormat="false" ht="11.25" hidden="false" customHeight="false" outlineLevel="0" collapsed="false">
      <c r="G176" s="294"/>
      <c r="I176" s="295"/>
    </row>
    <row r="177" customFormat="false" ht="11.25" hidden="false" customHeight="false" outlineLevel="0" collapsed="false">
      <c r="G177" s="294"/>
      <c r="I177" s="295"/>
    </row>
    <row r="178" customFormat="false" ht="11.25" hidden="false" customHeight="false" outlineLevel="0" collapsed="false">
      <c r="G178" s="294"/>
      <c r="I178" s="295"/>
    </row>
    <row r="179" customFormat="false" ht="11.25" hidden="false" customHeight="false" outlineLevel="0" collapsed="false">
      <c r="G179" s="294"/>
      <c r="I179" s="295"/>
    </row>
    <row r="180" customFormat="false" ht="11.25" hidden="false" customHeight="false" outlineLevel="0" collapsed="false">
      <c r="G180" s="294"/>
      <c r="I180" s="295"/>
    </row>
    <row r="181" customFormat="false" ht="11.25" hidden="false" customHeight="false" outlineLevel="0" collapsed="false">
      <c r="G181" s="294"/>
      <c r="I181" s="295"/>
    </row>
    <row r="182" customFormat="false" ht="11.25" hidden="false" customHeight="false" outlineLevel="0" collapsed="false">
      <c r="G182" s="294"/>
      <c r="I182" s="295"/>
    </row>
    <row r="183" customFormat="false" ht="11.25" hidden="false" customHeight="false" outlineLevel="0" collapsed="false">
      <c r="G183" s="294"/>
      <c r="I183" s="295"/>
    </row>
    <row r="184" customFormat="false" ht="11.25" hidden="false" customHeight="false" outlineLevel="0" collapsed="false">
      <c r="G184" s="294"/>
      <c r="I184" s="295"/>
    </row>
    <row r="185" customFormat="false" ht="11.25" hidden="false" customHeight="false" outlineLevel="0" collapsed="false">
      <c r="G185" s="294"/>
      <c r="I185" s="295"/>
    </row>
    <row r="186" customFormat="false" ht="11.25" hidden="false" customHeight="false" outlineLevel="0" collapsed="false">
      <c r="G186" s="294"/>
      <c r="I186" s="295"/>
    </row>
    <row r="187" customFormat="false" ht="11.25" hidden="false" customHeight="false" outlineLevel="0" collapsed="false">
      <c r="G187" s="294"/>
      <c r="I187" s="295"/>
    </row>
    <row r="188" customFormat="false" ht="11.25" hidden="false" customHeight="false" outlineLevel="0" collapsed="false">
      <c r="G188" s="294"/>
      <c r="I188" s="295"/>
    </row>
    <row r="189" customFormat="false" ht="11.25" hidden="false" customHeight="false" outlineLevel="0" collapsed="false">
      <c r="G189" s="294"/>
      <c r="I189" s="295"/>
    </row>
    <row r="190" customFormat="false" ht="11.25" hidden="false" customHeight="false" outlineLevel="0" collapsed="false">
      <c r="G190" s="294"/>
      <c r="I190" s="295"/>
    </row>
    <row r="191" customFormat="false" ht="11.25" hidden="false" customHeight="false" outlineLevel="0" collapsed="false">
      <c r="G191" s="294"/>
      <c r="I191" s="295"/>
    </row>
    <row r="192" customFormat="false" ht="11.25" hidden="false" customHeight="false" outlineLevel="0" collapsed="false">
      <c r="G192" s="294"/>
      <c r="I192" s="295"/>
    </row>
    <row r="193" customFormat="false" ht="11.25" hidden="false" customHeight="false" outlineLevel="0" collapsed="false">
      <c r="G193" s="294"/>
      <c r="I193" s="295"/>
    </row>
    <row r="194" customFormat="false" ht="11.25" hidden="false" customHeight="false" outlineLevel="0" collapsed="false">
      <c r="G194" s="294"/>
      <c r="I194" s="295"/>
    </row>
    <row r="195" customFormat="false" ht="11.25" hidden="false" customHeight="false" outlineLevel="0" collapsed="false">
      <c r="G195" s="294"/>
      <c r="I195" s="295"/>
    </row>
    <row r="196" customFormat="false" ht="11.25" hidden="false" customHeight="false" outlineLevel="0" collapsed="false">
      <c r="G196" s="294"/>
      <c r="I196" s="295"/>
    </row>
    <row r="197" customFormat="false" ht="11.25" hidden="false" customHeight="false" outlineLevel="0" collapsed="false">
      <c r="G197" s="294"/>
      <c r="I197" s="295"/>
    </row>
    <row r="198" customFormat="false" ht="11.25" hidden="false" customHeight="false" outlineLevel="0" collapsed="false">
      <c r="G198" s="294"/>
      <c r="I198" s="295"/>
    </row>
    <row r="199" customFormat="false" ht="11.25" hidden="false" customHeight="false" outlineLevel="0" collapsed="false">
      <c r="G199" s="294"/>
      <c r="I199" s="295"/>
    </row>
    <row r="200" customFormat="false" ht="11.25" hidden="false" customHeight="false" outlineLevel="0" collapsed="false">
      <c r="G200" s="294"/>
      <c r="I200" s="295"/>
    </row>
    <row r="201" customFormat="false" ht="11.25" hidden="false" customHeight="false" outlineLevel="0" collapsed="false">
      <c r="G201" s="294"/>
      <c r="I201" s="295"/>
    </row>
    <row r="202" customFormat="false" ht="11.25" hidden="false" customHeight="false" outlineLevel="0" collapsed="false">
      <c r="G202" s="294"/>
      <c r="I202" s="295"/>
    </row>
    <row r="203" customFormat="false" ht="11.25" hidden="false" customHeight="false" outlineLevel="0" collapsed="false">
      <c r="G203" s="294"/>
      <c r="I203" s="295"/>
    </row>
    <row r="204" customFormat="false" ht="11.25" hidden="false" customHeight="false" outlineLevel="0" collapsed="false">
      <c r="G204" s="294"/>
      <c r="I204" s="295"/>
    </row>
    <row r="205" customFormat="false" ht="11.25" hidden="false" customHeight="false" outlineLevel="0" collapsed="false">
      <c r="G205" s="294"/>
      <c r="I205" s="295"/>
    </row>
    <row r="206" customFormat="false" ht="11.25" hidden="false" customHeight="false" outlineLevel="0" collapsed="false">
      <c r="G206" s="294"/>
      <c r="I206" s="295"/>
    </row>
    <row r="207" customFormat="false" ht="11.25" hidden="false" customHeight="false" outlineLevel="0" collapsed="false">
      <c r="G207" s="294"/>
      <c r="I207" s="295"/>
    </row>
    <row r="208" customFormat="false" ht="11.25" hidden="false" customHeight="false" outlineLevel="0" collapsed="false">
      <c r="G208" s="294"/>
      <c r="I208" s="295"/>
    </row>
    <row r="209" customFormat="false" ht="11.25" hidden="false" customHeight="false" outlineLevel="0" collapsed="false">
      <c r="G209" s="294"/>
      <c r="I209" s="295"/>
    </row>
    <row r="210" customFormat="false" ht="11.25" hidden="false" customHeight="false" outlineLevel="0" collapsed="false">
      <c r="G210" s="294"/>
      <c r="I210" s="295"/>
    </row>
    <row r="211" customFormat="false" ht="11.25" hidden="false" customHeight="false" outlineLevel="0" collapsed="false">
      <c r="G211" s="294"/>
      <c r="I211" s="295"/>
    </row>
    <row r="212" customFormat="false" ht="11.25" hidden="false" customHeight="false" outlineLevel="0" collapsed="false">
      <c r="G212" s="294"/>
      <c r="I212" s="295"/>
    </row>
    <row r="213" customFormat="false" ht="11.25" hidden="false" customHeight="false" outlineLevel="0" collapsed="false">
      <c r="G213" s="294"/>
      <c r="I213" s="295"/>
    </row>
    <row r="214" customFormat="false" ht="11.25" hidden="false" customHeight="false" outlineLevel="0" collapsed="false">
      <c r="G214" s="294"/>
      <c r="I214" s="295"/>
    </row>
    <row r="215" customFormat="false" ht="11.25" hidden="false" customHeight="false" outlineLevel="0" collapsed="false">
      <c r="G215" s="294"/>
      <c r="I215" s="295"/>
    </row>
    <row r="216" customFormat="false" ht="11.25" hidden="false" customHeight="false" outlineLevel="0" collapsed="false">
      <c r="G216" s="294"/>
      <c r="I216" s="295"/>
    </row>
    <row r="217" customFormat="false" ht="11.25" hidden="false" customHeight="false" outlineLevel="0" collapsed="false">
      <c r="G217" s="294"/>
      <c r="I217" s="295"/>
    </row>
    <row r="218" customFormat="false" ht="11.25" hidden="false" customHeight="false" outlineLevel="0" collapsed="false">
      <c r="G218" s="294"/>
      <c r="I218" s="295"/>
    </row>
    <row r="219" customFormat="false" ht="11.25" hidden="false" customHeight="false" outlineLevel="0" collapsed="false">
      <c r="G219" s="294"/>
      <c r="I219" s="295"/>
    </row>
    <row r="220" customFormat="false" ht="11.25" hidden="false" customHeight="false" outlineLevel="0" collapsed="false">
      <c r="G220" s="294"/>
      <c r="I220" s="295"/>
    </row>
    <row r="221" customFormat="false" ht="11.25" hidden="false" customHeight="false" outlineLevel="0" collapsed="false">
      <c r="G221" s="294"/>
      <c r="I221" s="295"/>
    </row>
    <row r="222" customFormat="false" ht="11.25" hidden="false" customHeight="false" outlineLevel="0" collapsed="false">
      <c r="G222" s="294"/>
      <c r="I222" s="295"/>
    </row>
    <row r="223" customFormat="false" ht="11.25" hidden="false" customHeight="false" outlineLevel="0" collapsed="false">
      <c r="G223" s="294"/>
      <c r="I223" s="295"/>
    </row>
    <row r="224" customFormat="false" ht="11.25" hidden="false" customHeight="false" outlineLevel="0" collapsed="false">
      <c r="G224" s="294"/>
      <c r="I224" s="295"/>
    </row>
    <row r="225" customFormat="false" ht="11.25" hidden="false" customHeight="false" outlineLevel="0" collapsed="false">
      <c r="G225" s="294"/>
      <c r="I225" s="295"/>
    </row>
    <row r="226" customFormat="false" ht="11.25" hidden="false" customHeight="false" outlineLevel="0" collapsed="false">
      <c r="G226" s="294"/>
      <c r="I226" s="295"/>
    </row>
    <row r="227" customFormat="false" ht="11.25" hidden="false" customHeight="false" outlineLevel="0" collapsed="false">
      <c r="G227" s="294"/>
      <c r="I227" s="295"/>
    </row>
    <row r="228" customFormat="false" ht="11.25" hidden="false" customHeight="false" outlineLevel="0" collapsed="false">
      <c r="G228" s="294"/>
      <c r="I228" s="295"/>
    </row>
    <row r="229" customFormat="false" ht="11.25" hidden="false" customHeight="false" outlineLevel="0" collapsed="false">
      <c r="G229" s="294"/>
      <c r="I229" s="295"/>
    </row>
    <row r="230" customFormat="false" ht="11.25" hidden="false" customHeight="false" outlineLevel="0" collapsed="false">
      <c r="G230" s="294"/>
      <c r="I230" s="295"/>
    </row>
    <row r="231" customFormat="false" ht="11.25" hidden="false" customHeight="false" outlineLevel="0" collapsed="false">
      <c r="G231" s="294"/>
      <c r="I231" s="295"/>
    </row>
    <row r="232" customFormat="false" ht="11.25" hidden="false" customHeight="false" outlineLevel="0" collapsed="false">
      <c r="G232" s="294"/>
      <c r="I232" s="295"/>
    </row>
    <row r="233" customFormat="false" ht="11.25" hidden="false" customHeight="false" outlineLevel="0" collapsed="false">
      <c r="G233" s="294"/>
      <c r="I233" s="295"/>
    </row>
    <row r="234" customFormat="false" ht="11.25" hidden="false" customHeight="false" outlineLevel="0" collapsed="false">
      <c r="G234" s="294"/>
      <c r="I234" s="295"/>
    </row>
    <row r="235" customFormat="false" ht="11.25" hidden="false" customHeight="false" outlineLevel="0" collapsed="false">
      <c r="G235" s="294"/>
      <c r="I235" s="295"/>
    </row>
    <row r="236" customFormat="false" ht="11.25" hidden="false" customHeight="false" outlineLevel="0" collapsed="false">
      <c r="G236" s="294"/>
      <c r="I236" s="295"/>
    </row>
    <row r="237" customFormat="false" ht="11.25" hidden="false" customHeight="false" outlineLevel="0" collapsed="false">
      <c r="G237" s="294"/>
      <c r="I237" s="295"/>
    </row>
    <row r="238" customFormat="false" ht="11.25" hidden="false" customHeight="false" outlineLevel="0" collapsed="false">
      <c r="G238" s="294"/>
      <c r="I238" s="295"/>
    </row>
    <row r="239" customFormat="false" ht="11.25" hidden="false" customHeight="false" outlineLevel="0" collapsed="false">
      <c r="G239" s="294"/>
      <c r="I239" s="295"/>
    </row>
    <row r="240" customFormat="false" ht="11.25" hidden="false" customHeight="false" outlineLevel="0" collapsed="false">
      <c r="G240" s="294"/>
      <c r="I240" s="295"/>
    </row>
    <row r="241" customFormat="false" ht="11.25" hidden="false" customHeight="false" outlineLevel="0" collapsed="false">
      <c r="G241" s="294"/>
      <c r="I241" s="295"/>
    </row>
    <row r="242" customFormat="false" ht="11.25" hidden="false" customHeight="false" outlineLevel="0" collapsed="false">
      <c r="G242" s="294"/>
      <c r="I242" s="295"/>
    </row>
    <row r="243" customFormat="false" ht="11.25" hidden="false" customHeight="false" outlineLevel="0" collapsed="false">
      <c r="G243" s="294"/>
      <c r="I243" s="295"/>
    </row>
    <row r="244" customFormat="false" ht="11.25" hidden="false" customHeight="false" outlineLevel="0" collapsed="false">
      <c r="G244" s="294"/>
      <c r="I244" s="295"/>
    </row>
    <row r="245" customFormat="false" ht="11.25" hidden="false" customHeight="false" outlineLevel="0" collapsed="false">
      <c r="G245" s="294"/>
      <c r="I245" s="295"/>
    </row>
    <row r="246" customFormat="false" ht="11.25" hidden="false" customHeight="false" outlineLevel="0" collapsed="false">
      <c r="G246" s="294"/>
      <c r="I246" s="295"/>
    </row>
    <row r="247" customFormat="false" ht="11.25" hidden="false" customHeight="false" outlineLevel="0" collapsed="false">
      <c r="G247" s="294"/>
      <c r="I247" s="295"/>
    </row>
    <row r="248" customFormat="false" ht="11.25" hidden="false" customHeight="false" outlineLevel="0" collapsed="false">
      <c r="I248" s="295"/>
    </row>
    <row r="249" customFormat="false" ht="11.25" hidden="false" customHeight="false" outlineLevel="0" collapsed="false">
      <c r="I249" s="295"/>
    </row>
    <row r="250" customFormat="false" ht="11.25" hidden="false" customHeight="false" outlineLevel="0" collapsed="false">
      <c r="I250" s="295"/>
    </row>
    <row r="251" customFormat="false" ht="11.25" hidden="false" customHeight="false" outlineLevel="0" collapsed="false">
      <c r="I251" s="295"/>
    </row>
    <row r="252" customFormat="false" ht="11.25" hidden="false" customHeight="false" outlineLevel="0" collapsed="false">
      <c r="I252" s="295"/>
    </row>
    <row r="253" customFormat="false" ht="11.25" hidden="false" customHeight="false" outlineLevel="0" collapsed="false">
      <c r="I253" s="295"/>
    </row>
    <row r="254" customFormat="false" ht="11.25" hidden="false" customHeight="false" outlineLevel="0" collapsed="false">
      <c r="I254" s="295"/>
    </row>
    <row r="255" customFormat="false" ht="11.25" hidden="false" customHeight="false" outlineLevel="0" collapsed="false">
      <c r="I255" s="295"/>
    </row>
    <row r="256" customFormat="false" ht="11.25" hidden="false" customHeight="false" outlineLevel="0" collapsed="false">
      <c r="I256" s="295"/>
    </row>
    <row r="257" customFormat="false" ht="11.25" hidden="false" customHeight="false" outlineLevel="0" collapsed="false">
      <c r="I257" s="295"/>
    </row>
    <row r="258" customFormat="false" ht="11.25" hidden="false" customHeight="false" outlineLevel="0" collapsed="false">
      <c r="I258" s="295"/>
    </row>
    <row r="259" customFormat="false" ht="11.25" hidden="false" customHeight="false" outlineLevel="0" collapsed="false">
      <c r="I259" s="295"/>
    </row>
    <row r="260" customFormat="false" ht="11.25" hidden="false" customHeight="false" outlineLevel="0" collapsed="false">
      <c r="I260" s="295"/>
    </row>
    <row r="261" customFormat="false" ht="11.25" hidden="false" customHeight="false" outlineLevel="0" collapsed="false">
      <c r="I261" s="295"/>
    </row>
    <row r="262" customFormat="false" ht="11.25" hidden="false" customHeight="false" outlineLevel="0" collapsed="false">
      <c r="I262" s="295"/>
    </row>
    <row r="263" customFormat="false" ht="11.25" hidden="false" customHeight="false" outlineLevel="0" collapsed="false">
      <c r="I263" s="295"/>
    </row>
    <row r="264" customFormat="false" ht="11.25" hidden="false" customHeight="false" outlineLevel="0" collapsed="false">
      <c r="I264" s="295"/>
    </row>
    <row r="265" customFormat="false" ht="11.25" hidden="false" customHeight="false" outlineLevel="0" collapsed="false">
      <c r="I265" s="295"/>
    </row>
    <row r="266" customFormat="false" ht="11.25" hidden="false" customHeight="false" outlineLevel="0" collapsed="false">
      <c r="I266" s="295"/>
    </row>
    <row r="267" customFormat="false" ht="11.25" hidden="false" customHeight="false" outlineLevel="0" collapsed="false">
      <c r="I267" s="295"/>
    </row>
    <row r="268" customFormat="false" ht="11.25" hidden="false" customHeight="false" outlineLevel="0" collapsed="false">
      <c r="I268" s="295"/>
    </row>
    <row r="269" customFormat="false" ht="11.25" hidden="false" customHeight="false" outlineLevel="0" collapsed="false">
      <c r="I269" s="295"/>
    </row>
    <row r="270" customFormat="false" ht="11.25" hidden="false" customHeight="false" outlineLevel="0" collapsed="false">
      <c r="I270" s="295"/>
    </row>
    <row r="271" customFormat="false" ht="11.25" hidden="false" customHeight="false" outlineLevel="0" collapsed="false">
      <c r="I271" s="295"/>
    </row>
    <row r="272" customFormat="false" ht="11.25" hidden="false" customHeight="false" outlineLevel="0" collapsed="false">
      <c r="I272" s="295"/>
    </row>
    <row r="273" customFormat="false" ht="11.25" hidden="false" customHeight="false" outlineLevel="0" collapsed="false">
      <c r="I273" s="295"/>
    </row>
    <row r="274" customFormat="false" ht="11.25" hidden="false" customHeight="false" outlineLevel="0" collapsed="false">
      <c r="I274" s="295"/>
    </row>
    <row r="275" customFormat="false" ht="11.25" hidden="false" customHeight="false" outlineLevel="0" collapsed="false">
      <c r="I275" s="295"/>
    </row>
    <row r="276" customFormat="false" ht="11.25" hidden="false" customHeight="false" outlineLevel="0" collapsed="false">
      <c r="I276" s="295"/>
    </row>
    <row r="277" customFormat="false" ht="11.25" hidden="false" customHeight="false" outlineLevel="0" collapsed="false">
      <c r="I277" s="295"/>
    </row>
    <row r="278" customFormat="false" ht="11.25" hidden="false" customHeight="false" outlineLevel="0" collapsed="false">
      <c r="I278" s="295"/>
    </row>
    <row r="279" customFormat="false" ht="11.25" hidden="false" customHeight="false" outlineLevel="0" collapsed="false">
      <c r="I279" s="295"/>
    </row>
    <row r="280" customFormat="false" ht="11.25" hidden="false" customHeight="false" outlineLevel="0" collapsed="false">
      <c r="I280" s="295"/>
    </row>
    <row r="281" customFormat="false" ht="11.25" hidden="false" customHeight="false" outlineLevel="0" collapsed="false">
      <c r="I281" s="295"/>
    </row>
    <row r="282" customFormat="false" ht="11.25" hidden="false" customHeight="false" outlineLevel="0" collapsed="false">
      <c r="I282" s="295"/>
    </row>
    <row r="283" customFormat="false" ht="11.25" hidden="false" customHeight="false" outlineLevel="0" collapsed="false">
      <c r="I283" s="295"/>
    </row>
    <row r="284" customFormat="false" ht="11.25" hidden="false" customHeight="false" outlineLevel="0" collapsed="false">
      <c r="I284" s="295"/>
    </row>
    <row r="285" customFormat="false" ht="11.25" hidden="false" customHeight="false" outlineLevel="0" collapsed="false">
      <c r="I285" s="295"/>
    </row>
    <row r="286" customFormat="false" ht="11.25" hidden="false" customHeight="false" outlineLevel="0" collapsed="false">
      <c r="I286" s="295"/>
    </row>
    <row r="287" customFormat="false" ht="11.25" hidden="false" customHeight="false" outlineLevel="0" collapsed="false">
      <c r="I287" s="295"/>
    </row>
    <row r="288" customFormat="false" ht="11.25" hidden="false" customHeight="false" outlineLevel="0" collapsed="false">
      <c r="I288" s="295"/>
    </row>
    <row r="289" customFormat="false" ht="11.25" hidden="false" customHeight="false" outlineLevel="0" collapsed="false">
      <c r="I289" s="295"/>
    </row>
    <row r="290" customFormat="false" ht="11.25" hidden="false" customHeight="false" outlineLevel="0" collapsed="false">
      <c r="I290" s="295"/>
    </row>
    <row r="291" customFormat="false" ht="11.25" hidden="false" customHeight="false" outlineLevel="0" collapsed="false">
      <c r="I291" s="295"/>
    </row>
    <row r="292" customFormat="false" ht="11.25" hidden="false" customHeight="false" outlineLevel="0" collapsed="false">
      <c r="I292" s="295"/>
    </row>
    <row r="293" customFormat="false" ht="11.25" hidden="false" customHeight="false" outlineLevel="0" collapsed="false">
      <c r="I293" s="295"/>
    </row>
    <row r="294" customFormat="false" ht="11.25" hidden="false" customHeight="false" outlineLevel="0" collapsed="false">
      <c r="I294" s="295"/>
    </row>
    <row r="295" customFormat="false" ht="11.25" hidden="false" customHeight="false" outlineLevel="0" collapsed="false">
      <c r="I295" s="295"/>
    </row>
    <row r="296" customFormat="false" ht="11.25" hidden="false" customHeight="false" outlineLevel="0" collapsed="false">
      <c r="I296" s="295"/>
    </row>
    <row r="297" customFormat="false" ht="11.25" hidden="false" customHeight="false" outlineLevel="0" collapsed="false">
      <c r="I297" s="295"/>
    </row>
    <row r="298" customFormat="false" ht="11.25" hidden="false" customHeight="false" outlineLevel="0" collapsed="false">
      <c r="I298" s="295"/>
    </row>
    <row r="299" customFormat="false" ht="11.25" hidden="false" customHeight="false" outlineLevel="0" collapsed="false">
      <c r="I299" s="295"/>
    </row>
    <row r="300" customFormat="false" ht="11.25" hidden="false" customHeight="false" outlineLevel="0" collapsed="false">
      <c r="I300" s="295"/>
    </row>
    <row r="301" customFormat="false" ht="11.25" hidden="false" customHeight="false" outlineLevel="0" collapsed="false">
      <c r="I301" s="295"/>
    </row>
    <row r="302" customFormat="false" ht="11.25" hidden="false" customHeight="false" outlineLevel="0" collapsed="false">
      <c r="I302" s="295"/>
    </row>
    <row r="303" customFormat="false" ht="11.25" hidden="false" customHeight="false" outlineLevel="0" collapsed="false">
      <c r="I303" s="295"/>
    </row>
    <row r="304" customFormat="false" ht="11.25" hidden="false" customHeight="false" outlineLevel="0" collapsed="false">
      <c r="I304" s="295"/>
    </row>
    <row r="305" customFormat="false" ht="11.25" hidden="false" customHeight="false" outlineLevel="0" collapsed="false">
      <c r="I305" s="295"/>
    </row>
    <row r="306" customFormat="false" ht="11.25" hidden="false" customHeight="false" outlineLevel="0" collapsed="false">
      <c r="I306" s="295"/>
    </row>
    <row r="307" customFormat="false" ht="11.25" hidden="false" customHeight="false" outlineLevel="0" collapsed="false">
      <c r="I307" s="295"/>
    </row>
    <row r="308" customFormat="false" ht="11.25" hidden="false" customHeight="false" outlineLevel="0" collapsed="false">
      <c r="I308" s="295"/>
    </row>
  </sheetData>
  <mergeCells count="1">
    <mergeCell ref="C5:F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J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0" width="9.14"/>
    <col collapsed="false" customWidth="true" hidden="false" outlineLevel="0" max="2" min="2" style="10" width="73.28"/>
    <col collapsed="false" customWidth="false" hidden="false" outlineLevel="0" max="3" min="3" style="10" width="9.14"/>
    <col collapsed="false" customWidth="true" hidden="false" outlineLevel="0" max="4" min="4" style="10" width="10.13"/>
    <col collapsed="false" customWidth="true" hidden="false" outlineLevel="0" max="5" min="5" style="10" width="16.99"/>
    <col collapsed="false" customWidth="true" hidden="false" outlineLevel="0" max="6" min="6" style="10" width="1.28"/>
    <col collapsed="false" customWidth="true" hidden="false" outlineLevel="0" max="7" min="7" style="10" width="15.41"/>
    <col collapsed="false" customWidth="false" hidden="false" outlineLevel="0" max="257" min="8" style="10" width="9.14"/>
  </cols>
  <sheetData>
    <row r="1" s="92" customFormat="true" ht="18.75" hidden="false" customHeight="false" outlineLevel="0" collapsed="false">
      <c r="A1" s="3" t="s">
        <v>0</v>
      </c>
      <c r="B1" s="3"/>
      <c r="D1" s="296"/>
      <c r="E1" s="297"/>
      <c r="F1" s="296"/>
      <c r="G1" s="296"/>
      <c r="H1" s="296"/>
      <c r="I1" s="296"/>
      <c r="J1" s="296"/>
    </row>
    <row r="2" s="92" customFormat="true" ht="18.75" hidden="false" customHeight="false" outlineLevel="0" collapsed="false">
      <c r="A2" s="4" t="s">
        <v>1</v>
      </c>
      <c r="B2" s="4"/>
      <c r="D2" s="296"/>
      <c r="E2" s="297"/>
      <c r="F2" s="296"/>
    </row>
    <row r="3" s="92" customFormat="true" ht="16.5" hidden="false" customHeight="false" outlineLevel="0" collapsed="false">
      <c r="A3" s="298" t="s">
        <v>10</v>
      </c>
      <c r="B3" s="298"/>
      <c r="C3" s="298"/>
      <c r="D3" s="90"/>
      <c r="E3" s="299"/>
      <c r="F3" s="299"/>
    </row>
    <row r="4" customFormat="false" ht="33" hidden="false" customHeight="true" outlineLevel="0" collapsed="false">
      <c r="A4" s="134" t="s">
        <v>61</v>
      </c>
      <c r="B4" s="134" t="s">
        <v>231</v>
      </c>
      <c r="C4" s="300" t="s">
        <v>63</v>
      </c>
      <c r="D4" s="301" t="s">
        <v>232</v>
      </c>
      <c r="E4" s="302" t="s">
        <v>233</v>
      </c>
      <c r="F4" s="303"/>
      <c r="G4" s="40"/>
    </row>
    <row r="5" customFormat="false" ht="13.5" hidden="false" customHeight="false" outlineLevel="0" collapsed="false">
      <c r="A5" s="147" t="n">
        <v>1</v>
      </c>
      <c r="B5" s="304" t="s">
        <v>234</v>
      </c>
      <c r="C5" s="305"/>
      <c r="D5" s="145"/>
      <c r="E5" s="306"/>
      <c r="F5" s="306"/>
      <c r="G5" s="40"/>
    </row>
    <row r="6" customFormat="false" ht="12.75" hidden="false" customHeight="false" outlineLevel="0" collapsed="false">
      <c r="A6" s="147" t="n">
        <f aca="false">A5+1</f>
        <v>2</v>
      </c>
      <c r="B6" s="307" t="s">
        <v>235</v>
      </c>
      <c r="C6" s="37" t="s">
        <v>236</v>
      </c>
      <c r="D6" s="147" t="n">
        <v>1</v>
      </c>
      <c r="E6" s="308" t="n">
        <v>20400000</v>
      </c>
      <c r="F6" s="309"/>
      <c r="G6" s="40"/>
    </row>
    <row r="7" customFormat="false" ht="12.75" hidden="false" customHeight="false" outlineLevel="0" collapsed="false">
      <c r="A7" s="147" t="n">
        <f aca="false">A6+1</f>
        <v>3</v>
      </c>
      <c r="B7" s="310" t="s">
        <v>237</v>
      </c>
      <c r="C7" s="37" t="s">
        <v>236</v>
      </c>
      <c r="D7" s="22" t="n">
        <v>7</v>
      </c>
      <c r="E7" s="308" t="n">
        <v>1650000</v>
      </c>
      <c r="F7" s="309"/>
    </row>
    <row r="8" customFormat="false" ht="12.75" hidden="false" customHeight="false" outlineLevel="0" collapsed="false">
      <c r="A8" s="147" t="n">
        <f aca="false">A7+1</f>
        <v>4</v>
      </c>
      <c r="B8" s="310" t="s">
        <v>238</v>
      </c>
      <c r="C8" s="37" t="s">
        <v>236</v>
      </c>
      <c r="D8" s="22" t="n">
        <v>7</v>
      </c>
      <c r="E8" s="308" t="n">
        <v>800000</v>
      </c>
      <c r="F8" s="309"/>
    </row>
    <row r="9" customFormat="false" ht="12.75" hidden="false" customHeight="false" outlineLevel="0" collapsed="false">
      <c r="A9" s="147" t="n">
        <f aca="false">A8+1</f>
        <v>5</v>
      </c>
      <c r="B9" s="310" t="s">
        <v>239</v>
      </c>
      <c r="C9" s="37" t="s">
        <v>236</v>
      </c>
      <c r="D9" s="22" t="n">
        <v>3</v>
      </c>
      <c r="E9" s="308" t="n">
        <v>700000</v>
      </c>
      <c r="F9" s="309"/>
    </row>
    <row r="10" customFormat="false" ht="12.75" hidden="false" customHeight="false" outlineLevel="0" collapsed="false">
      <c r="A10" s="147" t="n">
        <f aca="false">A9+1</f>
        <v>6</v>
      </c>
      <c r="B10" s="310" t="s">
        <v>240</v>
      </c>
      <c r="C10" s="37" t="s">
        <v>236</v>
      </c>
      <c r="D10" s="22" t="n">
        <v>1</v>
      </c>
      <c r="E10" s="308" t="n">
        <v>300000</v>
      </c>
      <c r="F10" s="309"/>
    </row>
    <row r="11" customFormat="false" ht="12.75" hidden="false" customHeight="false" outlineLevel="0" collapsed="false">
      <c r="A11" s="147" t="n">
        <f aca="false">A10+1</f>
        <v>7</v>
      </c>
      <c r="B11" s="310" t="s">
        <v>241</v>
      </c>
      <c r="C11" s="37" t="s">
        <v>236</v>
      </c>
      <c r="D11" s="311" t="n">
        <v>2</v>
      </c>
      <c r="E11" s="312" t="n">
        <v>100000</v>
      </c>
      <c r="F11" s="309"/>
    </row>
    <row r="12" customFormat="false" ht="12.75" hidden="false" customHeight="false" outlineLevel="0" collapsed="false">
      <c r="A12" s="147" t="n">
        <f aca="false">A11+1</f>
        <v>8</v>
      </c>
      <c r="B12" s="188" t="s">
        <v>242</v>
      </c>
      <c r="C12" s="147"/>
      <c r="D12" s="147" t="n">
        <v>21</v>
      </c>
      <c r="E12" s="308" t="n">
        <v>23950000</v>
      </c>
      <c r="F12" s="309"/>
    </row>
    <row r="13" customFormat="false" ht="12.75" hidden="false" customHeight="false" outlineLevel="0" collapsed="false">
      <c r="A13" s="147" t="n">
        <f aca="false">A12+1</f>
        <v>9</v>
      </c>
      <c r="B13" s="147"/>
      <c r="C13" s="147"/>
      <c r="D13" s="147"/>
      <c r="E13" s="308"/>
      <c r="F13" s="309"/>
    </row>
    <row r="14" customFormat="false" ht="12.75" hidden="false" customHeight="false" outlineLevel="0" collapsed="false">
      <c r="A14" s="147" t="n">
        <f aca="false">A13+1</f>
        <v>10</v>
      </c>
      <c r="B14" s="304" t="s">
        <v>243</v>
      </c>
      <c r="C14" s="147"/>
      <c r="D14" s="147"/>
      <c r="E14" s="308"/>
      <c r="F14" s="309"/>
    </row>
    <row r="15" customFormat="false" ht="12.75" hidden="false" customHeight="false" outlineLevel="0" collapsed="false">
      <c r="A15" s="147" t="n">
        <f aca="false">A14+1</f>
        <v>11</v>
      </c>
      <c r="B15" s="307" t="s">
        <v>244</v>
      </c>
      <c r="C15" s="37" t="s">
        <v>236</v>
      </c>
      <c r="D15" s="147" t="n">
        <v>2</v>
      </c>
      <c r="E15" s="308" t="n">
        <v>4100000</v>
      </c>
      <c r="F15" s="309"/>
    </row>
    <row r="16" customFormat="false" ht="12.75" hidden="false" customHeight="false" outlineLevel="0" collapsed="false">
      <c r="A16" s="147" t="n">
        <f aca="false">A15+1</f>
        <v>12</v>
      </c>
      <c r="B16" s="307" t="s">
        <v>245</v>
      </c>
      <c r="C16" s="37" t="s">
        <v>236</v>
      </c>
      <c r="D16" s="147" t="n">
        <v>1</v>
      </c>
      <c r="E16" s="308" t="n">
        <v>1750000</v>
      </c>
      <c r="F16" s="309"/>
    </row>
    <row r="17" customFormat="false" ht="12.75" hidden="false" customHeight="false" outlineLevel="0" collapsed="false">
      <c r="A17" s="147" t="n">
        <f aca="false">A16+1</f>
        <v>13</v>
      </c>
      <c r="B17" s="307" t="s">
        <v>246</v>
      </c>
      <c r="C17" s="37" t="s">
        <v>236</v>
      </c>
      <c r="D17" s="147" t="n">
        <v>4</v>
      </c>
      <c r="E17" s="308" t="n">
        <v>1600000</v>
      </c>
      <c r="F17" s="309"/>
    </row>
    <row r="18" customFormat="false" ht="12.75" hidden="false" customHeight="false" outlineLevel="0" collapsed="false">
      <c r="A18" s="147" t="n">
        <f aca="false">A17+1</f>
        <v>14</v>
      </c>
      <c r="B18" s="307" t="s">
        <v>247</v>
      </c>
      <c r="C18" s="37" t="s">
        <v>236</v>
      </c>
      <c r="D18" s="147" t="n">
        <v>1</v>
      </c>
      <c r="E18" s="308" t="n">
        <v>500000</v>
      </c>
      <c r="F18" s="309"/>
    </row>
    <row r="19" customFormat="false" ht="12.75" hidden="false" customHeight="false" outlineLevel="0" collapsed="false">
      <c r="A19" s="147" t="n">
        <f aca="false">A18+1</f>
        <v>15</v>
      </c>
      <c r="B19" s="307" t="s">
        <v>248</v>
      </c>
      <c r="C19" s="37" t="s">
        <v>236</v>
      </c>
      <c r="D19" s="313" t="n">
        <v>1</v>
      </c>
      <c r="E19" s="312" t="n">
        <v>400000</v>
      </c>
      <c r="F19" s="309"/>
    </row>
    <row r="20" s="40" customFormat="true" ht="12.75" hidden="false" customHeight="false" outlineLevel="0" collapsed="false">
      <c r="A20" s="147" t="n">
        <f aca="false">A19+1</f>
        <v>16</v>
      </c>
      <c r="B20" s="188" t="s">
        <v>249</v>
      </c>
      <c r="C20" s="147"/>
      <c r="D20" s="147" t="n">
        <v>9</v>
      </c>
      <c r="E20" s="308" t="n">
        <v>8350000</v>
      </c>
      <c r="F20" s="309"/>
    </row>
    <row r="21" s="40" customFormat="true" ht="12.75" hidden="false" customHeight="false" outlineLevel="0" collapsed="false">
      <c r="A21" s="147" t="n">
        <f aca="false">A20+1</f>
        <v>17</v>
      </c>
      <c r="B21" s="147"/>
      <c r="C21" s="147"/>
      <c r="E21" s="157"/>
      <c r="F21" s="309"/>
    </row>
    <row r="22" s="40" customFormat="true" ht="12.75" hidden="false" customHeight="false" outlineLevel="0" collapsed="false">
      <c r="A22" s="147" t="n">
        <f aca="false">A21+1</f>
        <v>18</v>
      </c>
      <c r="B22" s="304" t="s">
        <v>182</v>
      </c>
      <c r="C22" s="147"/>
      <c r="E22" s="157"/>
      <c r="F22" s="309"/>
    </row>
    <row r="23" s="40" customFormat="true" ht="12.75" hidden="false" customHeight="false" outlineLevel="0" collapsed="false">
      <c r="A23" s="147" t="n">
        <f aca="false">A22+1</f>
        <v>19</v>
      </c>
      <c r="B23" s="307" t="s">
        <v>250</v>
      </c>
      <c r="C23" s="37" t="s">
        <v>236</v>
      </c>
      <c r="D23" s="147" t="n">
        <v>10</v>
      </c>
      <c r="E23" s="308" t="n">
        <v>4250000</v>
      </c>
      <c r="F23" s="309"/>
    </row>
    <row r="24" s="40" customFormat="true" ht="12.75" hidden="false" customHeight="false" outlineLevel="0" collapsed="false">
      <c r="A24" s="147" t="n">
        <f aca="false">A23+1</f>
        <v>20</v>
      </c>
      <c r="B24" s="307" t="s">
        <v>251</v>
      </c>
      <c r="C24" s="37" t="s">
        <v>236</v>
      </c>
      <c r="D24" s="147" t="n">
        <v>1</v>
      </c>
      <c r="E24" s="308" t="n">
        <v>1700000</v>
      </c>
      <c r="F24" s="309"/>
    </row>
    <row r="25" s="40" customFormat="true" ht="12.75" hidden="false" customHeight="false" outlineLevel="0" collapsed="false">
      <c r="A25" s="147" t="n">
        <f aca="false">A24+1</f>
        <v>21</v>
      </c>
      <c r="B25" s="307" t="s">
        <v>252</v>
      </c>
      <c r="C25" s="37" t="s">
        <v>236</v>
      </c>
      <c r="D25" s="147" t="n">
        <v>1</v>
      </c>
      <c r="E25" s="308" t="n">
        <v>1000000</v>
      </c>
      <c r="F25" s="309"/>
    </row>
    <row r="26" s="40" customFormat="true" ht="12.75" hidden="false" customHeight="false" outlineLevel="0" collapsed="false">
      <c r="A26" s="147" t="n">
        <f aca="false">A25+1</f>
        <v>22</v>
      </c>
      <c r="B26" s="314" t="s">
        <v>253</v>
      </c>
      <c r="C26" s="37" t="s">
        <v>236</v>
      </c>
      <c r="D26" s="313" t="n">
        <v>4</v>
      </c>
      <c r="E26" s="315" t="n">
        <v>550000</v>
      </c>
      <c r="F26" s="316"/>
    </row>
    <row r="27" s="40" customFormat="true" ht="12.75" hidden="false" customHeight="false" outlineLevel="0" collapsed="false">
      <c r="A27" s="147" t="n">
        <f aca="false">A26+1</f>
        <v>23</v>
      </c>
      <c r="B27" s="188" t="s">
        <v>254</v>
      </c>
      <c r="C27" s="147"/>
      <c r="D27" s="147" t="n">
        <v>16</v>
      </c>
      <c r="E27" s="308" t="n">
        <v>7500000</v>
      </c>
      <c r="F27" s="309"/>
    </row>
    <row r="28" s="40" customFormat="true" ht="12.75" hidden="false" customHeight="false" outlineLevel="0" collapsed="false">
      <c r="A28" s="147" t="n">
        <f aca="false">A27+1</f>
        <v>24</v>
      </c>
      <c r="B28" s="147"/>
      <c r="C28" s="147"/>
      <c r="E28" s="157"/>
      <c r="F28" s="309"/>
    </row>
    <row r="29" s="40" customFormat="true" ht="12.75" hidden="false" customHeight="false" outlineLevel="0" collapsed="false">
      <c r="A29" s="147" t="n">
        <f aca="false">A28+1</f>
        <v>25</v>
      </c>
      <c r="B29" s="304" t="s">
        <v>179</v>
      </c>
      <c r="C29" s="147"/>
      <c r="E29" s="157"/>
      <c r="F29" s="309"/>
    </row>
    <row r="30" s="40" customFormat="true" ht="12.75" hidden="false" customHeight="false" outlineLevel="0" collapsed="false">
      <c r="A30" s="147" t="n">
        <f aca="false">A29+1</f>
        <v>26</v>
      </c>
      <c r="B30" s="307" t="s">
        <v>250</v>
      </c>
      <c r="C30" s="37" t="s">
        <v>236</v>
      </c>
      <c r="D30" s="147" t="n">
        <v>6</v>
      </c>
      <c r="E30" s="308" t="n">
        <v>3425000</v>
      </c>
      <c r="F30" s="309"/>
    </row>
    <row r="31" s="40" customFormat="true" ht="12.75" hidden="false" customHeight="false" outlineLevel="0" collapsed="false">
      <c r="A31" s="147" t="n">
        <f aca="false">A30+1</f>
        <v>27</v>
      </c>
      <c r="B31" s="307" t="s">
        <v>255</v>
      </c>
      <c r="C31" s="37" t="s">
        <v>236</v>
      </c>
      <c r="D31" s="147" t="n">
        <v>1</v>
      </c>
      <c r="E31" s="308" t="n">
        <v>425000</v>
      </c>
      <c r="F31" s="309"/>
    </row>
    <row r="32" s="40" customFormat="true" ht="12.75" hidden="false" customHeight="false" outlineLevel="0" collapsed="false">
      <c r="A32" s="147" t="n">
        <f aca="false">A31+1</f>
        <v>28</v>
      </c>
      <c r="B32" s="307" t="s">
        <v>256</v>
      </c>
      <c r="C32" s="37" t="s">
        <v>236</v>
      </c>
      <c r="D32" s="147" t="n">
        <v>1</v>
      </c>
      <c r="E32" s="308" t="n">
        <v>425000</v>
      </c>
      <c r="F32" s="309"/>
    </row>
    <row r="33" s="40" customFormat="true" ht="12.75" hidden="false" customHeight="false" outlineLevel="0" collapsed="false">
      <c r="A33" s="147" t="n">
        <f aca="false">A32+1</f>
        <v>29</v>
      </c>
      <c r="B33" s="307" t="s">
        <v>257</v>
      </c>
      <c r="C33" s="37" t="s">
        <v>236</v>
      </c>
      <c r="D33" s="313" t="n">
        <v>1</v>
      </c>
      <c r="E33" s="312" t="n">
        <v>25000</v>
      </c>
      <c r="F33" s="309"/>
    </row>
    <row r="34" s="40" customFormat="true" ht="12.75" hidden="false" customHeight="false" outlineLevel="0" collapsed="false">
      <c r="A34" s="147" t="n">
        <f aca="false">A33+1</f>
        <v>30</v>
      </c>
      <c r="B34" s="188" t="s">
        <v>258</v>
      </c>
      <c r="C34" s="147"/>
      <c r="D34" s="147" t="n">
        <v>9</v>
      </c>
      <c r="E34" s="308" t="n">
        <v>4300000</v>
      </c>
      <c r="F34" s="309"/>
    </row>
    <row r="35" s="40" customFormat="true" ht="12.75" hidden="false" customHeight="false" outlineLevel="0" collapsed="false">
      <c r="A35" s="147" t="n">
        <f aca="false">A34+1</f>
        <v>31</v>
      </c>
      <c r="B35" s="147"/>
      <c r="C35" s="147"/>
      <c r="E35" s="157"/>
      <c r="F35" s="309"/>
    </row>
    <row r="36" s="40" customFormat="true" ht="12.75" hidden="false" customHeight="false" outlineLevel="0" collapsed="false">
      <c r="A36" s="147" t="n">
        <f aca="false">A35+1</f>
        <v>32</v>
      </c>
      <c r="B36" s="304" t="s">
        <v>259</v>
      </c>
      <c r="C36" s="147"/>
      <c r="E36" s="157"/>
      <c r="F36" s="309"/>
    </row>
    <row r="37" s="40" customFormat="true" ht="12.75" hidden="false" customHeight="false" outlineLevel="0" collapsed="false">
      <c r="A37" s="147" t="n">
        <f aca="false">A36+1</f>
        <v>33</v>
      </c>
      <c r="B37" s="307" t="s">
        <v>260</v>
      </c>
      <c r="C37" s="37" t="s">
        <v>236</v>
      </c>
      <c r="D37" s="147" t="n">
        <v>3</v>
      </c>
      <c r="E37" s="308" t="n">
        <v>1275000</v>
      </c>
      <c r="F37" s="309"/>
    </row>
    <row r="38" s="40" customFormat="true" ht="12.75" hidden="false" customHeight="false" outlineLevel="0" collapsed="false">
      <c r="A38" s="147" t="n">
        <f aca="false">A37+1</f>
        <v>34</v>
      </c>
      <c r="B38" s="307" t="s">
        <v>261</v>
      </c>
      <c r="C38" s="37" t="s">
        <v>236</v>
      </c>
      <c r="D38" s="147" t="n">
        <v>1</v>
      </c>
      <c r="E38" s="308" t="n">
        <v>1000000</v>
      </c>
      <c r="F38" s="309"/>
    </row>
    <row r="39" s="40" customFormat="true" ht="12.75" hidden="false" customHeight="false" outlineLevel="0" collapsed="false">
      <c r="A39" s="147" t="n">
        <f aca="false">A38+1</f>
        <v>35</v>
      </c>
      <c r="B39" s="307" t="s">
        <v>262</v>
      </c>
      <c r="C39" s="37" t="s">
        <v>236</v>
      </c>
      <c r="D39" s="147" t="n">
        <v>1</v>
      </c>
      <c r="E39" s="308" t="n">
        <v>500000</v>
      </c>
      <c r="F39" s="309"/>
    </row>
    <row r="40" s="40" customFormat="true" ht="12.75" hidden="false" customHeight="false" outlineLevel="0" collapsed="false">
      <c r="A40" s="147" t="n">
        <f aca="false">A39+1</f>
        <v>36</v>
      </c>
      <c r="B40" s="307" t="s">
        <v>263</v>
      </c>
      <c r="C40" s="37" t="s">
        <v>236</v>
      </c>
      <c r="D40" s="147" t="n">
        <v>3</v>
      </c>
      <c r="E40" s="308" t="n">
        <v>475000</v>
      </c>
      <c r="F40" s="309"/>
    </row>
    <row r="41" s="40" customFormat="true" ht="12.75" hidden="false" customHeight="false" outlineLevel="0" collapsed="false">
      <c r="A41" s="147" t="n">
        <f aca="false">A40+1</f>
        <v>37</v>
      </c>
      <c r="B41" s="307" t="s">
        <v>264</v>
      </c>
      <c r="C41" s="37" t="s">
        <v>236</v>
      </c>
      <c r="D41" s="313" t="n">
        <v>2</v>
      </c>
      <c r="E41" s="312" t="n">
        <v>250000</v>
      </c>
      <c r="F41" s="309"/>
    </row>
    <row r="42" s="40" customFormat="true" ht="12.75" hidden="false" customHeight="false" outlineLevel="0" collapsed="false">
      <c r="A42" s="147" t="n">
        <f aca="false">A41+1</f>
        <v>38</v>
      </c>
      <c r="B42" s="188" t="s">
        <v>265</v>
      </c>
      <c r="C42" s="147"/>
      <c r="D42" s="147" t="n">
        <v>10</v>
      </c>
      <c r="E42" s="308" t="n">
        <v>3500000</v>
      </c>
      <c r="F42" s="309"/>
    </row>
    <row r="43" s="40" customFormat="true" ht="12.75" hidden="false" customHeight="false" outlineLevel="0" collapsed="false">
      <c r="A43" s="147" t="n">
        <f aca="false">A42+1</f>
        <v>39</v>
      </c>
      <c r="B43" s="147"/>
      <c r="C43" s="147"/>
      <c r="F43" s="309"/>
    </row>
    <row r="44" s="40" customFormat="true" ht="13.5" hidden="false" customHeight="false" outlineLevel="0" collapsed="false">
      <c r="A44" s="147" t="n">
        <f aca="false">A43+1</f>
        <v>40</v>
      </c>
      <c r="B44" s="244" t="s">
        <v>266</v>
      </c>
      <c r="C44" s="147"/>
      <c r="D44" s="317" t="n">
        <f aca="false">D12+D20+D34+D42+D27</f>
        <v>65</v>
      </c>
      <c r="E44" s="318" t="n">
        <f aca="false">E12+E20+E34+E42+E27</f>
        <v>47600000</v>
      </c>
      <c r="F44" s="319"/>
    </row>
    <row r="45" s="40" customFormat="true" ht="12.75" hidden="false" customHeight="false" outlineLevel="0" collapsed="false">
      <c r="A45" s="147"/>
      <c r="B45" s="147"/>
      <c r="C45" s="147"/>
    </row>
    <row r="46" s="40" customFormat="true" ht="12.75" hidden="false" customHeight="false" outlineLevel="0" collapsed="false">
      <c r="A46" s="147"/>
      <c r="B46" s="147"/>
      <c r="C46" s="147"/>
    </row>
    <row r="47" s="40" customFormat="true" ht="12.75" hidden="false" customHeight="false" outlineLevel="0" collapsed="false">
      <c r="D47" s="38"/>
      <c r="E47" s="38"/>
      <c r="F47" s="38"/>
    </row>
    <row r="48" s="40" customFormat="true" ht="12.75" hidden="false" customHeight="false" outlineLevel="0" collapsed="false"/>
    <row r="49" s="40" customFormat="true" ht="12.75" hidden="false" customHeight="false" outlineLevel="0" collapsed="false"/>
    <row r="50" s="40" customFormat="true" ht="12.75" hidden="false" customHeight="false" outlineLevel="0" collapsed="false"/>
    <row r="51" s="40" customFormat="true" ht="12.75" hidden="false" customHeight="false" outlineLevel="0" collapsed="false"/>
    <row r="52" s="40" customFormat="true" ht="12.75" hidden="false" customHeight="false" outlineLevel="0" collapsed="false"/>
    <row r="53" s="40" customFormat="true" ht="12.75" hidden="false" customHeight="false" outlineLevel="0" collapsed="false"/>
    <row r="54" s="40" customFormat="true" ht="12.75" hidden="false" customHeight="false" outlineLevel="0" collapsed="false"/>
    <row r="55" s="40" customFormat="true" ht="12.75" hidden="false" customHeight="false" outlineLevel="0" collapsed="false"/>
    <row r="56" s="40" customFormat="true" ht="12.75" hidden="false" customHeight="false" outlineLevel="0" collapsed="false"/>
    <row r="57" s="40" customFormat="true" ht="12.75" hidden="false" customHeight="false" outlineLevel="0" collapsed="false"/>
    <row r="58" s="40" customFormat="true" ht="12.75" hidden="false" customHeight="false" outlineLevel="0" collapsed="false"/>
    <row r="59" s="40" customFormat="true" ht="12.75" hidden="false" customHeight="false" outlineLevel="0" collapsed="false"/>
    <row r="60" s="40" customFormat="true" ht="12.75" hidden="false" customHeight="false" outlineLevel="0" collapsed="false"/>
    <row r="61" s="40" customFormat="true" ht="12.75" hidden="false" customHeight="false" outlineLevel="0" collapsed="false"/>
    <row r="62" s="40" customFormat="true" ht="12.75" hidden="false" customHeight="false" outlineLevel="0" collapsed="false"/>
    <row r="63" s="40" customFormat="true" ht="12.75" hidden="false" customHeight="false" outlineLevel="0" collapsed="false"/>
    <row r="64" s="40" customFormat="true" ht="12.75" hidden="false" customHeight="false" outlineLevel="0" collapsed="false"/>
    <row r="65" s="40" customFormat="true" ht="12.75" hidden="false" customHeight="false" outlineLevel="0" collapsed="false"/>
    <row r="66" s="40" customFormat="true" ht="12.75" hidden="false" customHeight="false" outlineLevel="0" collapsed="false"/>
    <row r="67" s="40" customFormat="true" ht="12.75" hidden="false" customHeight="false" outlineLevel="0" collapsed="false"/>
    <row r="68" s="40" customFormat="true" ht="12.75" hidden="false" customHeight="false" outlineLevel="0" collapsed="false"/>
    <row r="69" s="40" customFormat="true" ht="12.75" hidden="false" customHeight="false" outlineLevel="0" collapsed="false"/>
    <row r="70" s="40" customFormat="true" ht="12.75" hidden="false" customHeight="false" outlineLevel="0" collapsed="false"/>
    <row r="71" s="40" customFormat="true" ht="12.75" hidden="false" customHeight="false" outlineLevel="0" collapsed="false"/>
    <row r="72" s="40" customFormat="true" ht="12.75" hidden="false" customHeight="false" outlineLevel="0" collapsed="false"/>
    <row r="73" s="40" customFormat="true" ht="12.75" hidden="false" customHeight="false" outlineLevel="0" collapsed="false"/>
    <row r="74" s="40" customFormat="true" ht="12.75" hidden="false" customHeight="false" outlineLevel="0" collapsed="false"/>
    <row r="75" s="40" customFormat="true" ht="12.75" hidden="false" customHeight="false" outlineLevel="0" collapsed="false"/>
    <row r="76" s="40" customFormat="true" ht="12.75" hidden="false" customHeight="false" outlineLevel="0" collapsed="false"/>
    <row r="77" s="40" customFormat="true" ht="12.75" hidden="false" customHeight="false" outlineLevel="0" collapsed="false"/>
    <row r="78" s="40" customFormat="true" ht="12.75" hidden="false" customHeight="false" outlineLevel="0" collapsed="false"/>
    <row r="79" s="40" customFormat="true" ht="12.75" hidden="false" customHeight="false" outlineLevel="0" collapsed="false"/>
    <row r="80" s="40" customFormat="true" ht="12.75" hidden="false" customHeight="false" outlineLevel="0" collapsed="false"/>
    <row r="81" s="40" customFormat="true" ht="12.75" hidden="false" customHeight="false" outlineLevel="0" collapsed="false"/>
    <row r="82" s="40" customFormat="true" ht="12.75" hidden="false" customHeight="false" outlineLevel="0" collapsed="false"/>
    <row r="83" s="40" customFormat="true" ht="12.75" hidden="false" customHeight="false" outlineLevel="0" collapsed="false"/>
    <row r="84" s="40" customFormat="true" ht="12.75" hidden="false" customHeight="false" outlineLevel="0" collapsed="false"/>
    <row r="85" s="40" customFormat="true" ht="12.75" hidden="false" customHeight="false" outlineLevel="0" collapsed="false"/>
    <row r="86" s="40"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12T18:49:58Z</dcterms:created>
  <dc:creator>Gina Gillmore</dc:creator>
  <dc:description/>
  <dc:language>en-US</dc:language>
  <cp:lastModifiedBy>Mitzie Mann</cp:lastModifiedBy>
  <cp:lastPrinted>2008-06-04T15:13:45Z</cp:lastPrinted>
  <dcterms:modified xsi:type="dcterms:W3CDTF">2008-06-04T18:03:45Z</dcterms:modified>
  <cp:revision>0</cp:revision>
  <dc:subject/>
  <dc:title/>
</cp:coreProperties>
</file>