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2574461"/>
        <c:axId val="11156512"/>
      </c:lineChart>
      <c:catAx>
        <c:axId val="525744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56512"/>
        <c:crossesAt val="0"/>
        <c:auto val="1"/>
        <c:lblAlgn val="ctr"/>
        <c:lblOffset val="100"/>
        <c:noMultiLvlLbl val="0"/>
      </c:catAx>
      <c:valAx>
        <c:axId val="1115651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744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2C17253-0440-4385-9E0D-B15D3EE2B370}">
  <header guid="{82C17253-0440-4385-9E0D-B15D3EE2B370}"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