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22735937"/>
        <c:axId val="40685178"/>
      </c:lineChart>
      <c:catAx>
        <c:axId val="2273593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685178"/>
        <c:crossesAt val="0"/>
        <c:auto val="1"/>
        <c:lblAlgn val="ctr"/>
        <c:lblOffset val="100"/>
        <c:noMultiLvlLbl val="0"/>
      </c:catAx>
      <c:valAx>
        <c:axId val="40685178"/>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73593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7E47F65-BB9B-4361-97E8-5B146EB24B28}">
  <header guid="{17E47F65-BB9B-4361-97E8-5B146EB24B28}"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