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31977421"/>
        <c:axId val="60434848"/>
      </c:lineChart>
      <c:catAx>
        <c:axId val="3197742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434848"/>
        <c:crossesAt val="0"/>
        <c:auto val="1"/>
        <c:lblAlgn val="ctr"/>
        <c:lblOffset val="100"/>
        <c:noMultiLvlLbl val="0"/>
      </c:catAx>
      <c:valAx>
        <c:axId val="6043484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97742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00B88678-EE26-4AA5-B5A3-7C0FABEE21B3}">
  <header guid="{00B88678-EE26-4AA5-B5A3-7C0FABEE21B3}"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