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8990"/>
        <c:axId val="31008418"/>
      </c:lineChart>
      <c:catAx>
        <c:axId val="6642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18"/>
        <c:crossesAt val="0"/>
        <c:auto val="1"/>
        <c:lblAlgn val="ctr"/>
        <c:lblOffset val="100"/>
        <c:noMultiLvlLbl val="0"/>
      </c:catAx>
      <c:valAx>
        <c:axId val="310084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7D3EFCF-CC38-479F-A256-F5E57ACA74A5}">
  <header guid="{67D3EFCF-CC38-479F-A256-F5E57ACA74A5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