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8907195"/>
        <c:axId val="43046787"/>
      </c:lineChart>
      <c:catAx>
        <c:axId val="5890719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046787"/>
        <c:crossesAt val="0"/>
        <c:auto val="1"/>
        <c:lblAlgn val="ctr"/>
        <c:lblOffset val="100"/>
        <c:noMultiLvlLbl val="0"/>
      </c:catAx>
      <c:valAx>
        <c:axId val="43046787"/>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90719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49730BB-9159-4B86-915F-010F6549EA73}">
  <header guid="{E49730BB-9159-4B86-915F-010F6549EA73}"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