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88556346"/>
        <c:axId val="77587688"/>
      </c:lineChart>
      <c:catAx>
        <c:axId val="8855634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587688"/>
        <c:crossesAt val="0"/>
        <c:auto val="1"/>
        <c:lblAlgn val="ctr"/>
        <c:lblOffset val="100"/>
        <c:noMultiLvlLbl val="0"/>
      </c:catAx>
      <c:valAx>
        <c:axId val="7758768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55634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58EB98B1-72DD-4707-A721-FDFF16D4DD6D}">
  <header guid="{58EB98B1-72DD-4707-A721-FDFF16D4DD6D}"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