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20402973"/>
        <c:axId val="71101772"/>
      </c:lineChart>
      <c:catAx>
        <c:axId val="2040297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101772"/>
        <c:crossesAt val="0"/>
        <c:auto val="1"/>
        <c:lblAlgn val="ctr"/>
        <c:lblOffset val="100"/>
        <c:noMultiLvlLbl val="0"/>
      </c:catAx>
      <c:valAx>
        <c:axId val="7110177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40297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FCB0518-CBC7-46C6-9E28-E40470BD64D9}">
  <header guid="{9FCB0518-CBC7-46C6-9E28-E40470BD64D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