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6508125"/>
        <c:axId val="18372553"/>
      </c:lineChart>
      <c:catAx>
        <c:axId val="650812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372553"/>
        <c:crossesAt val="0"/>
        <c:auto val="1"/>
        <c:lblAlgn val="ctr"/>
        <c:lblOffset val="100"/>
        <c:noMultiLvlLbl val="0"/>
      </c:catAx>
      <c:valAx>
        <c:axId val="1837255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0812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E8213384-81A2-4453-A625-E2B64C34434D}">
  <header guid="{E8213384-81A2-4453-A625-E2B64C34434D}" dateTime="2007-12-19T17:11: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70" activePane="bottomLeft" state="frozen"/>
      <selection pane="topLeft" activeCell="A1" activeCellId="0" sqref="A1"/>
      <selection pane="bottomLeft" activeCell="J70" activeCellId="0" sqref="J7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12-19T23:11:49Z</dcterms:modified>
  <cp:revision>0</cp:revision>
  <dc:subject/>
  <dc:title/>
</cp:coreProperties>
</file>