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19822942"/>
        <c:axId val="17124846"/>
      </c:lineChart>
      <c:catAx>
        <c:axId val="1982294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124846"/>
        <c:crossesAt val="0"/>
        <c:auto val="1"/>
        <c:lblAlgn val="ctr"/>
        <c:lblOffset val="100"/>
        <c:noMultiLvlLbl val="0"/>
      </c:catAx>
      <c:valAx>
        <c:axId val="1712484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82294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822F87F-6D9C-4C05-A6BA-F17C0CED5B2D}">
  <header guid="{0822F87F-6D9C-4C05-A6BA-F17C0CED5B2D}"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