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73142561"/>
        <c:axId val="43669701"/>
      </c:lineChart>
      <c:catAx>
        <c:axId val="7314256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669701"/>
        <c:crossesAt val="0"/>
        <c:auto val="1"/>
        <c:lblAlgn val="ctr"/>
        <c:lblOffset val="100"/>
        <c:noMultiLvlLbl val="0"/>
      </c:catAx>
      <c:valAx>
        <c:axId val="4366970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14256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CCB7E17-8B99-4E94-83D0-0210CD3B9CAE}">
  <header guid="{1CCB7E17-8B99-4E94-83D0-0210CD3B9CAE}"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