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76347770"/>
        <c:axId val="28593580"/>
      </c:lineChart>
      <c:catAx>
        <c:axId val="763477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593580"/>
        <c:crossesAt val="0"/>
        <c:auto val="1"/>
        <c:lblAlgn val="ctr"/>
        <c:lblOffset val="100"/>
        <c:noMultiLvlLbl val="0"/>
      </c:catAx>
      <c:valAx>
        <c:axId val="2859358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34777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32D19868-1B4C-4E3E-9307-E20448F09DBC}">
  <header guid="{32D19868-1B4C-4E3E-9307-E20448F09DBC}"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