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11443864"/>
        <c:axId val="96393606"/>
      </c:lineChart>
      <c:catAx>
        <c:axId val="1144386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393606"/>
        <c:crossesAt val="0"/>
        <c:auto val="1"/>
        <c:lblAlgn val="ctr"/>
        <c:lblOffset val="100"/>
        <c:noMultiLvlLbl val="0"/>
      </c:catAx>
      <c:valAx>
        <c:axId val="9639360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44386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41087407-9B09-4B8F-830A-C9BB5C52CD26}">
  <header guid="{41087407-9B09-4B8F-830A-C9BB5C52CD26}"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