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50391132"/>
        <c:axId val="18103486"/>
      </c:lineChart>
      <c:catAx>
        <c:axId val="5039113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103486"/>
        <c:crossesAt val="0"/>
        <c:auto val="1"/>
        <c:lblAlgn val="ctr"/>
        <c:lblOffset val="100"/>
        <c:noMultiLvlLbl val="0"/>
      </c:catAx>
      <c:valAx>
        <c:axId val="1810348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39113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A125646-90D6-4684-BD86-75A5C9B38C18}">
  <header guid="{4A125646-90D6-4684-BD86-75A5C9B38C18}"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