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8931"/>
        <c:axId val="24994985"/>
      </c:lineChart>
      <c:catAx>
        <c:axId val="1591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985"/>
        <c:crossesAt val="0"/>
        <c:auto val="1"/>
        <c:lblAlgn val="ctr"/>
        <c:lblOffset val="100"/>
        <c:noMultiLvlLbl val="0"/>
      </c:catAx>
      <c:valAx>
        <c:axId val="249949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1CE1953-6A0B-4D43-9F4F-9C3998FC1086}">
  <header guid="{61CE1953-6A0B-4D43-9F4F-9C3998FC1086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