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13446082"/>
        <c:axId val="86261933"/>
      </c:lineChart>
      <c:catAx>
        <c:axId val="1344608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261933"/>
        <c:crossesAt val="0"/>
        <c:auto val="1"/>
        <c:lblAlgn val="ctr"/>
        <c:lblOffset val="100"/>
        <c:noMultiLvlLbl val="0"/>
      </c:catAx>
      <c:valAx>
        <c:axId val="8626193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44608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D1748F10-DA95-412B-B131-7A272722ECD2}">
  <header guid="{D1748F10-DA95-412B-B131-7A272722ECD2}"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