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4555"/>
        <c:axId val="91798351"/>
      </c:lineChart>
      <c:catAx>
        <c:axId val="3135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351"/>
        <c:crossesAt val="0"/>
        <c:auto val="1"/>
        <c:lblAlgn val="ctr"/>
        <c:lblOffset val="100"/>
        <c:noMultiLvlLbl val="0"/>
      </c:catAx>
      <c:valAx>
        <c:axId val="917983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D84F120-7B8F-4ECD-AAF9-43F9CE74DCAE}">
  <header guid="{3D84F120-7B8F-4ECD-AAF9-43F9CE74DCAE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