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</t>
  </si>
  <si>
    <t xml:space="preserve">Walker</t>
  </si>
  <si>
    <t xml:space="preserve">Center Point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designate PRR-763, Use of WGRPP as Planned Operating Level in Day-Ahead Resource Plan for WGRs, for Urgent consideration</t>
  </si>
  <si>
    <t xml:space="preserve">Kevin Gresham voted "Yes" but his vote was received before the notification of the vo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 t="s">
        <v>8</v>
      </c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1" t="s">
        <v>20</v>
      </c>
      <c r="B11" s="28" t="s">
        <v>21</v>
      </c>
      <c r="C11" s="29" t="s">
        <v>19</v>
      </c>
      <c r="D11" s="23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1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.75" hidden="false" customHeight="false" outlineLevel="0" collapsed="false">
      <c r="A30" s="53" t="n">
        <v>2</v>
      </c>
      <c r="B30" s="52" t="s">
        <v>4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Giriraj Sharma</cp:lastModifiedBy>
  <cp:lastPrinted>2007-11-09T22:04:48Z</cp:lastPrinted>
  <dcterms:modified xsi:type="dcterms:W3CDTF">2008-05-21T13:47:29Z</dcterms:modified>
  <cp:revision>0</cp:revision>
  <dc:subject/>
  <dc:title/>
</cp:coreProperties>
</file>