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9">
  <si>
    <t xml:space="preserve">Version 2.3</t>
  </si>
  <si>
    <t xml:space="preserve">TALLY TOTAL</t>
  </si>
  <si>
    <t xml:space="preserve">Issue: Motion to endorse forwarding TPTF comments for NPRR107, Nodal Emergency Interruptible Load Service (EILS), to PRS for consideration as discussed by TPTF on May 6, 2008. 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Chaparral Steel Midlothian</t>
  </si>
  <si>
    <t xml:space="preserve">Kay Trost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35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17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/>
      <c r="H29" s="43"/>
      <c r="I29" s="28" t="s">
        <v>26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/>
      <c r="H40" s="43"/>
      <c r="I40" s="28" t="s">
        <v>26</v>
      </c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/>
      <c r="H51" s="43"/>
      <c r="I51" s="28" t="s">
        <v>26</v>
      </c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 t="s">
        <v>21</v>
      </c>
      <c r="G54" s="43" t="n">
        <v>1</v>
      </c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79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3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 t="s">
        <v>21</v>
      </c>
      <c r="G72" s="43"/>
      <c r="H72" s="43"/>
      <c r="I72" s="28" t="s">
        <v>26</v>
      </c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4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3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6+F78</f>
        <v>15</v>
      </c>
      <c r="G81" s="56" t="n">
        <f aca="false">G16+G25+G34+G47+G57+G67+G78</f>
        <v>6</v>
      </c>
      <c r="H81" s="56" t="n">
        <f aca="false">H16+H25+H34+H47+H57+H67+H78</f>
        <v>0</v>
      </c>
      <c r="I81" s="37" t="n">
        <f aca="false">I16+I25+I34+I47+I57+I67+I78</f>
        <v>9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0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79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6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7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8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6-09-21T14:58:30Z</cp:lastPrinted>
  <dcterms:modified xsi:type="dcterms:W3CDTF">2008-05-08T12:56:06Z</dcterms:modified>
  <cp:revision>0</cp:revision>
  <dc:subject/>
  <dc:title/>
</cp:coreProperties>
</file>