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approve TPTF submiting the draft COMS NPRR for CRR Settlements Revenue Equalization to PRS as discussed by TPTF on May 7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31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2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2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 t="s">
        <v>21</v>
      </c>
      <c r="G75" s="43" t="n">
        <v>0.2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5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1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. Levine</cp:lastModifiedBy>
  <cp:lastPrinted>2006-09-21T14:58:30Z</cp:lastPrinted>
  <dcterms:modified xsi:type="dcterms:W3CDTF">2008-05-12T21:51:15Z</dcterms:modified>
  <cp:revision>0</cp:revision>
  <dc:subject/>
  <dc:title/>
</cp:coreProperties>
</file>