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En Pmt" sheetId="1" state="visible" r:id="rId2"/>
    <sheet name="DA En Charge" sheetId="2" state="visible" r:id="rId3"/>
    <sheet name="Tota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0">
  <si>
    <t xml:space="preserve">American Electric Power Service Corp</t>
  </si>
  <si>
    <t xml:space="preserve">DAESAMT_&lt;Q&gt;_&lt;SP&gt; = (-1) * DASPP_&lt;SP&gt; * DAES_&lt;Q&gt;_&lt;SP&gt;</t>
  </si>
  <si>
    <t xml:space="preserve"> </t>
  </si>
  <si>
    <t xml:space="preserve">Market Input</t>
  </si>
  <si>
    <t xml:space="preserve">Recorder ID</t>
  </si>
  <si>
    <t xml:space="preserve"> Channel</t>
  </si>
  <si>
    <t xml:space="preserve"> Start Time</t>
  </si>
  <si>
    <t xml:space="preserve"> Int 1</t>
  </si>
  <si>
    <t xml:space="preserve"> Int 2</t>
  </si>
  <si>
    <t xml:space="preserve"> Int 3</t>
  </si>
  <si>
    <t xml:space="preserve"> Int 4</t>
  </si>
  <si>
    <t xml:space="preserve"> Int 5</t>
  </si>
  <si>
    <t xml:space="preserve"> Int 6</t>
  </si>
  <si>
    <t xml:space="preserve"> Int 7</t>
  </si>
  <si>
    <t xml:space="preserve"> Int 8</t>
  </si>
  <si>
    <t xml:space="preserve"> Int 9</t>
  </si>
  <si>
    <t xml:space="preserve"> Int 10</t>
  </si>
  <si>
    <t xml:space="preserve"> Int 11</t>
  </si>
  <si>
    <t xml:space="preserve"> Int 12</t>
  </si>
  <si>
    <t xml:space="preserve"> Int 13</t>
  </si>
  <si>
    <t xml:space="preserve"> Int 14</t>
  </si>
  <si>
    <t xml:space="preserve"> Int 15</t>
  </si>
  <si>
    <t xml:space="preserve"> Int 16</t>
  </si>
  <si>
    <t xml:space="preserve"> Int 17</t>
  </si>
  <si>
    <t xml:space="preserve"> Int 18</t>
  </si>
  <si>
    <t xml:space="preserve"> Int 19</t>
  </si>
  <si>
    <t xml:space="preserve"> Int 20</t>
  </si>
  <si>
    <t xml:space="preserve"> Int 21</t>
  </si>
  <si>
    <t xml:space="preserve"> Int 22</t>
  </si>
  <si>
    <t xml:space="preserve"> Int 23</t>
  </si>
  <si>
    <t xml:space="preserve"> Int 24</t>
  </si>
  <si>
    <t xml:space="preserve">DASPP_FTPP_R_A</t>
  </si>
  <si>
    <t xml:space="preserve">DASPP_FTPP_R_B</t>
  </si>
  <si>
    <t xml:space="preserve">DASPP_HB_WEST345</t>
  </si>
  <si>
    <t xml:space="preserve">DASPP_LZ_NORTH</t>
  </si>
  <si>
    <t xml:space="preserve">DAES_20_FTPP_R_A</t>
  </si>
  <si>
    <t xml:space="preserve">DAES_20_FTPP_R_B</t>
  </si>
  <si>
    <t xml:space="preserve">DAES_20_HB_WEST345</t>
  </si>
  <si>
    <t xml:space="preserve">DAES_20_LZ_NORTH</t>
  </si>
  <si>
    <t xml:space="preserve">DAM Output</t>
  </si>
  <si>
    <t xml:space="preserve">Total</t>
  </si>
  <si>
    <t xml:space="preserve">DAESAMT_20_FTPP_R_A</t>
  </si>
  <si>
    <t xml:space="preserve">DAESAMT_20_FTPP_R_B</t>
  </si>
  <si>
    <t xml:space="preserve">DAESAMT_20_HB_WEST345</t>
  </si>
  <si>
    <t xml:space="preserve">DAESAMT_20_LZ_NORTH</t>
  </si>
  <si>
    <t xml:space="preserve">Manual Calculations:</t>
  </si>
  <si>
    <t xml:space="preserve">DASPP_&lt;SP&gt; * DAES_&lt;Q&gt;_&lt;SP&gt;: DAESAMT_20_FTPP_R_A</t>
  </si>
  <si>
    <t xml:space="preserve">DASPP_&lt;SP&gt; * DAES_&lt;Q&gt;_&lt;SP&gt;: DAESAMT_20_FTPP_R_B</t>
  </si>
  <si>
    <t xml:space="preserve">DASPP_&lt;SP&gt; * DAES_&lt;Q&gt;_&lt;SP&gt;: DAESAMT_20_HB_WEST345</t>
  </si>
  <si>
    <t xml:space="preserve">DASPP_&lt;SP&gt; * DAES_&lt;Q&gt;_&lt;SP&gt;: DAESAMT_20_LZ_NORTH</t>
  </si>
  <si>
    <t xml:space="preserve">Day-Ahead Energy Payment Amount QSE Total</t>
  </si>
  <si>
    <t xml:space="preserve">DAEPAMT_&lt;Q&gt;_&lt;SP&gt; = DASPP_&lt;SP&gt; * DAEP_&lt;Q&gt;_&lt;SP&gt;</t>
  </si>
  <si>
    <t xml:space="preserve">DAEP_20_FTPP_R_A</t>
  </si>
  <si>
    <t xml:space="preserve">DAEPAMT_20_FTPP_R_A</t>
  </si>
  <si>
    <t xml:space="preserve">Manual Calculation:</t>
  </si>
  <si>
    <t xml:space="preserve">DASPP_&lt;SP&gt; * DAES_&lt;Q&gt;_&lt;SP&gt;</t>
  </si>
  <si>
    <t xml:space="preserve">Day-Ahead Energy Charge Amount QSE Total</t>
  </si>
  <si>
    <t xml:space="preserve">Day Ahead Energy</t>
  </si>
  <si>
    <t xml:space="preserve">      Day-Ahead Energy Payment Amount QSE Total</t>
  </si>
  <si>
    <t xml:space="preserve">      Day-Ahead Energy Charge Amount QSE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2.28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2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4"/>
    </row>
    <row r="3" customFormat="false" ht="12.75" hidden="false" customHeight="fals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8"/>
    </row>
    <row r="4" customFormat="false" ht="12.75" hidden="false" customHeight="false" outlineLevel="0" collapsed="false">
      <c r="A4" s="10" t="s">
        <v>3</v>
      </c>
      <c r="B4" s="9"/>
      <c r="C4" s="9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</row>
    <row r="5" customFormat="false" ht="12.75" hidden="false" customHeight="false" outlineLevel="0" collapsed="false">
      <c r="A5" s="11" t="s">
        <v>4</v>
      </c>
      <c r="B5" s="12" t="s">
        <v>5</v>
      </c>
      <c r="C5" s="12" t="s">
        <v>6</v>
      </c>
      <c r="D5" s="13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  <c r="R5" s="12" t="s">
        <v>20</v>
      </c>
      <c r="S5" s="12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2" t="s">
        <v>26</v>
      </c>
      <c r="Y5" s="12" t="s">
        <v>27</v>
      </c>
      <c r="Z5" s="12" t="s">
        <v>28</v>
      </c>
      <c r="AA5" s="12" t="s">
        <v>29</v>
      </c>
      <c r="AB5" s="13" t="s">
        <v>30</v>
      </c>
    </row>
    <row r="6" customFormat="false" ht="12.75" hidden="false" customHeight="false" outlineLevel="0" collapsed="false">
      <c r="A6" s="14" t="s">
        <v>31</v>
      </c>
      <c r="B6" s="15" t="n">
        <v>1</v>
      </c>
      <c r="C6" s="16" t="n">
        <v>39448</v>
      </c>
      <c r="D6" s="17"/>
      <c r="E6" s="15" t="n">
        <v>51.99</v>
      </c>
      <c r="F6" s="15" t="n">
        <v>51.68</v>
      </c>
      <c r="G6" s="15" t="n">
        <v>51.59</v>
      </c>
      <c r="H6" s="15" t="n">
        <v>43.56</v>
      </c>
      <c r="I6" s="15" t="n">
        <v>44.76</v>
      </c>
      <c r="J6" s="15" t="n">
        <v>44.6</v>
      </c>
      <c r="K6" s="15" t="n">
        <v>44.1</v>
      </c>
      <c r="L6" s="15" t="n">
        <v>48.37</v>
      </c>
      <c r="M6" s="15" t="n">
        <v>41.91</v>
      </c>
      <c r="N6" s="15" t="n">
        <v>42.8</v>
      </c>
      <c r="O6" s="15" t="n">
        <v>43.1</v>
      </c>
      <c r="P6" s="15" t="n">
        <v>43</v>
      </c>
      <c r="Q6" s="15" t="n">
        <v>39</v>
      </c>
      <c r="R6" s="15" t="n">
        <v>40.29</v>
      </c>
      <c r="S6" s="15" t="n">
        <v>45.13</v>
      </c>
      <c r="T6" s="15" t="n">
        <v>49</v>
      </c>
      <c r="U6" s="15" t="n">
        <v>39.9</v>
      </c>
      <c r="V6" s="15" t="n">
        <v>44.08</v>
      </c>
      <c r="W6" s="15" t="n">
        <v>51.78</v>
      </c>
      <c r="X6" s="15" t="n">
        <v>53.09</v>
      </c>
      <c r="Y6" s="15" t="n">
        <v>54.9</v>
      </c>
      <c r="Z6" s="15" t="n">
        <v>65.35</v>
      </c>
      <c r="AA6" s="15" t="n">
        <v>76.09</v>
      </c>
      <c r="AB6" s="18" t="n">
        <v>66.08</v>
      </c>
    </row>
    <row r="7" customFormat="false" ht="12.75" hidden="false" customHeight="false" outlineLevel="0" collapsed="false">
      <c r="A7" s="14" t="s">
        <v>32</v>
      </c>
      <c r="B7" s="15" t="n">
        <v>1</v>
      </c>
      <c r="C7" s="16" t="n">
        <v>39448</v>
      </c>
      <c r="D7" s="17"/>
      <c r="E7" s="15" t="n">
        <v>14.53</v>
      </c>
      <c r="F7" s="15" t="n">
        <v>10</v>
      </c>
      <c r="G7" s="15" t="n">
        <v>-25.09</v>
      </c>
      <c r="H7" s="15" t="n">
        <v>8.92</v>
      </c>
      <c r="I7" s="15" t="n">
        <v>49.85</v>
      </c>
      <c r="J7" s="15" t="n">
        <v>28.22</v>
      </c>
      <c r="K7" s="15" t="n">
        <v>17.69</v>
      </c>
      <c r="L7" s="15" t="n">
        <v>13.24</v>
      </c>
      <c r="M7" s="15" t="n">
        <v>14.41</v>
      </c>
      <c r="N7" s="15" t="n">
        <v>28.99</v>
      </c>
      <c r="O7" s="15" t="n">
        <v>22.02</v>
      </c>
      <c r="P7" s="15" t="n">
        <v>32.3</v>
      </c>
      <c r="Q7" s="15" t="n">
        <v>48.61</v>
      </c>
      <c r="R7" s="15" t="n">
        <v>45.66</v>
      </c>
      <c r="S7" s="15" t="n">
        <v>37.2</v>
      </c>
      <c r="T7" s="15" t="n">
        <v>36.42</v>
      </c>
      <c r="U7" s="15" t="n">
        <v>35.45</v>
      </c>
      <c r="V7" s="15" t="n">
        <v>37.14</v>
      </c>
      <c r="W7" s="15" t="n">
        <v>37.47</v>
      </c>
      <c r="X7" s="15" t="n">
        <v>35.06</v>
      </c>
      <c r="Y7" s="15" t="n">
        <v>6.18</v>
      </c>
      <c r="Z7" s="15" t="n">
        <v>11.51</v>
      </c>
      <c r="AA7" s="15" t="n">
        <v>17.84</v>
      </c>
      <c r="AB7" s="18" t="n">
        <v>20.11</v>
      </c>
    </row>
    <row r="8" customFormat="false" ht="14.25" hidden="false" customHeight="true" outlineLevel="0" collapsed="false">
      <c r="A8" s="14" t="s">
        <v>33</v>
      </c>
      <c r="B8" s="15" t="n">
        <v>1</v>
      </c>
      <c r="C8" s="16" t="n">
        <v>39448</v>
      </c>
      <c r="D8" s="17"/>
      <c r="E8" s="15" t="n">
        <v>71.46</v>
      </c>
      <c r="F8" s="15" t="n">
        <v>16.42</v>
      </c>
      <c r="G8" s="15" t="n">
        <v>7.33</v>
      </c>
      <c r="H8" s="15" t="n">
        <v>8.76</v>
      </c>
      <c r="I8" s="15" t="n">
        <v>8.9</v>
      </c>
      <c r="J8" s="15" t="n">
        <v>16.42</v>
      </c>
      <c r="K8" s="15" t="n">
        <v>74.78</v>
      </c>
      <c r="L8" s="15" t="n">
        <v>75.49</v>
      </c>
      <c r="M8" s="15" t="n">
        <v>80.25</v>
      </c>
      <c r="N8" s="15" t="n">
        <v>98.69</v>
      </c>
      <c r="O8" s="15" t="n">
        <v>45.56</v>
      </c>
      <c r="P8" s="15" t="n">
        <v>124.86</v>
      </c>
      <c r="Q8" s="15" t="n">
        <v>121.29</v>
      </c>
      <c r="R8" s="15" t="n">
        <v>76.16</v>
      </c>
      <c r="S8" s="15" t="n">
        <v>97.85</v>
      </c>
      <c r="T8" s="15" t="n">
        <v>103.19</v>
      </c>
      <c r="U8" s="15" t="n">
        <v>8.76</v>
      </c>
      <c r="V8" s="15" t="n">
        <v>33.18</v>
      </c>
      <c r="W8" s="15" t="n">
        <v>54.3</v>
      </c>
      <c r="X8" s="15" t="n">
        <v>76.05</v>
      </c>
      <c r="Y8" s="15" t="n">
        <v>117.39</v>
      </c>
      <c r="Z8" s="15" t="n">
        <v>79.9</v>
      </c>
      <c r="AA8" s="15" t="n">
        <v>48.33</v>
      </c>
      <c r="AB8" s="18" t="n">
        <v>38.74</v>
      </c>
    </row>
    <row r="9" customFormat="false" ht="12.75" hidden="false" customHeight="false" outlineLevel="0" collapsed="false">
      <c r="A9" s="14" t="s">
        <v>34</v>
      </c>
      <c r="B9" s="15" t="n">
        <v>1</v>
      </c>
      <c r="C9" s="16" t="n">
        <v>39448</v>
      </c>
      <c r="D9" s="17"/>
      <c r="E9" s="15" t="n">
        <v>72.42</v>
      </c>
      <c r="F9" s="15" t="n">
        <v>16.42</v>
      </c>
      <c r="G9" s="15" t="n">
        <v>18.88</v>
      </c>
      <c r="H9" s="15" t="n">
        <v>14.17</v>
      </c>
      <c r="I9" s="15" t="n">
        <v>14.5</v>
      </c>
      <c r="J9" s="15" t="n">
        <v>16.42</v>
      </c>
      <c r="K9" s="15" t="n">
        <v>75.76</v>
      </c>
      <c r="L9" s="15" t="n">
        <v>75.87</v>
      </c>
      <c r="M9" s="15" t="n">
        <v>81.41</v>
      </c>
      <c r="N9" s="15" t="n">
        <v>88.92</v>
      </c>
      <c r="O9" s="15" t="n">
        <v>75.08</v>
      </c>
      <c r="P9" s="15" t="n">
        <v>97.15</v>
      </c>
      <c r="Q9" s="15" t="n">
        <v>94.96</v>
      </c>
      <c r="R9" s="15" t="n">
        <v>77.9</v>
      </c>
      <c r="S9" s="15" t="n">
        <v>87.3</v>
      </c>
      <c r="T9" s="15" t="n">
        <v>90.05</v>
      </c>
      <c r="U9" s="15" t="n">
        <v>12.12</v>
      </c>
      <c r="V9" s="15" t="n">
        <v>104.87</v>
      </c>
      <c r="W9" s="15" t="n">
        <v>145.57</v>
      </c>
      <c r="X9" s="15" t="n">
        <v>76.05</v>
      </c>
      <c r="Y9" s="15" t="n">
        <v>102.35</v>
      </c>
      <c r="Z9" s="15" t="n">
        <v>78.69</v>
      </c>
      <c r="AA9" s="15" t="n">
        <v>80.01</v>
      </c>
      <c r="AB9" s="18" t="n">
        <v>102.52</v>
      </c>
    </row>
    <row r="10" customFormat="false" ht="12.75" hidden="false" customHeight="false" outlineLevel="0" collapsed="false">
      <c r="A10" s="6"/>
      <c r="B10" s="7"/>
      <c r="C10" s="7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8"/>
    </row>
    <row r="11" customFormat="false" ht="12.75" hidden="false" customHeight="false" outlineLevel="0" collapsed="false">
      <c r="A11" s="10" t="s">
        <v>3</v>
      </c>
      <c r="B11" s="9"/>
      <c r="C11" s="9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8"/>
    </row>
    <row r="12" customFormat="false" ht="13.5" hidden="false" customHeight="true" outlineLevel="0" collapsed="false">
      <c r="A12" s="19" t="s">
        <v>4</v>
      </c>
      <c r="B12" s="20" t="s">
        <v>5</v>
      </c>
      <c r="C12" s="20" t="s">
        <v>6</v>
      </c>
      <c r="D12" s="21"/>
      <c r="E12" s="20" t="s">
        <v>7</v>
      </c>
      <c r="F12" s="20" t="s">
        <v>8</v>
      </c>
      <c r="G12" s="20" t="s">
        <v>9</v>
      </c>
      <c r="H12" s="20" t="s">
        <v>10</v>
      </c>
      <c r="I12" s="20" t="s">
        <v>11</v>
      </c>
      <c r="J12" s="20" t="s">
        <v>12</v>
      </c>
      <c r="K12" s="20" t="s">
        <v>13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8</v>
      </c>
      <c r="Q12" s="20" t="s">
        <v>19</v>
      </c>
      <c r="R12" s="20" t="s">
        <v>20</v>
      </c>
      <c r="S12" s="20" t="s">
        <v>21</v>
      </c>
      <c r="T12" s="20" t="s">
        <v>22</v>
      </c>
      <c r="U12" s="20" t="s">
        <v>23</v>
      </c>
      <c r="V12" s="20" t="s">
        <v>24</v>
      </c>
      <c r="W12" s="20" t="s">
        <v>25</v>
      </c>
      <c r="X12" s="20" t="s">
        <v>26</v>
      </c>
      <c r="Y12" s="20" t="s">
        <v>27</v>
      </c>
      <c r="Z12" s="20" t="s">
        <v>28</v>
      </c>
      <c r="AA12" s="20" t="s">
        <v>29</v>
      </c>
      <c r="AB12" s="22" t="s">
        <v>30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</row>
    <row r="13" customFormat="false" ht="12.75" hidden="false" customHeight="false" outlineLevel="0" collapsed="false">
      <c r="A13" s="14" t="s">
        <v>35</v>
      </c>
      <c r="B13" s="15" t="n">
        <v>1</v>
      </c>
      <c r="C13" s="16" t="n">
        <v>39448</v>
      </c>
      <c r="D13" s="17"/>
      <c r="E13" s="15" t="n">
        <v>500</v>
      </c>
      <c r="F13" s="15" t="n">
        <v>500</v>
      </c>
      <c r="G13" s="15" t="n">
        <v>500</v>
      </c>
      <c r="H13" s="15" t="n">
        <v>500</v>
      </c>
      <c r="I13" s="15" t="n">
        <v>500</v>
      </c>
      <c r="J13" s="15" t="n">
        <v>500</v>
      </c>
      <c r="K13" s="15" t="n">
        <v>500</v>
      </c>
      <c r="L13" s="15" t="n">
        <v>500</v>
      </c>
      <c r="M13" s="15" t="n">
        <v>500</v>
      </c>
      <c r="N13" s="15" t="n">
        <v>500</v>
      </c>
      <c r="O13" s="15" t="n">
        <v>500</v>
      </c>
      <c r="P13" s="15" t="n">
        <v>500</v>
      </c>
      <c r="Q13" s="15" t="n">
        <v>500</v>
      </c>
      <c r="R13" s="15" t="n">
        <v>500</v>
      </c>
      <c r="S13" s="15" t="n">
        <v>500</v>
      </c>
      <c r="T13" s="15" t="n">
        <v>500</v>
      </c>
      <c r="U13" s="15" t="n">
        <v>500</v>
      </c>
      <c r="V13" s="15" t="n">
        <v>500</v>
      </c>
      <c r="W13" s="15" t="n">
        <v>500</v>
      </c>
      <c r="X13" s="15" t="n">
        <v>500</v>
      </c>
      <c r="Y13" s="15" t="n">
        <v>500</v>
      </c>
      <c r="Z13" s="15" t="n">
        <v>500</v>
      </c>
      <c r="AA13" s="15" t="n">
        <v>500</v>
      </c>
      <c r="AB13" s="18" t="n">
        <v>500</v>
      </c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</row>
    <row r="14" customFormat="false" ht="12.75" hidden="false" customHeight="false" outlineLevel="0" collapsed="false">
      <c r="A14" s="14" t="s">
        <v>36</v>
      </c>
      <c r="B14" s="15" t="n">
        <v>1</v>
      </c>
      <c r="C14" s="16" t="n">
        <v>39448</v>
      </c>
      <c r="D14" s="17"/>
      <c r="E14" s="15" t="n">
        <v>500</v>
      </c>
      <c r="F14" s="15" t="n">
        <v>500</v>
      </c>
      <c r="G14" s="15" t="n">
        <v>500</v>
      </c>
      <c r="H14" s="15" t="n">
        <v>500</v>
      </c>
      <c r="I14" s="15" t="n">
        <v>500</v>
      </c>
      <c r="J14" s="15" t="n">
        <v>500</v>
      </c>
      <c r="K14" s="15" t="n">
        <v>500</v>
      </c>
      <c r="L14" s="15" t="n">
        <v>500</v>
      </c>
      <c r="M14" s="15" t="n">
        <v>500</v>
      </c>
      <c r="N14" s="15" t="n">
        <v>500</v>
      </c>
      <c r="O14" s="15" t="n">
        <v>500</v>
      </c>
      <c r="P14" s="15" t="n">
        <v>500</v>
      </c>
      <c r="Q14" s="15" t="n">
        <v>500</v>
      </c>
      <c r="R14" s="15" t="n">
        <v>500</v>
      </c>
      <c r="S14" s="15" t="n">
        <v>500</v>
      </c>
      <c r="T14" s="15" t="n">
        <v>500</v>
      </c>
      <c r="U14" s="15" t="n">
        <v>500</v>
      </c>
      <c r="V14" s="15" t="n">
        <v>500</v>
      </c>
      <c r="W14" s="15" t="n">
        <v>500</v>
      </c>
      <c r="X14" s="15" t="n">
        <v>500</v>
      </c>
      <c r="Y14" s="15" t="n">
        <v>500</v>
      </c>
      <c r="Z14" s="15" t="n">
        <v>500</v>
      </c>
      <c r="AA14" s="15" t="n">
        <v>500</v>
      </c>
      <c r="AB14" s="18" t="n">
        <v>500</v>
      </c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</row>
    <row r="15" customFormat="false" ht="12.75" hidden="false" customHeight="false" outlineLevel="0" collapsed="false">
      <c r="A15" s="14" t="s">
        <v>37</v>
      </c>
      <c r="B15" s="15" t="n">
        <v>1</v>
      </c>
      <c r="C15" s="16" t="n">
        <v>39448</v>
      </c>
      <c r="D15" s="17"/>
      <c r="E15" s="15" t="n">
        <v>50</v>
      </c>
      <c r="F15" s="15" t="n">
        <v>50</v>
      </c>
      <c r="G15" s="15" t="n">
        <v>50</v>
      </c>
      <c r="H15" s="15" t="n">
        <v>50</v>
      </c>
      <c r="I15" s="15" t="n">
        <v>50</v>
      </c>
      <c r="J15" s="15" t="n">
        <v>50</v>
      </c>
      <c r="K15" s="15" t="n">
        <v>50</v>
      </c>
      <c r="L15" s="15" t="n">
        <v>50</v>
      </c>
      <c r="M15" s="15" t="n">
        <v>50</v>
      </c>
      <c r="N15" s="15" t="n">
        <v>50</v>
      </c>
      <c r="O15" s="15" t="n">
        <v>50</v>
      </c>
      <c r="P15" s="15" t="n">
        <v>50</v>
      </c>
      <c r="Q15" s="15" t="n">
        <v>50</v>
      </c>
      <c r="R15" s="15" t="n">
        <v>50</v>
      </c>
      <c r="S15" s="15" t="n">
        <v>50</v>
      </c>
      <c r="T15" s="15" t="n">
        <v>50</v>
      </c>
      <c r="U15" s="15" t="n">
        <v>50</v>
      </c>
      <c r="V15" s="15" t="n">
        <v>50</v>
      </c>
      <c r="W15" s="15" t="n">
        <v>50</v>
      </c>
      <c r="X15" s="15" t="n">
        <v>50</v>
      </c>
      <c r="Y15" s="15" t="n">
        <v>50</v>
      </c>
      <c r="Z15" s="15" t="n">
        <v>50</v>
      </c>
      <c r="AA15" s="15" t="n">
        <v>50</v>
      </c>
      <c r="AB15" s="18" t="n">
        <v>50</v>
      </c>
    </row>
    <row r="16" customFormat="false" ht="12.75" hidden="false" customHeight="false" outlineLevel="0" collapsed="false">
      <c r="A16" s="14" t="s">
        <v>38</v>
      </c>
      <c r="B16" s="15" t="n">
        <v>1</v>
      </c>
      <c r="C16" s="16" t="n">
        <v>39448</v>
      </c>
      <c r="D16" s="17"/>
      <c r="E16" s="15" t="n">
        <v>40</v>
      </c>
      <c r="F16" s="15" t="n">
        <v>40</v>
      </c>
      <c r="G16" s="15" t="n">
        <v>40</v>
      </c>
      <c r="H16" s="15" t="n">
        <v>40</v>
      </c>
      <c r="I16" s="15" t="n">
        <v>40</v>
      </c>
      <c r="J16" s="15" t="n">
        <v>40</v>
      </c>
      <c r="K16" s="15" t="n">
        <v>40</v>
      </c>
      <c r="L16" s="15" t="n">
        <v>40</v>
      </c>
      <c r="M16" s="15" t="n">
        <v>40</v>
      </c>
      <c r="N16" s="15" t="n">
        <v>40</v>
      </c>
      <c r="O16" s="15" t="n">
        <v>40</v>
      </c>
      <c r="P16" s="15" t="n">
        <v>40</v>
      </c>
      <c r="Q16" s="15" t="n">
        <v>40</v>
      </c>
      <c r="R16" s="15" t="n">
        <v>40</v>
      </c>
      <c r="S16" s="15" t="n">
        <v>40</v>
      </c>
      <c r="T16" s="15" t="n">
        <v>40</v>
      </c>
      <c r="U16" s="15" t="n">
        <v>40</v>
      </c>
      <c r="V16" s="15" t="n">
        <v>40</v>
      </c>
      <c r="W16" s="15" t="n">
        <v>40</v>
      </c>
      <c r="X16" s="15" t="n">
        <v>40</v>
      </c>
      <c r="Y16" s="15" t="n">
        <v>40</v>
      </c>
      <c r="Z16" s="15" t="n">
        <v>40</v>
      </c>
      <c r="AA16" s="15" t="n">
        <v>40</v>
      </c>
      <c r="AB16" s="18" t="n">
        <v>40</v>
      </c>
    </row>
    <row r="17" customFormat="false" ht="12.75" hidden="false" customHeight="false" outlineLevel="0" collapsed="false">
      <c r="A17" s="24"/>
      <c r="B17" s="9"/>
      <c r="C17" s="9"/>
      <c r="D17" s="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8"/>
    </row>
    <row r="18" customFormat="false" ht="12.75" hidden="false" customHeight="false" outlineLevel="0" collapsed="false">
      <c r="A18" s="25" t="s">
        <v>39</v>
      </c>
      <c r="B18" s="15"/>
      <c r="C18" s="16"/>
      <c r="D18" s="17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8"/>
    </row>
    <row r="19" customFormat="false" ht="12.75" hidden="false" customHeight="false" outlineLevel="0" collapsed="false">
      <c r="A19" s="11" t="s">
        <v>4</v>
      </c>
      <c r="B19" s="12" t="s">
        <v>5</v>
      </c>
      <c r="C19" s="12" t="s">
        <v>6</v>
      </c>
      <c r="D19" s="13" t="s">
        <v>40</v>
      </c>
      <c r="E19" s="12" t="s">
        <v>7</v>
      </c>
      <c r="F19" s="12" t="s">
        <v>8</v>
      </c>
      <c r="G19" s="12" t="s">
        <v>9</v>
      </c>
      <c r="H19" s="12" t="s">
        <v>10</v>
      </c>
      <c r="I19" s="12" t="s">
        <v>11</v>
      </c>
      <c r="J19" s="12" t="s">
        <v>12</v>
      </c>
      <c r="K19" s="12" t="s">
        <v>13</v>
      </c>
      <c r="L19" s="12" t="s">
        <v>14</v>
      </c>
      <c r="M19" s="12" t="s">
        <v>15</v>
      </c>
      <c r="N19" s="12" t="s">
        <v>16</v>
      </c>
      <c r="O19" s="12" t="s">
        <v>17</v>
      </c>
      <c r="P19" s="12" t="s">
        <v>18</v>
      </c>
      <c r="Q19" s="12" t="s">
        <v>19</v>
      </c>
      <c r="R19" s="12" t="s">
        <v>20</v>
      </c>
      <c r="S19" s="12" t="s">
        <v>21</v>
      </c>
      <c r="T19" s="12" t="s">
        <v>22</v>
      </c>
      <c r="U19" s="12" t="s">
        <v>23</v>
      </c>
      <c r="V19" s="12" t="s">
        <v>24</v>
      </c>
      <c r="W19" s="12" t="s">
        <v>25</v>
      </c>
      <c r="X19" s="12" t="s">
        <v>26</v>
      </c>
      <c r="Y19" s="12" t="s">
        <v>27</v>
      </c>
      <c r="Z19" s="12" t="s">
        <v>28</v>
      </c>
      <c r="AA19" s="12" t="s">
        <v>29</v>
      </c>
      <c r="AB19" s="13" t="s">
        <v>30</v>
      </c>
    </row>
    <row r="20" customFormat="false" ht="12.75" hidden="false" customHeight="false" outlineLevel="0" collapsed="false">
      <c r="A20" s="24" t="s">
        <v>41</v>
      </c>
      <c r="B20" s="9" t="n">
        <v>1</v>
      </c>
      <c r="C20" s="26" t="n">
        <v>39448</v>
      </c>
      <c r="D20" s="18" t="n">
        <v>-588075</v>
      </c>
      <c r="E20" s="9" t="n">
        <v>-25995</v>
      </c>
      <c r="F20" s="9" t="n">
        <v>-25840</v>
      </c>
      <c r="G20" s="9" t="n">
        <v>-25795</v>
      </c>
      <c r="H20" s="9" t="n">
        <v>-21780</v>
      </c>
      <c r="I20" s="9" t="n">
        <v>-22380</v>
      </c>
      <c r="J20" s="9" t="n">
        <v>-22300</v>
      </c>
      <c r="K20" s="9" t="n">
        <v>-22050</v>
      </c>
      <c r="L20" s="9" t="n">
        <v>-24185</v>
      </c>
      <c r="M20" s="9" t="n">
        <v>-20955</v>
      </c>
      <c r="N20" s="9" t="n">
        <v>-21400</v>
      </c>
      <c r="O20" s="9" t="n">
        <v>-21550</v>
      </c>
      <c r="P20" s="9" t="n">
        <v>-21500</v>
      </c>
      <c r="Q20" s="9" t="n">
        <v>-19500</v>
      </c>
      <c r="R20" s="9" t="n">
        <v>-20145</v>
      </c>
      <c r="S20" s="9" t="n">
        <v>-22565</v>
      </c>
      <c r="T20" s="9" t="n">
        <v>-24500</v>
      </c>
      <c r="U20" s="9" t="n">
        <v>-19950</v>
      </c>
      <c r="V20" s="9" t="n">
        <v>-22040</v>
      </c>
      <c r="W20" s="9" t="n">
        <v>-25890</v>
      </c>
      <c r="X20" s="9" t="n">
        <v>-26545</v>
      </c>
      <c r="Y20" s="9" t="n">
        <v>-27450</v>
      </c>
      <c r="Z20" s="9" t="n">
        <v>-32675</v>
      </c>
      <c r="AA20" s="9" t="n">
        <v>-38045</v>
      </c>
      <c r="AB20" s="8" t="n">
        <v>-33040</v>
      </c>
    </row>
    <row r="21" customFormat="false" ht="12.75" hidden="false" customHeight="false" outlineLevel="0" collapsed="false">
      <c r="A21" s="24" t="s">
        <v>42</v>
      </c>
      <c r="B21" s="9" t="n">
        <v>1</v>
      </c>
      <c r="C21" s="26" t="n">
        <v>39448</v>
      </c>
      <c r="D21" s="18" t="n">
        <v>-291865</v>
      </c>
      <c r="E21" s="9" t="n">
        <v>-7265</v>
      </c>
      <c r="F21" s="9" t="n">
        <v>-5000</v>
      </c>
      <c r="G21" s="9" t="n">
        <v>12545</v>
      </c>
      <c r="H21" s="9" t="n">
        <v>-4460</v>
      </c>
      <c r="I21" s="9" t="n">
        <v>-24925</v>
      </c>
      <c r="J21" s="9" t="n">
        <v>-14110</v>
      </c>
      <c r="K21" s="9" t="n">
        <v>-8845</v>
      </c>
      <c r="L21" s="9" t="n">
        <v>-6620</v>
      </c>
      <c r="M21" s="9" t="n">
        <v>-7205</v>
      </c>
      <c r="N21" s="9" t="n">
        <v>-14495</v>
      </c>
      <c r="O21" s="9" t="n">
        <v>-11010</v>
      </c>
      <c r="P21" s="9" t="n">
        <v>-16150</v>
      </c>
      <c r="Q21" s="9" t="n">
        <v>-24305</v>
      </c>
      <c r="R21" s="9" t="n">
        <v>-22830</v>
      </c>
      <c r="S21" s="9" t="n">
        <v>-18600</v>
      </c>
      <c r="T21" s="9" t="n">
        <v>-18210</v>
      </c>
      <c r="U21" s="9" t="n">
        <v>-17725</v>
      </c>
      <c r="V21" s="9" t="n">
        <v>-18570</v>
      </c>
      <c r="W21" s="9" t="n">
        <v>-18735</v>
      </c>
      <c r="X21" s="9" t="n">
        <v>-17530</v>
      </c>
      <c r="Y21" s="9" t="n">
        <v>-3090</v>
      </c>
      <c r="Z21" s="9" t="n">
        <v>-5755</v>
      </c>
      <c r="AA21" s="9" t="n">
        <v>-8920</v>
      </c>
      <c r="AB21" s="8" t="n">
        <v>-10055</v>
      </c>
    </row>
    <row r="22" customFormat="false" ht="12.75" hidden="false" customHeight="false" outlineLevel="0" collapsed="false">
      <c r="A22" s="24" t="s">
        <v>43</v>
      </c>
      <c r="B22" s="9" t="n">
        <v>1</v>
      </c>
      <c r="C22" s="26" t="n">
        <v>39448</v>
      </c>
      <c r="D22" s="18" t="n">
        <v>-74203</v>
      </c>
      <c r="E22" s="9" t="n">
        <v>-3573</v>
      </c>
      <c r="F22" s="9" t="n">
        <v>-821</v>
      </c>
      <c r="G22" s="9" t="n">
        <v>-366.5</v>
      </c>
      <c r="H22" s="9" t="n">
        <v>-438</v>
      </c>
      <c r="I22" s="9" t="n">
        <v>-445</v>
      </c>
      <c r="J22" s="9" t="n">
        <v>-821</v>
      </c>
      <c r="K22" s="9" t="n">
        <v>-3739</v>
      </c>
      <c r="L22" s="9" t="n">
        <v>-3774.5</v>
      </c>
      <c r="M22" s="9" t="n">
        <v>-4012.5</v>
      </c>
      <c r="N22" s="9" t="n">
        <v>-4934.5</v>
      </c>
      <c r="O22" s="9" t="n">
        <v>-2278</v>
      </c>
      <c r="P22" s="9" t="n">
        <v>-6243</v>
      </c>
      <c r="Q22" s="9" t="n">
        <v>-6064.5</v>
      </c>
      <c r="R22" s="9" t="n">
        <v>-3808</v>
      </c>
      <c r="S22" s="9" t="n">
        <v>-4892.5</v>
      </c>
      <c r="T22" s="9" t="n">
        <v>-5159.5</v>
      </c>
      <c r="U22" s="9" t="n">
        <v>-438</v>
      </c>
      <c r="V22" s="9" t="n">
        <v>-1659</v>
      </c>
      <c r="W22" s="9" t="n">
        <v>-2715</v>
      </c>
      <c r="X22" s="9" t="n">
        <v>-3802.5</v>
      </c>
      <c r="Y22" s="9" t="n">
        <v>-5869.5</v>
      </c>
      <c r="Z22" s="9" t="n">
        <v>-3995</v>
      </c>
      <c r="AA22" s="9" t="n">
        <v>-2416.5</v>
      </c>
      <c r="AB22" s="8" t="n">
        <v>-1937</v>
      </c>
    </row>
    <row r="23" customFormat="false" ht="12.75" hidden="false" customHeight="false" outlineLevel="0" collapsed="false">
      <c r="A23" s="24" t="s">
        <v>44</v>
      </c>
      <c r="B23" s="9" t="n">
        <v>1</v>
      </c>
      <c r="C23" s="26" t="n">
        <v>39448</v>
      </c>
      <c r="D23" s="18" t="n">
        <v>-67975.6</v>
      </c>
      <c r="E23" s="9" t="n">
        <v>-2896.8</v>
      </c>
      <c r="F23" s="9" t="n">
        <v>-656.8</v>
      </c>
      <c r="G23" s="9" t="n">
        <v>-755.2</v>
      </c>
      <c r="H23" s="9" t="n">
        <v>-566.8</v>
      </c>
      <c r="I23" s="9" t="n">
        <v>-580</v>
      </c>
      <c r="J23" s="9" t="n">
        <v>-656.8</v>
      </c>
      <c r="K23" s="9" t="n">
        <v>-3030.4</v>
      </c>
      <c r="L23" s="9" t="n">
        <v>-3034.8</v>
      </c>
      <c r="M23" s="9" t="n">
        <v>-3256.4</v>
      </c>
      <c r="N23" s="9" t="n">
        <v>-3556.8</v>
      </c>
      <c r="O23" s="9" t="n">
        <v>-3003.2</v>
      </c>
      <c r="P23" s="9" t="n">
        <v>-3886</v>
      </c>
      <c r="Q23" s="9" t="n">
        <v>-3798.4</v>
      </c>
      <c r="R23" s="9" t="n">
        <v>-3116</v>
      </c>
      <c r="S23" s="9" t="n">
        <v>-3492</v>
      </c>
      <c r="T23" s="9" t="n">
        <v>-3602</v>
      </c>
      <c r="U23" s="9" t="n">
        <v>-484.8</v>
      </c>
      <c r="V23" s="9" t="n">
        <v>-4194.8</v>
      </c>
      <c r="W23" s="9" t="n">
        <v>-5822.8</v>
      </c>
      <c r="X23" s="9" t="n">
        <v>-3042</v>
      </c>
      <c r="Y23" s="9" t="n">
        <v>-4094</v>
      </c>
      <c r="Z23" s="9" t="n">
        <v>-3147.6</v>
      </c>
      <c r="AA23" s="9" t="n">
        <v>-3200.4</v>
      </c>
      <c r="AB23" s="8" t="n">
        <v>-4100.8</v>
      </c>
    </row>
    <row r="24" customFormat="false" ht="12.75" hidden="false" customHeight="false" outlineLevel="0" collapsed="false">
      <c r="A24" s="24"/>
      <c r="B24" s="9"/>
      <c r="C24" s="9"/>
      <c r="D24" s="8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8"/>
    </row>
    <row r="25" customFormat="false" ht="12.75" hidden="false" customHeight="false" outlineLevel="0" collapsed="false">
      <c r="A25" s="10" t="s">
        <v>45</v>
      </c>
      <c r="B25" s="9"/>
      <c r="C25" s="9"/>
      <c r="D25" s="13" t="s">
        <v>40</v>
      </c>
      <c r="E25" s="12" t="s">
        <v>7</v>
      </c>
      <c r="F25" s="12" t="s">
        <v>8</v>
      </c>
      <c r="G25" s="12" t="s">
        <v>9</v>
      </c>
      <c r="H25" s="12" t="s">
        <v>10</v>
      </c>
      <c r="I25" s="12" t="s">
        <v>11</v>
      </c>
      <c r="J25" s="12" t="s">
        <v>12</v>
      </c>
      <c r="K25" s="12" t="s">
        <v>13</v>
      </c>
      <c r="L25" s="12" t="s">
        <v>14</v>
      </c>
      <c r="M25" s="12" t="s">
        <v>15</v>
      </c>
      <c r="N25" s="12" t="s">
        <v>16</v>
      </c>
      <c r="O25" s="12" t="s">
        <v>17</v>
      </c>
      <c r="P25" s="12" t="s">
        <v>18</v>
      </c>
      <c r="Q25" s="12" t="s">
        <v>19</v>
      </c>
      <c r="R25" s="12" t="s">
        <v>20</v>
      </c>
      <c r="S25" s="12" t="s">
        <v>21</v>
      </c>
      <c r="T25" s="12" t="s">
        <v>22</v>
      </c>
      <c r="U25" s="12" t="s">
        <v>23</v>
      </c>
      <c r="V25" s="12" t="s">
        <v>24</v>
      </c>
      <c r="W25" s="12" t="s">
        <v>25</v>
      </c>
      <c r="X25" s="12" t="s">
        <v>26</v>
      </c>
      <c r="Y25" s="12" t="s">
        <v>27</v>
      </c>
      <c r="Z25" s="12" t="s">
        <v>28</v>
      </c>
      <c r="AA25" s="12" t="s">
        <v>29</v>
      </c>
      <c r="AB25" s="13" t="s">
        <v>30</v>
      </c>
    </row>
    <row r="26" customFormat="false" ht="12.75" hidden="false" customHeight="false" outlineLevel="0" collapsed="false">
      <c r="A26" s="24" t="s">
        <v>46</v>
      </c>
      <c r="B26" s="9"/>
      <c r="C26" s="9"/>
      <c r="D26" s="18" t="n">
        <f aca="false">SUM(E26:AB26)</f>
        <v>-588075</v>
      </c>
      <c r="E26" s="9" t="n">
        <f aca="false">-1*(E6*E13)</f>
        <v>-25995</v>
      </c>
      <c r="F26" s="9" t="n">
        <f aca="false">-1*(F6*F13)</f>
        <v>-25840</v>
      </c>
      <c r="G26" s="9" t="n">
        <f aca="false">-1*(G6*G13)</f>
        <v>-25795</v>
      </c>
      <c r="H26" s="9" t="n">
        <f aca="false">-1*(H6*H13)</f>
        <v>-21780</v>
      </c>
      <c r="I26" s="9" t="n">
        <f aca="false">-1*(I6*I13)</f>
        <v>-22380</v>
      </c>
      <c r="J26" s="9" t="n">
        <f aca="false">-1*(J6*J13)</f>
        <v>-22300</v>
      </c>
      <c r="K26" s="9" t="n">
        <f aca="false">-1*(K6*K13)</f>
        <v>-22050</v>
      </c>
      <c r="L26" s="9" t="n">
        <f aca="false">-1*(L6*L13)</f>
        <v>-24185</v>
      </c>
      <c r="M26" s="9" t="n">
        <f aca="false">-1*(M6*M13)</f>
        <v>-20955</v>
      </c>
      <c r="N26" s="9" t="n">
        <f aca="false">-1*(N6*N13)</f>
        <v>-21400</v>
      </c>
      <c r="O26" s="9" t="n">
        <f aca="false">-1*(O6*O13)</f>
        <v>-21550</v>
      </c>
      <c r="P26" s="9" t="n">
        <f aca="false">-1*(P6*P13)</f>
        <v>-21500</v>
      </c>
      <c r="Q26" s="9" t="n">
        <f aca="false">-1*(Q6*Q13)</f>
        <v>-19500</v>
      </c>
      <c r="R26" s="9" t="n">
        <f aca="false">-1*(R6*R13)</f>
        <v>-20145</v>
      </c>
      <c r="S26" s="9" t="n">
        <f aca="false">-1*(S6*S13)</f>
        <v>-22565</v>
      </c>
      <c r="T26" s="9" t="n">
        <f aca="false">-1*(T6*T13)</f>
        <v>-24500</v>
      </c>
      <c r="U26" s="9" t="n">
        <f aca="false">-1*(U6*U13)</f>
        <v>-19950</v>
      </c>
      <c r="V26" s="9" t="n">
        <f aca="false">-1*(V6*V13)</f>
        <v>-22040</v>
      </c>
      <c r="W26" s="9" t="n">
        <f aca="false">-1*(W6*W13)</f>
        <v>-25890</v>
      </c>
      <c r="X26" s="9" t="n">
        <f aca="false">-1*(X6*X13)</f>
        <v>-26545</v>
      </c>
      <c r="Y26" s="9" t="n">
        <f aca="false">-1*(Y6*Y13)</f>
        <v>-27450</v>
      </c>
      <c r="Z26" s="9" t="n">
        <f aca="false">-1*(Z6*Z13)</f>
        <v>-32675</v>
      </c>
      <c r="AA26" s="9" t="n">
        <f aca="false">-1*(AA6*AA13)</f>
        <v>-38045</v>
      </c>
      <c r="AB26" s="8" t="n">
        <f aca="false">-1*(AB6*AB13)</f>
        <v>-33040</v>
      </c>
    </row>
    <row r="27" customFormat="false" ht="12.75" hidden="false" customHeight="false" outlineLevel="0" collapsed="false">
      <c r="A27" s="24" t="s">
        <v>47</v>
      </c>
      <c r="B27" s="9"/>
      <c r="C27" s="9"/>
      <c r="D27" s="18" t="n">
        <f aca="false">SUM(E27:AB27)</f>
        <v>-291865</v>
      </c>
      <c r="E27" s="9" t="n">
        <f aca="false">-1*(E7*E14)</f>
        <v>-7265</v>
      </c>
      <c r="F27" s="9" t="n">
        <f aca="false">-1*(F7*F14)</f>
        <v>-5000</v>
      </c>
      <c r="G27" s="9" t="n">
        <f aca="false">-1*(G7*G14)</f>
        <v>12545</v>
      </c>
      <c r="H27" s="9" t="n">
        <f aca="false">-1*(H7*H14)</f>
        <v>-4460</v>
      </c>
      <c r="I27" s="9" t="n">
        <f aca="false">-1*(I7*I14)</f>
        <v>-24925</v>
      </c>
      <c r="J27" s="9" t="n">
        <f aca="false">-1*(J7*J14)</f>
        <v>-14110</v>
      </c>
      <c r="K27" s="9" t="n">
        <f aca="false">-1*(K7*K14)</f>
        <v>-8845</v>
      </c>
      <c r="L27" s="9" t="n">
        <f aca="false">-1*(L7*L14)</f>
        <v>-6620</v>
      </c>
      <c r="M27" s="9" t="n">
        <f aca="false">-1*(M7*M14)</f>
        <v>-7205</v>
      </c>
      <c r="N27" s="9" t="n">
        <f aca="false">-1*(N7*N14)</f>
        <v>-14495</v>
      </c>
      <c r="O27" s="9" t="n">
        <f aca="false">-1*(O7*O14)</f>
        <v>-11010</v>
      </c>
      <c r="P27" s="9" t="n">
        <f aca="false">-1*(P7*P14)</f>
        <v>-16150</v>
      </c>
      <c r="Q27" s="9" t="n">
        <f aca="false">-1*(Q7*Q14)</f>
        <v>-24305</v>
      </c>
      <c r="R27" s="9" t="n">
        <f aca="false">-1*(R7*R14)</f>
        <v>-22830</v>
      </c>
      <c r="S27" s="9" t="n">
        <f aca="false">-1*(S7*S14)</f>
        <v>-18600</v>
      </c>
      <c r="T27" s="9" t="n">
        <f aca="false">-1*(T7*T14)</f>
        <v>-18210</v>
      </c>
      <c r="U27" s="9" t="n">
        <f aca="false">-1*(U7*U14)</f>
        <v>-17725</v>
      </c>
      <c r="V27" s="9" t="n">
        <f aca="false">-1*(V7*V14)</f>
        <v>-18570</v>
      </c>
      <c r="W27" s="9" t="n">
        <f aca="false">-1*(W7*W14)</f>
        <v>-18735</v>
      </c>
      <c r="X27" s="9" t="n">
        <f aca="false">-1*(X7*X14)</f>
        <v>-17530</v>
      </c>
      <c r="Y27" s="9" t="n">
        <f aca="false">-1*(Y7*Y14)</f>
        <v>-3090</v>
      </c>
      <c r="Z27" s="9" t="n">
        <f aca="false">-1*(Z7*Z14)</f>
        <v>-5755</v>
      </c>
      <c r="AA27" s="9" t="n">
        <f aca="false">-1*(AA7*AA14)</f>
        <v>-8920</v>
      </c>
      <c r="AB27" s="8" t="n">
        <f aca="false">-1*(AB7*AB14)</f>
        <v>-10055</v>
      </c>
    </row>
    <row r="28" customFormat="false" ht="12.75" hidden="false" customHeight="false" outlineLevel="0" collapsed="false">
      <c r="A28" s="24" t="s">
        <v>48</v>
      </c>
      <c r="B28" s="9"/>
      <c r="C28" s="9"/>
      <c r="D28" s="18" t="n">
        <f aca="false">SUM(E28:AB28)</f>
        <v>-74203</v>
      </c>
      <c r="E28" s="9" t="n">
        <f aca="false">-1*(E8*E15)</f>
        <v>-3573</v>
      </c>
      <c r="F28" s="9" t="n">
        <f aca="false">-1*(F8*F15)</f>
        <v>-821</v>
      </c>
      <c r="G28" s="9" t="n">
        <f aca="false">-1*(G8*G15)</f>
        <v>-366.5</v>
      </c>
      <c r="H28" s="9" t="n">
        <f aca="false">-1*(H8*H15)</f>
        <v>-438</v>
      </c>
      <c r="I28" s="9" t="n">
        <f aca="false">-1*(I8*I15)</f>
        <v>-445</v>
      </c>
      <c r="J28" s="9" t="n">
        <f aca="false">-1*(J8*J15)</f>
        <v>-821</v>
      </c>
      <c r="K28" s="9" t="n">
        <f aca="false">-1*(K8*K15)</f>
        <v>-3739</v>
      </c>
      <c r="L28" s="9" t="n">
        <f aca="false">-1*(L8*L15)</f>
        <v>-3774.5</v>
      </c>
      <c r="M28" s="9" t="n">
        <f aca="false">-1*(M8*M15)</f>
        <v>-4012.5</v>
      </c>
      <c r="N28" s="9" t="n">
        <f aca="false">-1*(N8*N15)</f>
        <v>-4934.5</v>
      </c>
      <c r="O28" s="9" t="n">
        <f aca="false">-1*(O8*O15)</f>
        <v>-2278</v>
      </c>
      <c r="P28" s="9" t="n">
        <f aca="false">-1*(P8*P15)</f>
        <v>-6243</v>
      </c>
      <c r="Q28" s="9" t="n">
        <f aca="false">-1*(Q8*Q15)</f>
        <v>-6064.5</v>
      </c>
      <c r="R28" s="9" t="n">
        <f aca="false">-1*(R8*R15)</f>
        <v>-3808</v>
      </c>
      <c r="S28" s="9" t="n">
        <f aca="false">-1*(S8*S15)</f>
        <v>-4892.5</v>
      </c>
      <c r="T28" s="9" t="n">
        <f aca="false">-1*(T8*T15)</f>
        <v>-5159.5</v>
      </c>
      <c r="U28" s="9" t="n">
        <f aca="false">-1*(U8*U15)</f>
        <v>-438</v>
      </c>
      <c r="V28" s="9" t="n">
        <f aca="false">-1*(V8*V15)</f>
        <v>-1659</v>
      </c>
      <c r="W28" s="9" t="n">
        <f aca="false">-1*(W8*W15)</f>
        <v>-2715</v>
      </c>
      <c r="X28" s="9" t="n">
        <f aca="false">-1*(X8*X15)</f>
        <v>-3802.5</v>
      </c>
      <c r="Y28" s="9" t="n">
        <f aca="false">-1*(Y8*Y15)</f>
        <v>-5869.5</v>
      </c>
      <c r="Z28" s="9" t="n">
        <f aca="false">-1*(Z8*Z15)</f>
        <v>-3995</v>
      </c>
      <c r="AA28" s="9" t="n">
        <f aca="false">-1*(AA8*AA15)</f>
        <v>-2416.5</v>
      </c>
      <c r="AB28" s="8" t="n">
        <f aca="false">-1*(AB8*AB15)</f>
        <v>-1937</v>
      </c>
    </row>
    <row r="29" customFormat="false" ht="12.75" hidden="false" customHeight="false" outlineLevel="0" collapsed="false">
      <c r="A29" s="24" t="s">
        <v>49</v>
      </c>
      <c r="B29" s="9"/>
      <c r="C29" s="9"/>
      <c r="D29" s="18" t="n">
        <f aca="false">SUM(E29:AB29)</f>
        <v>-67975.6</v>
      </c>
      <c r="E29" s="9" t="n">
        <f aca="false">-1*(E9*E16)</f>
        <v>-2896.8</v>
      </c>
      <c r="F29" s="9" t="n">
        <f aca="false">-1*(F9*F16)</f>
        <v>-656.8</v>
      </c>
      <c r="G29" s="9" t="n">
        <f aca="false">-1*(G9*G16)</f>
        <v>-755.2</v>
      </c>
      <c r="H29" s="9" t="n">
        <f aca="false">-1*(H9*H16)</f>
        <v>-566.8</v>
      </c>
      <c r="I29" s="9" t="n">
        <f aca="false">-1*(I9*I16)</f>
        <v>-580</v>
      </c>
      <c r="J29" s="9" t="n">
        <f aca="false">-1*(J9*J16)</f>
        <v>-656.8</v>
      </c>
      <c r="K29" s="9" t="n">
        <f aca="false">-1*(K9*K16)</f>
        <v>-3030.4</v>
      </c>
      <c r="L29" s="9" t="n">
        <f aca="false">-1*(L9*L16)</f>
        <v>-3034.8</v>
      </c>
      <c r="M29" s="9" t="n">
        <f aca="false">-1*(M9*M16)</f>
        <v>-3256.4</v>
      </c>
      <c r="N29" s="9" t="n">
        <f aca="false">-1*(N9*N16)</f>
        <v>-3556.8</v>
      </c>
      <c r="O29" s="9" t="n">
        <f aca="false">-1*(O9*O16)</f>
        <v>-3003.2</v>
      </c>
      <c r="P29" s="9" t="n">
        <f aca="false">-1*(P9*P16)</f>
        <v>-3886</v>
      </c>
      <c r="Q29" s="9" t="n">
        <f aca="false">-1*(Q9*Q16)</f>
        <v>-3798.4</v>
      </c>
      <c r="R29" s="9" t="n">
        <f aca="false">-1*(R9*R16)</f>
        <v>-3116</v>
      </c>
      <c r="S29" s="9" t="n">
        <f aca="false">-1*(S9*S16)</f>
        <v>-3492</v>
      </c>
      <c r="T29" s="9" t="n">
        <f aca="false">-1*(T9*T16)</f>
        <v>-3602</v>
      </c>
      <c r="U29" s="9" t="n">
        <f aca="false">-1*(U9*U16)</f>
        <v>-484.8</v>
      </c>
      <c r="V29" s="9" t="n">
        <f aca="false">-1*(V9*V16)</f>
        <v>-4194.8</v>
      </c>
      <c r="W29" s="9" t="n">
        <f aca="false">-1*(W9*W16)</f>
        <v>-5822.8</v>
      </c>
      <c r="X29" s="9" t="n">
        <f aca="false">-1*(X9*X16)</f>
        <v>-3042</v>
      </c>
      <c r="Y29" s="9" t="n">
        <f aca="false">-1*(Y9*Y16)</f>
        <v>-4094</v>
      </c>
      <c r="Z29" s="9" t="n">
        <f aca="false">-1*(Z9*Z16)</f>
        <v>-3147.6</v>
      </c>
      <c r="AA29" s="9" t="n">
        <f aca="false">-1*(AA9*AA16)</f>
        <v>-3200.4</v>
      </c>
      <c r="AB29" s="8" t="n">
        <f aca="false">-1*(AB9*AB16)</f>
        <v>-4100.8</v>
      </c>
    </row>
    <row r="30" customFormat="false" ht="13.5" hidden="false" customHeight="false" outlineLevel="0" collapsed="false">
      <c r="A30" s="24"/>
      <c r="B30" s="9"/>
      <c r="C30" s="9"/>
      <c r="D30" s="27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8"/>
    </row>
    <row r="31" customFormat="false" ht="13.5" hidden="false" customHeight="false" outlineLevel="0" collapsed="false">
      <c r="A31" s="28" t="s">
        <v>50</v>
      </c>
      <c r="B31" s="29"/>
      <c r="C31" s="27"/>
      <c r="D31" s="30" t="n">
        <f aca="false">SUM(D26:D29)</f>
        <v>-1022118.6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7"/>
    </row>
  </sheetData>
  <hyperlinks>
    <hyperlink ref="A31" location="detail50" display="Day-Ahead Energy Payment Amount QSE Tot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3" min="3" style="0" width="12.14"/>
    <col collapsed="false" customWidth="true" hidden="false" outlineLevel="0" max="4" min="4" style="0" width="10.41"/>
  </cols>
  <sheetData>
    <row r="1" customFormat="false" ht="13.5" hidden="false" customHeight="false" outlineLevel="0" collapsed="false">
      <c r="A1" s="31" t="s">
        <v>0</v>
      </c>
    </row>
    <row r="2" customFormat="false" ht="12.75" hidden="false" customHeight="false" outlineLevel="0" collapsed="false">
      <c r="A2" s="32" t="s">
        <v>51</v>
      </c>
      <c r="B2" s="3" t="s">
        <v>2</v>
      </c>
      <c r="C2" s="3" t="s">
        <v>2</v>
      </c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4"/>
    </row>
    <row r="3" customFormat="false" ht="13.5" hidden="false" customHeight="true" outlineLevel="0" collapsed="false">
      <c r="A3" s="24"/>
      <c r="B3" s="9"/>
      <c r="C3" s="9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8"/>
    </row>
    <row r="4" customFormat="false" ht="12.75" hidden="false" customHeight="false" outlineLevel="0" collapsed="false">
      <c r="A4" s="24"/>
      <c r="B4" s="9"/>
      <c r="C4" s="9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</row>
    <row r="5" customFormat="false" ht="12.75" hidden="false" customHeight="false" outlineLevel="0" collapsed="false">
      <c r="A5" s="10" t="s">
        <v>3</v>
      </c>
      <c r="B5" s="9"/>
      <c r="C5" s="9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8"/>
    </row>
    <row r="6" customFormat="false" ht="12.75" hidden="false" customHeight="false" outlineLevel="0" collapsed="false">
      <c r="A6" s="11" t="s">
        <v>4</v>
      </c>
      <c r="B6" s="12" t="s">
        <v>5</v>
      </c>
      <c r="C6" s="12" t="s">
        <v>6</v>
      </c>
      <c r="D6" s="13" t="s">
        <v>40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7</v>
      </c>
      <c r="P6" s="12" t="s">
        <v>18</v>
      </c>
      <c r="Q6" s="12" t="s">
        <v>19</v>
      </c>
      <c r="R6" s="12" t="s">
        <v>20</v>
      </c>
      <c r="S6" s="12" t="s">
        <v>21</v>
      </c>
      <c r="T6" s="12" t="s">
        <v>22</v>
      </c>
      <c r="U6" s="12" t="s">
        <v>23</v>
      </c>
      <c r="V6" s="12" t="s">
        <v>24</v>
      </c>
      <c r="W6" s="12" t="s">
        <v>25</v>
      </c>
      <c r="X6" s="12" t="s">
        <v>26</v>
      </c>
      <c r="Y6" s="12" t="s">
        <v>27</v>
      </c>
      <c r="Z6" s="12" t="s">
        <v>28</v>
      </c>
      <c r="AA6" s="12" t="s">
        <v>29</v>
      </c>
      <c r="AB6" s="13" t="s">
        <v>30</v>
      </c>
    </row>
    <row r="7" customFormat="false" ht="12.75" hidden="false" customHeight="false" outlineLevel="0" collapsed="false">
      <c r="A7" s="14" t="s">
        <v>31</v>
      </c>
      <c r="B7" s="15" t="n">
        <v>1</v>
      </c>
      <c r="C7" s="16" t="n">
        <v>39448</v>
      </c>
      <c r="D7" s="17"/>
      <c r="E7" s="15" t="n">
        <v>51.99</v>
      </c>
      <c r="F7" s="15" t="n">
        <v>51.68</v>
      </c>
      <c r="G7" s="15" t="n">
        <v>51.59</v>
      </c>
      <c r="H7" s="15" t="n">
        <v>43.56</v>
      </c>
      <c r="I7" s="15" t="n">
        <v>44.76</v>
      </c>
      <c r="J7" s="15" t="n">
        <v>44.6</v>
      </c>
      <c r="K7" s="15" t="n">
        <v>44.1</v>
      </c>
      <c r="L7" s="15" t="n">
        <v>48.37</v>
      </c>
      <c r="M7" s="15" t="n">
        <v>41.91</v>
      </c>
      <c r="N7" s="15" t="n">
        <v>42.8</v>
      </c>
      <c r="O7" s="15" t="n">
        <v>43.1</v>
      </c>
      <c r="P7" s="15" t="n">
        <v>43</v>
      </c>
      <c r="Q7" s="15" t="n">
        <v>39</v>
      </c>
      <c r="R7" s="15" t="n">
        <v>40.29</v>
      </c>
      <c r="S7" s="15" t="n">
        <v>45.13</v>
      </c>
      <c r="T7" s="15" t="n">
        <v>49</v>
      </c>
      <c r="U7" s="15" t="n">
        <v>39.9</v>
      </c>
      <c r="V7" s="15" t="n">
        <v>44.08</v>
      </c>
      <c r="W7" s="15" t="n">
        <v>51.78</v>
      </c>
      <c r="X7" s="15" t="n">
        <v>53.09</v>
      </c>
      <c r="Y7" s="15" t="n">
        <v>54.9</v>
      </c>
      <c r="Z7" s="15" t="n">
        <v>65.35</v>
      </c>
      <c r="AA7" s="15" t="n">
        <v>76.09</v>
      </c>
      <c r="AB7" s="18" t="n">
        <v>66.08</v>
      </c>
    </row>
    <row r="8" customFormat="false" ht="12.75" hidden="false" customHeight="false" outlineLevel="0" collapsed="false">
      <c r="A8" s="14"/>
      <c r="B8" s="9"/>
      <c r="C8" s="9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8"/>
    </row>
    <row r="9" customFormat="false" ht="12.75" hidden="false" customHeight="false" outlineLevel="0" collapsed="false">
      <c r="A9" s="14"/>
      <c r="B9" s="9"/>
      <c r="C9" s="9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8"/>
    </row>
    <row r="10" customFormat="false" ht="12.75" hidden="false" customHeight="false" outlineLevel="0" collapsed="false">
      <c r="A10" s="10" t="s">
        <v>3</v>
      </c>
      <c r="B10" s="9"/>
      <c r="C10" s="9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8"/>
    </row>
    <row r="11" customFormat="false" ht="12.75" hidden="false" customHeight="false" outlineLevel="0" collapsed="false">
      <c r="A11" s="11" t="s">
        <v>4</v>
      </c>
      <c r="B11" s="12" t="s">
        <v>5</v>
      </c>
      <c r="C11" s="12" t="s">
        <v>6</v>
      </c>
      <c r="D11" s="13" t="s">
        <v>40</v>
      </c>
      <c r="E11" s="12" t="s">
        <v>7</v>
      </c>
      <c r="F11" s="12" t="s">
        <v>8</v>
      </c>
      <c r="G11" s="12" t="s">
        <v>9</v>
      </c>
      <c r="H11" s="12" t="s">
        <v>10</v>
      </c>
      <c r="I11" s="12" t="s">
        <v>11</v>
      </c>
      <c r="J11" s="12" t="s">
        <v>12</v>
      </c>
      <c r="K11" s="12" t="s">
        <v>13</v>
      </c>
      <c r="L11" s="12" t="s">
        <v>14</v>
      </c>
      <c r="M11" s="12" t="s">
        <v>15</v>
      </c>
      <c r="N11" s="12" t="s">
        <v>16</v>
      </c>
      <c r="O11" s="12" t="s">
        <v>17</v>
      </c>
      <c r="P11" s="12" t="s">
        <v>18</v>
      </c>
      <c r="Q11" s="12" t="s">
        <v>19</v>
      </c>
      <c r="R11" s="12" t="s">
        <v>20</v>
      </c>
      <c r="S11" s="12" t="s">
        <v>21</v>
      </c>
      <c r="T11" s="12" t="s">
        <v>22</v>
      </c>
      <c r="U11" s="12" t="s">
        <v>23</v>
      </c>
      <c r="V11" s="12" t="s">
        <v>24</v>
      </c>
      <c r="W11" s="12" t="s">
        <v>25</v>
      </c>
      <c r="X11" s="12" t="s">
        <v>26</v>
      </c>
      <c r="Y11" s="12" t="s">
        <v>27</v>
      </c>
      <c r="Z11" s="12" t="s">
        <v>28</v>
      </c>
      <c r="AA11" s="12" t="s">
        <v>29</v>
      </c>
      <c r="AB11" s="13" t="s">
        <v>30</v>
      </c>
    </row>
    <row r="12" s="23" customFormat="true" ht="12.75" hidden="false" customHeight="false" outlineLevel="0" collapsed="false">
      <c r="A12" s="14" t="s">
        <v>52</v>
      </c>
      <c r="B12" s="15" t="n">
        <v>1</v>
      </c>
      <c r="C12" s="16" t="n">
        <v>39448</v>
      </c>
      <c r="D12" s="18" t="n">
        <v>1000</v>
      </c>
      <c r="E12" s="15" t="n">
        <v>1000</v>
      </c>
      <c r="F12" s="15" t="n">
        <v>1000</v>
      </c>
      <c r="G12" s="15" t="n">
        <v>1000</v>
      </c>
      <c r="H12" s="15" t="n">
        <v>1000</v>
      </c>
      <c r="I12" s="15" t="n">
        <v>1000</v>
      </c>
      <c r="J12" s="15" t="n">
        <v>1000</v>
      </c>
      <c r="K12" s="15" t="n">
        <v>1000</v>
      </c>
      <c r="L12" s="15" t="n">
        <v>1000</v>
      </c>
      <c r="M12" s="15" t="n">
        <v>1000</v>
      </c>
      <c r="N12" s="15" t="n">
        <v>1000</v>
      </c>
      <c r="O12" s="15" t="n">
        <v>1000</v>
      </c>
      <c r="P12" s="15" t="n">
        <v>1000</v>
      </c>
      <c r="Q12" s="15" t="n">
        <v>1000</v>
      </c>
      <c r="R12" s="15" t="n">
        <v>1000</v>
      </c>
      <c r="S12" s="15" t="n">
        <v>1000</v>
      </c>
      <c r="T12" s="15" t="n">
        <v>1000</v>
      </c>
      <c r="U12" s="15" t="n">
        <v>1000</v>
      </c>
      <c r="V12" s="15" t="n">
        <v>1000</v>
      </c>
      <c r="W12" s="15" t="n">
        <v>1000</v>
      </c>
      <c r="X12" s="15" t="n">
        <v>1000</v>
      </c>
      <c r="Y12" s="15" t="n">
        <v>1000</v>
      </c>
      <c r="Z12" s="15" t="n">
        <v>1000</v>
      </c>
      <c r="AA12" s="15" t="n">
        <v>1000</v>
      </c>
      <c r="AB12" s="18" t="n">
        <v>1000</v>
      </c>
    </row>
    <row r="13" customFormat="false" ht="12.75" hidden="false" customHeight="false" outlineLevel="0" collapsed="false">
      <c r="A13" s="14"/>
      <c r="B13" s="9"/>
      <c r="C13" s="9"/>
      <c r="D13" s="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8"/>
    </row>
    <row r="14" customFormat="false" ht="12.75" hidden="false" customHeight="false" outlineLevel="0" collapsed="false">
      <c r="A14" s="14"/>
      <c r="B14" s="9"/>
      <c r="C14" s="9"/>
      <c r="D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8"/>
    </row>
    <row r="15" customFormat="false" ht="12.75" hidden="false" customHeight="false" outlineLevel="0" collapsed="false">
      <c r="A15" s="14"/>
      <c r="B15" s="9"/>
      <c r="C15" s="9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8"/>
    </row>
    <row r="16" customFormat="false" ht="12.75" hidden="false" customHeight="false" outlineLevel="0" collapsed="false">
      <c r="A16" s="25" t="s">
        <v>39</v>
      </c>
      <c r="B16" s="9"/>
      <c r="C16" s="9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8"/>
    </row>
    <row r="17" customFormat="false" ht="12.75" hidden="false" customHeight="false" outlineLevel="0" collapsed="false">
      <c r="A17" s="11" t="s">
        <v>4</v>
      </c>
      <c r="B17" s="12" t="s">
        <v>5</v>
      </c>
      <c r="C17" s="12" t="s">
        <v>6</v>
      </c>
      <c r="D17" s="13" t="s">
        <v>40</v>
      </c>
      <c r="E17" s="12" t="s">
        <v>7</v>
      </c>
      <c r="F17" s="12" t="s">
        <v>8</v>
      </c>
      <c r="G17" s="12" t="s">
        <v>9</v>
      </c>
      <c r="H17" s="12" t="s">
        <v>10</v>
      </c>
      <c r="I17" s="12" t="s">
        <v>11</v>
      </c>
      <c r="J17" s="12" t="s">
        <v>12</v>
      </c>
      <c r="K17" s="12" t="s">
        <v>13</v>
      </c>
      <c r="L17" s="12" t="s">
        <v>14</v>
      </c>
      <c r="M17" s="12" t="s">
        <v>15</v>
      </c>
      <c r="N17" s="12" t="s">
        <v>16</v>
      </c>
      <c r="O17" s="12" t="s">
        <v>17</v>
      </c>
      <c r="P17" s="12" t="s">
        <v>18</v>
      </c>
      <c r="Q17" s="12" t="s">
        <v>19</v>
      </c>
      <c r="R17" s="12" t="s">
        <v>20</v>
      </c>
      <c r="S17" s="12" t="s">
        <v>21</v>
      </c>
      <c r="T17" s="12" t="s">
        <v>22</v>
      </c>
      <c r="U17" s="12" t="s">
        <v>23</v>
      </c>
      <c r="V17" s="12" t="s">
        <v>24</v>
      </c>
      <c r="W17" s="12" t="s">
        <v>25</v>
      </c>
      <c r="X17" s="12" t="s">
        <v>26</v>
      </c>
      <c r="Y17" s="12" t="s">
        <v>27</v>
      </c>
      <c r="Z17" s="12" t="s">
        <v>28</v>
      </c>
      <c r="AA17" s="12" t="s">
        <v>29</v>
      </c>
      <c r="AB17" s="13" t="s">
        <v>30</v>
      </c>
    </row>
    <row r="18" customFormat="false" ht="12.75" hidden="false" customHeight="false" outlineLevel="0" collapsed="false">
      <c r="A18" s="24" t="s">
        <v>53</v>
      </c>
      <c r="B18" s="9" t="n">
        <v>1</v>
      </c>
      <c r="C18" s="26" t="n">
        <v>39448</v>
      </c>
      <c r="D18" s="8" t="n">
        <v>1176150</v>
      </c>
      <c r="E18" s="9" t="n">
        <v>51990</v>
      </c>
      <c r="F18" s="9" t="n">
        <v>51680</v>
      </c>
      <c r="G18" s="9" t="n">
        <v>51590</v>
      </c>
      <c r="H18" s="9" t="n">
        <v>43560</v>
      </c>
      <c r="I18" s="9" t="n">
        <v>44760</v>
      </c>
      <c r="J18" s="9" t="n">
        <v>44600</v>
      </c>
      <c r="K18" s="9" t="n">
        <v>44100</v>
      </c>
      <c r="L18" s="9" t="n">
        <v>48370</v>
      </c>
      <c r="M18" s="9" t="n">
        <v>41910</v>
      </c>
      <c r="N18" s="9" t="n">
        <v>42800</v>
      </c>
      <c r="O18" s="9" t="n">
        <v>43100</v>
      </c>
      <c r="P18" s="9" t="n">
        <v>43000</v>
      </c>
      <c r="Q18" s="9" t="n">
        <v>39000</v>
      </c>
      <c r="R18" s="9" t="n">
        <v>40290</v>
      </c>
      <c r="S18" s="9" t="n">
        <v>45130</v>
      </c>
      <c r="T18" s="9" t="n">
        <v>49000</v>
      </c>
      <c r="U18" s="9" t="n">
        <v>39900</v>
      </c>
      <c r="V18" s="9" t="n">
        <v>44080</v>
      </c>
      <c r="W18" s="9" t="n">
        <v>51780</v>
      </c>
      <c r="X18" s="9" t="n">
        <v>53090</v>
      </c>
      <c r="Y18" s="9" t="n">
        <v>54900</v>
      </c>
      <c r="Z18" s="9" t="n">
        <v>65350</v>
      </c>
      <c r="AA18" s="9" t="n">
        <v>76090</v>
      </c>
      <c r="AB18" s="8" t="n">
        <v>66080</v>
      </c>
    </row>
    <row r="19" customFormat="false" ht="12.75" hidden="false" customHeight="false" outlineLevel="0" collapsed="false">
      <c r="A19" s="24"/>
      <c r="B19" s="9"/>
      <c r="C19" s="9"/>
      <c r="D19" s="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8"/>
    </row>
    <row r="20" customFormat="false" ht="12.75" hidden="false" customHeight="false" outlineLevel="0" collapsed="false">
      <c r="A20" s="24"/>
      <c r="B20" s="9"/>
      <c r="C20" s="9"/>
      <c r="D20" s="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8"/>
    </row>
    <row r="21" customFormat="false" ht="12.75" hidden="false" customHeight="false" outlineLevel="0" collapsed="false">
      <c r="A21" s="24"/>
      <c r="B21" s="9"/>
      <c r="C21" s="9"/>
      <c r="D21" s="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8"/>
    </row>
    <row r="22" customFormat="false" ht="12.75" hidden="false" customHeight="false" outlineLevel="0" collapsed="false">
      <c r="A22" s="24"/>
      <c r="B22" s="9"/>
      <c r="C22" s="9"/>
      <c r="D22" s="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8"/>
    </row>
    <row r="23" customFormat="false" ht="12.75" hidden="false" customHeight="false" outlineLevel="0" collapsed="false">
      <c r="A23" s="10" t="s">
        <v>54</v>
      </c>
      <c r="B23" s="9"/>
      <c r="C23" s="9"/>
      <c r="D23" s="13" t="s">
        <v>40</v>
      </c>
      <c r="E23" s="12" t="s">
        <v>7</v>
      </c>
      <c r="F23" s="12" t="s">
        <v>8</v>
      </c>
      <c r="G23" s="12" t="s">
        <v>9</v>
      </c>
      <c r="H23" s="12" t="s">
        <v>10</v>
      </c>
      <c r="I23" s="12" t="s">
        <v>11</v>
      </c>
      <c r="J23" s="12" t="s">
        <v>12</v>
      </c>
      <c r="K23" s="12" t="s">
        <v>13</v>
      </c>
      <c r="L23" s="12" t="s">
        <v>14</v>
      </c>
      <c r="M23" s="12" t="s">
        <v>15</v>
      </c>
      <c r="N23" s="12" t="s">
        <v>16</v>
      </c>
      <c r="O23" s="12" t="s">
        <v>17</v>
      </c>
      <c r="P23" s="12" t="s">
        <v>18</v>
      </c>
      <c r="Q23" s="12" t="s">
        <v>19</v>
      </c>
      <c r="R23" s="12" t="s">
        <v>20</v>
      </c>
      <c r="S23" s="12" t="s">
        <v>21</v>
      </c>
      <c r="T23" s="12" t="s">
        <v>22</v>
      </c>
      <c r="U23" s="12" t="s">
        <v>23</v>
      </c>
      <c r="V23" s="12" t="s">
        <v>24</v>
      </c>
      <c r="W23" s="12" t="s">
        <v>25</v>
      </c>
      <c r="X23" s="12" t="s">
        <v>26</v>
      </c>
      <c r="Y23" s="12" t="s">
        <v>27</v>
      </c>
      <c r="Z23" s="12" t="s">
        <v>28</v>
      </c>
      <c r="AA23" s="12" t="s">
        <v>29</v>
      </c>
      <c r="AB23" s="13" t="s">
        <v>30</v>
      </c>
    </row>
    <row r="24" customFormat="false" ht="12.75" hidden="false" customHeight="false" outlineLevel="0" collapsed="false">
      <c r="A24" s="24" t="s">
        <v>55</v>
      </c>
      <c r="B24" s="9"/>
      <c r="C24" s="9"/>
      <c r="D24" s="8" t="n">
        <f aca="false">SUM(E24:AB24)</f>
        <v>1176150</v>
      </c>
      <c r="E24" s="9" t="n">
        <f aca="false">E7*E12</f>
        <v>51990</v>
      </c>
      <c r="F24" s="9" t="n">
        <f aca="false">F7*F12</f>
        <v>51680</v>
      </c>
      <c r="G24" s="9" t="n">
        <f aca="false">G7*G12</f>
        <v>51590</v>
      </c>
      <c r="H24" s="9" t="n">
        <f aca="false">H7*H12</f>
        <v>43560</v>
      </c>
      <c r="I24" s="9" t="n">
        <f aca="false">I7*I12</f>
        <v>44760</v>
      </c>
      <c r="J24" s="9" t="n">
        <f aca="false">J7*J12</f>
        <v>44600</v>
      </c>
      <c r="K24" s="9" t="n">
        <f aca="false">K7*K12</f>
        <v>44100</v>
      </c>
      <c r="L24" s="9" t="n">
        <f aca="false">L7*L12</f>
        <v>48370</v>
      </c>
      <c r="M24" s="9" t="n">
        <f aca="false">M7*M12</f>
        <v>41910</v>
      </c>
      <c r="N24" s="9" t="n">
        <f aca="false">N7*N12</f>
        <v>42800</v>
      </c>
      <c r="O24" s="9" t="n">
        <f aca="false">O7*O12</f>
        <v>43100</v>
      </c>
      <c r="P24" s="9" t="n">
        <f aca="false">P7*P12</f>
        <v>43000</v>
      </c>
      <c r="Q24" s="9" t="n">
        <f aca="false">Q7*Q12</f>
        <v>39000</v>
      </c>
      <c r="R24" s="9" t="n">
        <f aca="false">R7*R12</f>
        <v>40290</v>
      </c>
      <c r="S24" s="9" t="n">
        <f aca="false">S7*S12</f>
        <v>45130</v>
      </c>
      <c r="T24" s="9" t="n">
        <f aca="false">T7*T12</f>
        <v>49000</v>
      </c>
      <c r="U24" s="9" t="n">
        <f aca="false">U7*U12</f>
        <v>39900</v>
      </c>
      <c r="V24" s="9" t="n">
        <f aca="false">V7*V12</f>
        <v>44080</v>
      </c>
      <c r="W24" s="9" t="n">
        <f aca="false">W7*W12</f>
        <v>51780</v>
      </c>
      <c r="X24" s="9" t="n">
        <f aca="false">X7*X12</f>
        <v>53090</v>
      </c>
      <c r="Y24" s="9" t="n">
        <f aca="false">Y7*Y12</f>
        <v>54900</v>
      </c>
      <c r="Z24" s="9" t="n">
        <f aca="false">Z7*Z12</f>
        <v>65350</v>
      </c>
      <c r="AA24" s="9" t="n">
        <f aca="false">AA7*AA12</f>
        <v>76090</v>
      </c>
      <c r="AB24" s="8" t="n">
        <f aca="false">AB7*AB12</f>
        <v>66080</v>
      </c>
    </row>
    <row r="25" customFormat="false" ht="12.75" hidden="false" customHeight="false" outlineLevel="0" collapsed="false">
      <c r="A25" s="24"/>
      <c r="B25" s="9"/>
      <c r="C25" s="9"/>
      <c r="D25" s="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8"/>
    </row>
    <row r="26" customFormat="false" ht="12.75" hidden="false" customHeight="false" outlineLevel="0" collapsed="false">
      <c r="A26" s="33" t="s">
        <v>56</v>
      </c>
      <c r="B26" s="9"/>
      <c r="C26" s="9"/>
      <c r="D26" s="34" t="n">
        <v>1176150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8"/>
    </row>
    <row r="27" customFormat="false" ht="12.75" hidden="false" customHeight="false" outlineLevel="0" collapsed="false">
      <c r="A27" s="24"/>
      <c r="B27" s="9"/>
      <c r="C27" s="9"/>
      <c r="D27" s="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8"/>
    </row>
    <row r="28" customFormat="false" ht="12.75" hidden="false" customHeight="false" outlineLevel="0" collapsed="false">
      <c r="A28" s="24"/>
      <c r="B28" s="9"/>
      <c r="C28" s="9"/>
      <c r="D28" s="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8"/>
    </row>
    <row r="29" customFormat="false" ht="12.75" hidden="false" customHeight="false" outlineLevel="0" collapsed="false">
      <c r="A29" s="24"/>
      <c r="B29" s="9"/>
      <c r="C29" s="9"/>
      <c r="D29" s="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8"/>
    </row>
    <row r="30" customFormat="false" ht="12.75" hidden="false" customHeight="false" outlineLevel="0" collapsed="false">
      <c r="A30" s="24"/>
      <c r="B30" s="9"/>
      <c r="C30" s="9"/>
      <c r="D30" s="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8"/>
    </row>
    <row r="31" customFormat="false" ht="12.75" hidden="false" customHeight="false" outlineLevel="0" collapsed="false">
      <c r="A31" s="24"/>
      <c r="B31" s="9"/>
      <c r="C31" s="9"/>
      <c r="D31" s="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8"/>
    </row>
    <row r="32" customFormat="false" ht="12.75" hidden="false" customHeight="false" outlineLevel="0" collapsed="false">
      <c r="A32" s="24"/>
      <c r="B32" s="20"/>
      <c r="C32" s="9"/>
      <c r="D32" s="8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12.75" hidden="false" customHeight="false" outlineLevel="0" collapsed="false">
      <c r="A33" s="24"/>
      <c r="B33" s="9"/>
      <c r="C33" s="9"/>
      <c r="D33" s="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8"/>
    </row>
    <row r="34" customFormat="false" ht="13.5" hidden="false" customHeight="false" outlineLevel="0" collapsed="false">
      <c r="A34" s="35"/>
      <c r="B34" s="29"/>
      <c r="C34" s="29"/>
      <c r="D34" s="2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7"/>
    </row>
  </sheetData>
  <hyperlinks>
    <hyperlink ref="A26" location="detail55" display="Day-Ahead Energy Charge Amount QSE Tot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</cols>
  <sheetData>
    <row r="1" customFormat="false" ht="13.5" hidden="false" customHeight="false" outlineLevel="0" collapsed="false">
      <c r="A1" s="31" t="s">
        <v>0</v>
      </c>
    </row>
    <row r="2" customFormat="false" ht="13.5" hidden="false" customHeight="false" outlineLevel="0" collapsed="false">
      <c r="A2" s="36" t="s">
        <v>57</v>
      </c>
      <c r="B2" s="37" t="n">
        <v>154031.4</v>
      </c>
      <c r="C2" s="9"/>
      <c r="D2" s="8"/>
    </row>
    <row r="3" customFormat="false" ht="12.75" hidden="false" customHeight="false" outlineLevel="0" collapsed="false">
      <c r="A3" s="24" t="s">
        <v>58</v>
      </c>
      <c r="B3" s="9"/>
      <c r="C3" s="9" t="n">
        <v>-1022118.6</v>
      </c>
      <c r="D3" s="8"/>
    </row>
    <row r="4" customFormat="false" ht="13.5" hidden="false" customHeight="false" outlineLevel="0" collapsed="false">
      <c r="A4" s="35" t="s">
        <v>59</v>
      </c>
      <c r="B4" s="29"/>
      <c r="C4" s="29" t="n">
        <v>1176150</v>
      </c>
      <c r="D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17:53Z</dcterms:created>
  <dc:creator>kmcgettigan</dc:creator>
  <dc:description/>
  <dc:language>en-US</dc:language>
  <cp:lastModifiedBy>kmcgettigan</cp:lastModifiedBy>
  <cp:lastPrinted>2008-04-21T21:08:21Z</cp:lastPrinted>
  <dcterms:modified xsi:type="dcterms:W3CDTF">2008-04-29T13:19:02Z</dcterms:modified>
  <cp:revision>0</cp:revision>
  <dc:subject/>
  <dc:title/>
</cp:coreProperties>
</file>