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40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877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32708-01</t>
  </si>
  <si>
    <t xml:space="preserve">10:06AM</t>
  </si>
  <si>
    <t xml:space="preserve">11:05AM</t>
  </si>
  <si>
    <t xml:space="preserve">TML</t>
  </si>
  <si>
    <t xml:space="preserve">SAN Hardware failure</t>
  </si>
  <si>
    <t xml:space="preserve">Outage</t>
  </si>
  <si>
    <t xml:space="preserve">Monitoring</t>
  </si>
  <si>
    <t xml:space="preserve">Unknown</t>
  </si>
  <si>
    <t xml:space="preserve">Recycle of hardware, server, databases, and applications</t>
  </si>
  <si>
    <t xml:space="preserve">Old hardware scheduled to be replaced by the end of May 2008</t>
  </si>
  <si>
    <t xml:space="preserve">In Progress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Complete - Green status</t>
  </si>
  <si>
    <t xml:space="preserve">M-B032108-01, 02, 03</t>
  </si>
  <si>
    <t xml:space="preserve">8:00AM</t>
  </si>
  <si>
    <t xml:space="preserve">12:00PM</t>
  </si>
  <si>
    <t xml:space="preserve">Retail Market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B032008-01, 02, 03</t>
  </si>
  <si>
    <t xml:space="preserve">9:30AM</t>
  </si>
  <si>
    <t xml:space="preserve">Planned Maintenance Outage</t>
  </si>
  <si>
    <t xml:space="preserve">Planned Maintenance </t>
  </si>
  <si>
    <t xml:space="preserve">M-C032008-01, 02</t>
  </si>
  <si>
    <t xml:space="preserve">3:55PM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MarkeTrak / TML</t>
  </si>
  <si>
    <t xml:space="preserve">8:20AM</t>
  </si>
  <si>
    <t xml:space="preserve">10:02AM</t>
  </si>
  <si>
    <t xml:space="preserve">Retail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7:00PM</t>
  </si>
  <si>
    <t xml:space="preserve">12:00AM</t>
  </si>
  <si>
    <t xml:space="preserve">MarkeTrak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Planned Retail Release Outage</t>
  </si>
  <si>
    <t xml:space="preserve">Planned Release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8:00PM</t>
  </si>
  <si>
    <t xml:space="preserve">6:05AM</t>
  </si>
  <si>
    <t xml:space="preserve">Planned Maintenance Outage over-run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Application processing slow</t>
  </si>
  <si>
    <t xml:space="preserve">Monitoring / Market Notification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3/21/08 - Yellow status/monitoring in progress</t>
  </si>
  <si>
    <t xml:space="preserve">R-A022508-01, 02</t>
  </si>
  <si>
    <t xml:space="preserve">2:00AM</t>
  </si>
  <si>
    <t xml:space="preserve">12:45PM</t>
  </si>
  <si>
    <t xml:space="preserve">TIBCO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Ancillary application failur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Mar 31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6:05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en_Issues_And_Last_Assignment" xfId="21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4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31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6" t="s">
        <v>322</v>
      </c>
      <c r="G3" s="156" t="s">
        <v>323</v>
      </c>
    </row>
    <row r="4" customFormat="false" ht="23.25" hidden="true" customHeight="true" outlineLevel="0" collapsed="false">
      <c r="A4" s="158" t="s">
        <v>132</v>
      </c>
      <c r="B4" s="158" t="s">
        <v>324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24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24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24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24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32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32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32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32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32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32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32</v>
      </c>
      <c r="C15" s="159" t="n">
        <f aca="false">I15*12</f>
        <v>12960</v>
      </c>
      <c r="D15" s="166" t="n">
        <v>435</v>
      </c>
      <c r="E15" s="166" t="n">
        <f aca="false">SUM(C15-D15)</f>
        <v>12525</v>
      </c>
      <c r="F15" s="166" t="n">
        <f aca="false">146+370</f>
        <v>516</v>
      </c>
      <c r="G15" s="163" t="n">
        <f aca="false">(E15-F15)/E15</f>
        <v>0.958802395209581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41</v>
      </c>
      <c r="B16" s="167" t="s">
        <v>332</v>
      </c>
      <c r="C16" s="168" t="n">
        <f aca="false">SUM(C9:C15)</f>
        <v>105840</v>
      </c>
      <c r="D16" s="169" t="n">
        <f aca="false">SUM(D4:D15)</f>
        <v>750</v>
      </c>
      <c r="E16" s="169" t="n">
        <f aca="false">C16-D16</f>
        <v>105090</v>
      </c>
      <c r="F16" s="170" t="n">
        <f aca="false">SUM(F4:F15)</f>
        <v>2028</v>
      </c>
      <c r="G16" s="171" t="n">
        <f aca="false">(E16-F16)/E16</f>
        <v>0.98070225520982</v>
      </c>
    </row>
    <row r="17" customFormat="false" ht="23.25" hidden="false" customHeight="true" outlineLevel="0" collapsed="false">
      <c r="A17" s="167"/>
      <c r="B17" s="167"/>
      <c r="C17" s="172" t="s">
        <v>742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43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28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6" t="s">
        <v>322</v>
      </c>
      <c r="G3" s="156" t="s">
        <v>323</v>
      </c>
    </row>
    <row r="4" customFormat="false" ht="23.25" hidden="true" customHeight="true" outlineLevel="0" collapsed="false">
      <c r="A4" s="158" t="s">
        <v>132</v>
      </c>
      <c r="B4" s="158" t="s">
        <v>324</v>
      </c>
      <c r="C4" s="159" t="n">
        <v>44640</v>
      </c>
      <c r="D4" s="158"/>
      <c r="E4" s="159" t="n">
        <f aca="false">SUM(C4-D4)</f>
        <v>44640</v>
      </c>
      <c r="F4" s="159"/>
      <c r="G4" s="163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324</v>
      </c>
      <c r="C5" s="159" t="n">
        <v>40320</v>
      </c>
      <c r="D5" s="159"/>
      <c r="E5" s="159" t="n">
        <f aca="false">SUM(C5-D5)</f>
        <v>40320</v>
      </c>
      <c r="F5" s="159"/>
      <c r="G5" s="163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324</v>
      </c>
      <c r="C6" s="159" t="n">
        <v>44640</v>
      </c>
      <c r="D6" s="158"/>
      <c r="E6" s="159" t="n">
        <f aca="false">SUM(C6-D6)</f>
        <v>44640</v>
      </c>
      <c r="F6" s="158"/>
      <c r="G6" s="163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324</v>
      </c>
      <c r="C7" s="159" t="n">
        <v>43200</v>
      </c>
      <c r="D7" s="158"/>
      <c r="E7" s="159" t="n">
        <f aca="false">SUM(C7-D7)</f>
        <v>43200</v>
      </c>
      <c r="F7" s="158"/>
      <c r="G7" s="163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324</v>
      </c>
      <c r="C8" s="159" t="n">
        <v>44640</v>
      </c>
      <c r="D8" s="159"/>
      <c r="E8" s="159" t="n">
        <f aca="false">SUM(C8-D8)</f>
        <v>44640</v>
      </c>
      <c r="F8" s="158"/>
      <c r="G8" s="163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329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3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329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3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329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3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329</v>
      </c>
      <c r="C12" s="159" t="n">
        <v>43200</v>
      </c>
      <c r="D12" s="159" t="n">
        <v>5760</v>
      </c>
      <c r="E12" s="159" t="n">
        <f aca="false">SUM(C12-D12)</f>
        <v>37440</v>
      </c>
      <c r="F12" s="159" t="n">
        <v>0</v>
      </c>
      <c r="G12" s="161" t="n">
        <f aca="false">(E12-F12)/E12</f>
        <v>1</v>
      </c>
    </row>
    <row r="13" customFormat="false" ht="23.25" hidden="false" customHeight="true" outlineLevel="0" collapsed="false">
      <c r="A13" s="165" t="s">
        <v>141</v>
      </c>
      <c r="B13" s="158" t="s">
        <v>329</v>
      </c>
      <c r="C13" s="159" t="n">
        <v>44640</v>
      </c>
      <c r="D13" s="159" t="n">
        <v>720</v>
      </c>
      <c r="E13" s="166" t="n">
        <f aca="false">SUM(C13-D13)</f>
        <v>43920</v>
      </c>
      <c r="F13" s="166" t="n">
        <v>2917</v>
      </c>
      <c r="G13" s="163" t="n">
        <f aca="false">(E13-F13)/E13</f>
        <v>0.93358378870674</v>
      </c>
    </row>
    <row r="14" customFormat="false" ht="23.25" hidden="false" customHeight="true" outlineLevel="0" collapsed="false">
      <c r="A14" s="165" t="s">
        <v>142</v>
      </c>
      <c r="B14" s="158" t="s">
        <v>329</v>
      </c>
      <c r="C14" s="159" t="n">
        <v>43200</v>
      </c>
      <c r="D14" s="159" t="n">
        <v>1705</v>
      </c>
      <c r="E14" s="166" t="n">
        <f aca="false">SUM(C14-D14)</f>
        <v>41495</v>
      </c>
      <c r="F14" s="166" t="n">
        <v>280</v>
      </c>
      <c r="G14" s="163" t="n">
        <f aca="false">(E14-F14)/E14</f>
        <v>0.993252199060128</v>
      </c>
    </row>
    <row r="15" customFormat="false" ht="23.25" hidden="false" customHeight="true" outlineLevel="0" collapsed="false">
      <c r="A15" s="165" t="s">
        <v>143</v>
      </c>
      <c r="B15" s="158" t="s">
        <v>329</v>
      </c>
      <c r="C15" s="166" t="n">
        <v>44640</v>
      </c>
      <c r="D15" s="159" t="n">
        <v>435</v>
      </c>
      <c r="E15" s="166" t="n">
        <f aca="false">SUM(C15-D15)</f>
        <v>44205</v>
      </c>
      <c r="F15" s="166" t="n">
        <f aca="false">65+(370-26)+146+60+32</f>
        <v>647</v>
      </c>
      <c r="G15" s="163" t="n">
        <f aca="false">(E15-F15)/E15</f>
        <v>0.985363646646307</v>
      </c>
    </row>
    <row r="16" customFormat="false" ht="23.25" hidden="false" customHeight="true" outlineLevel="0" collapsed="false">
      <c r="A16" s="167" t="s">
        <v>741</v>
      </c>
      <c r="B16" s="167" t="s">
        <v>329</v>
      </c>
      <c r="C16" s="168" t="n">
        <f aca="false">SUM(C9:C15)</f>
        <v>308160</v>
      </c>
      <c r="D16" s="169" t="n">
        <f aca="false">SUM(D4:D15)</f>
        <v>16405</v>
      </c>
      <c r="E16" s="169" t="n">
        <f aca="false">C16-D16</f>
        <v>291755</v>
      </c>
      <c r="F16" s="170" t="n">
        <f aca="false">SUM(F4:F15)</f>
        <v>4989</v>
      </c>
      <c r="G16" s="171" t="n">
        <f aca="false">(E16-F16)/E16</f>
        <v>0.982900035989101</v>
      </c>
    </row>
    <row r="17" customFormat="false" ht="23.25" hidden="false" customHeight="true" outlineLevel="0" collapsed="false">
      <c r="A17" s="167"/>
      <c r="B17" s="167"/>
      <c r="C17" s="172" t="s">
        <v>742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4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210" t="s">
        <v>331</v>
      </c>
      <c r="B2" s="210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6" t="s">
        <v>322</v>
      </c>
      <c r="G3" s="156" t="s">
        <v>323</v>
      </c>
    </row>
    <row r="4" customFormat="false" ht="23.25" hidden="true" customHeight="true" outlineLevel="0" collapsed="false">
      <c r="A4" s="158" t="s">
        <v>132</v>
      </c>
      <c r="B4" s="158" t="s">
        <v>324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24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24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24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24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32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32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32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32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32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32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32</v>
      </c>
      <c r="C15" s="159" t="n">
        <f aca="false">I15*12</f>
        <v>12960</v>
      </c>
      <c r="D15" s="166" t="n">
        <v>0</v>
      </c>
      <c r="E15" s="166" t="n">
        <f aca="false">SUM(C15-D15)</f>
        <v>12960</v>
      </c>
      <c r="F15" s="166" t="n">
        <v>211</v>
      </c>
      <c r="G15" s="163" t="n">
        <f aca="false">(E15-F15)/E15</f>
        <v>0.983719135802469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41</v>
      </c>
      <c r="B16" s="167" t="s">
        <v>332</v>
      </c>
      <c r="C16" s="168" t="n">
        <f aca="false">SUM(C9:C15)</f>
        <v>105840</v>
      </c>
      <c r="D16" s="169" t="n">
        <f aca="false">SUM(D4:D15)</f>
        <v>315</v>
      </c>
      <c r="E16" s="169" t="n">
        <f aca="false">C16-D16</f>
        <v>105525</v>
      </c>
      <c r="F16" s="170" t="n">
        <f aca="false">SUM(F4:F15)</f>
        <v>1723</v>
      </c>
      <c r="G16" s="171" t="n">
        <f aca="false">(E16-F16)/E16</f>
        <v>0.983672115612414</v>
      </c>
    </row>
    <row r="17" customFormat="false" ht="23.25" hidden="false" customHeight="true" outlineLevel="0" collapsed="false">
      <c r="A17" s="167"/>
      <c r="B17" s="167"/>
      <c r="C17" s="172" t="s">
        <v>742</v>
      </c>
      <c r="D17" s="169"/>
      <c r="E17" s="169"/>
      <c r="F17" s="170"/>
      <c r="G17" s="171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744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745</v>
      </c>
      <c r="G4" s="131" t="s">
        <v>746</v>
      </c>
      <c r="H4" s="131" t="n">
        <v>540</v>
      </c>
      <c r="I4" s="131" t="s">
        <v>208</v>
      </c>
      <c r="J4" s="130" t="s">
        <v>267</v>
      </c>
      <c r="K4" s="132" t="s">
        <v>747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748</v>
      </c>
      <c r="Q4" s="132" t="s">
        <v>749</v>
      </c>
      <c r="R4" s="130" t="s">
        <v>750</v>
      </c>
      <c r="S4" s="129" t="n">
        <v>39073</v>
      </c>
      <c r="T4" s="132"/>
      <c r="U4" s="137" t="s">
        <v>183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751</v>
      </c>
      <c r="E5" s="129"/>
      <c r="F5" s="130" t="s">
        <v>128</v>
      </c>
      <c r="G5" s="131" t="s">
        <v>128</v>
      </c>
      <c r="H5" s="130"/>
      <c r="I5" s="130"/>
      <c r="J5" s="130" t="s">
        <v>167</v>
      </c>
      <c r="K5" s="132" t="s">
        <v>752</v>
      </c>
      <c r="L5" s="132" t="s">
        <v>45</v>
      </c>
      <c r="M5" s="132" t="s">
        <v>61</v>
      </c>
      <c r="N5" s="131" t="s">
        <v>753</v>
      </c>
      <c r="O5" s="132" t="s">
        <v>170</v>
      </c>
      <c r="P5" s="131" t="s">
        <v>748</v>
      </c>
      <c r="Q5" s="132" t="s">
        <v>754</v>
      </c>
      <c r="R5" s="130" t="s">
        <v>755</v>
      </c>
      <c r="S5" s="129" t="n">
        <v>39124</v>
      </c>
      <c r="T5" s="132"/>
      <c r="U5" s="137" t="s">
        <v>183</v>
      </c>
    </row>
    <row r="6" s="135" customFormat="true" ht="76.5" hidden="false" customHeight="false" outlineLevel="0" collapsed="false">
      <c r="B6" s="129" t="s">
        <v>143</v>
      </c>
      <c r="C6" s="129" t="s">
        <v>756</v>
      </c>
      <c r="D6" s="129" t="s">
        <v>757</v>
      </c>
      <c r="E6" s="129"/>
      <c r="F6" s="130" t="s">
        <v>128</v>
      </c>
      <c r="G6" s="131" t="s">
        <v>128</v>
      </c>
      <c r="H6" s="130"/>
      <c r="I6" s="130"/>
      <c r="J6" s="130" t="s">
        <v>410</v>
      </c>
      <c r="K6" s="132" t="s">
        <v>758</v>
      </c>
      <c r="L6" s="132" t="s">
        <v>189</v>
      </c>
      <c r="M6" s="132" t="s">
        <v>67</v>
      </c>
      <c r="N6" s="131" t="s">
        <v>759</v>
      </c>
      <c r="O6" s="132" t="s">
        <v>170</v>
      </c>
      <c r="P6" s="131" t="s">
        <v>748</v>
      </c>
      <c r="Q6" s="212" t="s">
        <v>413</v>
      </c>
      <c r="R6" s="153" t="s">
        <v>414</v>
      </c>
      <c r="S6" s="144" t="s">
        <v>262</v>
      </c>
      <c r="T6" s="187" t="s">
        <v>415</v>
      </c>
      <c r="U6" s="134" t="s">
        <v>416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225</v>
      </c>
      <c r="G7" s="131" t="s">
        <v>760</v>
      </c>
      <c r="H7" s="131" t="n">
        <v>502</v>
      </c>
      <c r="I7" s="131" t="s">
        <v>208</v>
      </c>
      <c r="J7" s="130" t="s">
        <v>632</v>
      </c>
      <c r="K7" s="132" t="s">
        <v>761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748</v>
      </c>
      <c r="Q7" s="132" t="s">
        <v>762</v>
      </c>
      <c r="R7" s="130" t="s">
        <v>763</v>
      </c>
      <c r="S7" s="129" t="n">
        <v>39065</v>
      </c>
      <c r="T7" s="132" t="s">
        <v>637</v>
      </c>
      <c r="U7" s="137" t="s">
        <v>183</v>
      </c>
    </row>
    <row r="8" s="135" customFormat="true" ht="51" hidden="false" customHeight="false" outlineLevel="0" collapsed="false">
      <c r="B8" s="129" t="s">
        <v>143</v>
      </c>
      <c r="C8" s="129" t="s">
        <v>764</v>
      </c>
      <c r="D8" s="129" t="s">
        <v>765</v>
      </c>
      <c r="E8" s="129"/>
      <c r="F8" s="130" t="s">
        <v>128</v>
      </c>
      <c r="G8" s="131" t="s">
        <v>128</v>
      </c>
      <c r="H8" s="130"/>
      <c r="I8" s="130"/>
      <c r="J8" s="130" t="s">
        <v>226</v>
      </c>
      <c r="K8" s="132" t="s">
        <v>766</v>
      </c>
      <c r="L8" s="132" t="s">
        <v>41</v>
      </c>
      <c r="M8" s="132" t="s">
        <v>63</v>
      </c>
      <c r="N8" s="131" t="s">
        <v>767</v>
      </c>
      <c r="O8" s="132" t="s">
        <v>406</v>
      </c>
      <c r="P8" s="131" t="s">
        <v>748</v>
      </c>
      <c r="Q8" s="132" t="s">
        <v>768</v>
      </c>
      <c r="R8" s="130" t="s">
        <v>769</v>
      </c>
      <c r="S8" s="129" t="n">
        <v>39069</v>
      </c>
      <c r="T8" s="132"/>
      <c r="U8" s="137" t="s">
        <v>183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770</v>
      </c>
      <c r="E9" s="129"/>
      <c r="F9" s="130" t="s">
        <v>128</v>
      </c>
      <c r="G9" s="131" t="s">
        <v>128</v>
      </c>
      <c r="H9" s="130"/>
      <c r="I9" s="130"/>
      <c r="J9" s="130" t="s">
        <v>771</v>
      </c>
      <c r="K9" s="132" t="s">
        <v>772</v>
      </c>
      <c r="L9" s="132" t="s">
        <v>45</v>
      </c>
      <c r="M9" s="132" t="s">
        <v>59</v>
      </c>
      <c r="N9" s="131" t="s">
        <v>452</v>
      </c>
      <c r="O9" s="132" t="s">
        <v>406</v>
      </c>
      <c r="P9" s="131" t="s">
        <v>748</v>
      </c>
      <c r="Q9" s="132" t="s">
        <v>773</v>
      </c>
      <c r="R9" s="130" t="s">
        <v>774</v>
      </c>
      <c r="S9" s="129" t="n">
        <v>39064</v>
      </c>
      <c r="T9" s="132"/>
      <c r="U9" s="137" t="s">
        <v>183</v>
      </c>
    </row>
    <row r="10" s="135" customFormat="true" ht="63.75" hidden="false" customHeight="false" outlineLevel="0" collapsed="false">
      <c r="B10" s="139" t="s">
        <v>143</v>
      </c>
      <c r="C10" s="139" t="n">
        <v>39059</v>
      </c>
      <c r="D10" s="139" t="s">
        <v>775</v>
      </c>
      <c r="E10" s="139"/>
      <c r="F10" s="140" t="s">
        <v>776</v>
      </c>
      <c r="G10" s="141" t="s">
        <v>777</v>
      </c>
      <c r="H10" s="141" t="n">
        <v>2350</v>
      </c>
      <c r="I10" s="141" t="s">
        <v>208</v>
      </c>
      <c r="J10" s="140" t="s">
        <v>208</v>
      </c>
      <c r="K10" s="142" t="s">
        <v>582</v>
      </c>
      <c r="L10" s="142" t="s">
        <v>128</v>
      </c>
      <c r="M10" s="142" t="s">
        <v>128</v>
      </c>
      <c r="N10" s="141" t="s">
        <v>73</v>
      </c>
      <c r="O10" s="142" t="s">
        <v>352</v>
      </c>
      <c r="P10" s="141" t="s">
        <v>748</v>
      </c>
      <c r="Q10" s="142" t="s">
        <v>128</v>
      </c>
      <c r="R10" s="140" t="s">
        <v>128</v>
      </c>
      <c r="S10" s="139" t="n">
        <v>39059</v>
      </c>
      <c r="T10" s="142" t="s">
        <v>778</v>
      </c>
      <c r="U10" s="137" t="s">
        <v>779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780</v>
      </c>
      <c r="G11" s="131" t="s">
        <v>781</v>
      </c>
      <c r="H11" s="131" t="n">
        <v>37</v>
      </c>
      <c r="I11" s="131" t="s">
        <v>208</v>
      </c>
      <c r="J11" s="130" t="s">
        <v>78</v>
      </c>
      <c r="K11" s="132" t="s">
        <v>680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748</v>
      </c>
      <c r="Q11" s="204" t="s">
        <v>675</v>
      </c>
      <c r="R11" s="153" t="s">
        <v>676</v>
      </c>
      <c r="S11" s="129" t="n">
        <v>39056</v>
      </c>
      <c r="T11" s="202" t="s">
        <v>677</v>
      </c>
      <c r="U11" s="137" t="s">
        <v>678</v>
      </c>
    </row>
    <row r="12" s="135" customFormat="true" ht="51" hidden="false" customHeight="false" outlineLevel="0" collapsed="false">
      <c r="B12" s="139" t="s">
        <v>143</v>
      </c>
      <c r="C12" s="139" t="n">
        <v>39055</v>
      </c>
      <c r="D12" s="139" t="n">
        <v>39055</v>
      </c>
      <c r="E12" s="139"/>
      <c r="F12" s="140" t="s">
        <v>224</v>
      </c>
      <c r="G12" s="141" t="s">
        <v>782</v>
      </c>
      <c r="H12" s="141" t="n">
        <v>120</v>
      </c>
      <c r="I12" s="141" t="s">
        <v>167</v>
      </c>
      <c r="J12" s="140" t="s">
        <v>648</v>
      </c>
      <c r="K12" s="142" t="s">
        <v>783</v>
      </c>
      <c r="L12" s="142" t="s">
        <v>128</v>
      </c>
      <c r="M12" s="142" t="s">
        <v>128</v>
      </c>
      <c r="N12" s="141" t="s">
        <v>73</v>
      </c>
      <c r="O12" s="142" t="s">
        <v>352</v>
      </c>
      <c r="P12" s="141" t="s">
        <v>748</v>
      </c>
      <c r="Q12" s="142" t="s">
        <v>128</v>
      </c>
      <c r="R12" s="140" t="s">
        <v>128</v>
      </c>
      <c r="S12" s="139" t="n">
        <v>39055</v>
      </c>
      <c r="T12" s="142" t="s">
        <v>784</v>
      </c>
      <c r="U12" s="137" t="s">
        <v>183</v>
      </c>
    </row>
    <row r="13" s="135" customFormat="true" ht="12.75" hidden="false" customHeight="false" outlineLevel="0" collapsed="false">
      <c r="B13" s="147"/>
      <c r="C13" s="147"/>
      <c r="D13" s="147"/>
      <c r="E13" s="147"/>
      <c r="F13" s="65"/>
      <c r="G13" s="148"/>
      <c r="H13" s="148"/>
      <c r="I13" s="148"/>
      <c r="J13" s="65"/>
      <c r="K13" s="149"/>
      <c r="L13" s="149"/>
      <c r="M13" s="149"/>
      <c r="N13" s="148"/>
      <c r="O13" s="149"/>
      <c r="P13" s="148"/>
      <c r="Q13" s="205"/>
      <c r="R13" s="195"/>
      <c r="S13" s="147"/>
      <c r="T13" s="196"/>
      <c r="U13" s="151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785</v>
      </c>
      <c r="E14" s="129"/>
      <c r="F14" s="130" t="s">
        <v>128</v>
      </c>
      <c r="G14" s="130" t="s">
        <v>128</v>
      </c>
      <c r="H14" s="130"/>
      <c r="I14" s="130"/>
      <c r="J14" s="130" t="s">
        <v>226</v>
      </c>
      <c r="K14" s="132" t="s">
        <v>786</v>
      </c>
      <c r="L14" s="132" t="s">
        <v>53</v>
      </c>
      <c r="M14" s="132" t="s">
        <v>63</v>
      </c>
      <c r="N14" s="131" t="s">
        <v>452</v>
      </c>
      <c r="O14" s="132" t="s">
        <v>406</v>
      </c>
      <c r="P14" s="131" t="s">
        <v>748</v>
      </c>
      <c r="Q14" s="132" t="s">
        <v>787</v>
      </c>
      <c r="R14" s="130" t="s">
        <v>788</v>
      </c>
      <c r="S14" s="129" t="n">
        <v>39035</v>
      </c>
      <c r="T14" s="132" t="s">
        <v>789</v>
      </c>
      <c r="U14" s="137" t="s">
        <v>183</v>
      </c>
    </row>
    <row r="15" s="135" customFormat="true" ht="51" hidden="false" customHeight="false" outlineLevel="0" collapsed="false">
      <c r="B15" s="139" t="s">
        <v>142</v>
      </c>
      <c r="C15" s="139" t="n">
        <v>39032</v>
      </c>
      <c r="D15" s="139" t="s">
        <v>790</v>
      </c>
      <c r="E15" s="139"/>
      <c r="F15" s="140" t="s">
        <v>186</v>
      </c>
      <c r="G15" s="141" t="s">
        <v>791</v>
      </c>
      <c r="H15" s="141" t="n">
        <v>649</v>
      </c>
      <c r="I15" s="141" t="s">
        <v>208</v>
      </c>
      <c r="J15" s="140" t="s">
        <v>208</v>
      </c>
      <c r="K15" s="142" t="s">
        <v>582</v>
      </c>
      <c r="L15" s="142" t="s">
        <v>128</v>
      </c>
      <c r="M15" s="142" t="s">
        <v>128</v>
      </c>
      <c r="N15" s="141" t="s">
        <v>73</v>
      </c>
      <c r="O15" s="142" t="s">
        <v>352</v>
      </c>
      <c r="P15" s="141" t="s">
        <v>748</v>
      </c>
      <c r="Q15" s="142" t="s">
        <v>128</v>
      </c>
      <c r="R15" s="140" t="s">
        <v>128</v>
      </c>
      <c r="S15" s="140" t="s">
        <v>128</v>
      </c>
      <c r="T15" s="142" t="s">
        <v>792</v>
      </c>
      <c r="U15" s="137" t="s">
        <v>183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793</v>
      </c>
      <c r="E16" s="129"/>
      <c r="F16" s="130" t="s">
        <v>794</v>
      </c>
      <c r="G16" s="131" t="s">
        <v>795</v>
      </c>
      <c r="H16" s="130"/>
      <c r="I16" s="130"/>
      <c r="J16" s="130" t="s">
        <v>103</v>
      </c>
      <c r="K16" s="132" t="s">
        <v>796</v>
      </c>
      <c r="L16" s="132" t="s">
        <v>37</v>
      </c>
      <c r="M16" s="132" t="s">
        <v>57</v>
      </c>
      <c r="N16" s="131" t="s">
        <v>797</v>
      </c>
      <c r="O16" s="132" t="s">
        <v>170</v>
      </c>
      <c r="P16" s="131" t="s">
        <v>748</v>
      </c>
      <c r="Q16" s="200" t="s">
        <v>262</v>
      </c>
      <c r="R16" s="153" t="s">
        <v>676</v>
      </c>
      <c r="S16" s="129" t="n">
        <v>39060</v>
      </c>
      <c r="T16" s="202" t="s">
        <v>798</v>
      </c>
      <c r="U16" s="137" t="s">
        <v>183</v>
      </c>
    </row>
    <row r="17" s="135" customFormat="true" ht="12.75" hidden="false" customHeight="false" outlineLevel="0" collapsed="false">
      <c r="B17" s="147"/>
      <c r="C17" s="147"/>
      <c r="D17" s="147"/>
      <c r="E17" s="147"/>
      <c r="F17" s="65"/>
      <c r="G17" s="148"/>
      <c r="H17" s="148"/>
      <c r="I17" s="148"/>
      <c r="J17" s="65"/>
      <c r="K17" s="149"/>
      <c r="L17" s="149"/>
      <c r="M17" s="149"/>
      <c r="N17" s="148"/>
      <c r="O17" s="149"/>
      <c r="P17" s="148"/>
      <c r="Q17" s="205"/>
      <c r="R17" s="195"/>
      <c r="S17" s="147"/>
      <c r="T17" s="196"/>
      <c r="U17" s="151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799</v>
      </c>
      <c r="G18" s="131" t="s">
        <v>800</v>
      </c>
      <c r="H18" s="131" t="n">
        <v>18</v>
      </c>
      <c r="I18" s="131" t="s">
        <v>208</v>
      </c>
      <c r="J18" s="130" t="s">
        <v>78</v>
      </c>
      <c r="K18" s="132" t="s">
        <v>680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748</v>
      </c>
      <c r="Q18" s="128" t="s">
        <v>675</v>
      </c>
      <c r="R18" s="153" t="s">
        <v>676</v>
      </c>
      <c r="S18" s="129" t="n">
        <v>39007</v>
      </c>
      <c r="T18" s="202" t="s">
        <v>677</v>
      </c>
      <c r="U18" s="137" t="s">
        <v>678</v>
      </c>
    </row>
    <row r="19" s="135" customFormat="true" ht="51" hidden="false" customHeight="false" outlineLevel="0" collapsed="false">
      <c r="B19" s="139" t="s">
        <v>141</v>
      </c>
      <c r="C19" s="139" t="n">
        <v>39005</v>
      </c>
      <c r="D19" s="139" t="s">
        <v>801</v>
      </c>
      <c r="E19" s="139"/>
      <c r="F19" s="140" t="s">
        <v>185</v>
      </c>
      <c r="G19" s="141" t="s">
        <v>249</v>
      </c>
      <c r="H19" s="141" t="n">
        <v>720</v>
      </c>
      <c r="I19" s="141" t="s">
        <v>208</v>
      </c>
      <c r="J19" s="140" t="s">
        <v>208</v>
      </c>
      <c r="K19" s="142" t="s">
        <v>195</v>
      </c>
      <c r="L19" s="142" t="s">
        <v>128</v>
      </c>
      <c r="M19" s="142" t="s">
        <v>128</v>
      </c>
      <c r="N19" s="141" t="s">
        <v>73</v>
      </c>
      <c r="O19" s="142" t="s">
        <v>352</v>
      </c>
      <c r="P19" s="141" t="s">
        <v>748</v>
      </c>
      <c r="Q19" s="142" t="s">
        <v>128</v>
      </c>
      <c r="R19" s="140" t="s">
        <v>128</v>
      </c>
      <c r="S19" s="140" t="s">
        <v>128</v>
      </c>
      <c r="T19" s="142"/>
      <c r="U19" s="137" t="s">
        <v>183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802</v>
      </c>
      <c r="G20" s="131" t="s">
        <v>803</v>
      </c>
      <c r="H20" s="128"/>
      <c r="I20" s="128"/>
      <c r="J20" s="130" t="s">
        <v>410</v>
      </c>
      <c r="K20" s="132" t="s">
        <v>804</v>
      </c>
      <c r="L20" s="132" t="s">
        <v>189</v>
      </c>
      <c r="M20" s="132" t="s">
        <v>65</v>
      </c>
      <c r="N20" s="131" t="s">
        <v>805</v>
      </c>
      <c r="O20" s="132" t="s">
        <v>806</v>
      </c>
      <c r="P20" s="131" t="s">
        <v>748</v>
      </c>
      <c r="Q20" s="212" t="s">
        <v>807</v>
      </c>
      <c r="R20" s="153" t="s">
        <v>676</v>
      </c>
      <c r="S20" s="129" t="n">
        <v>39005</v>
      </c>
      <c r="T20" s="202" t="s">
        <v>808</v>
      </c>
      <c r="U20" s="137" t="s">
        <v>809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810</v>
      </c>
      <c r="G21" s="131" t="s">
        <v>545</v>
      </c>
      <c r="H21" s="131" t="n">
        <v>62</v>
      </c>
      <c r="I21" s="131" t="s">
        <v>208</v>
      </c>
      <c r="J21" s="130" t="s">
        <v>208</v>
      </c>
      <c r="K21" s="132" t="s">
        <v>811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748</v>
      </c>
      <c r="Q21" s="212" t="s">
        <v>812</v>
      </c>
      <c r="R21" s="153" t="s">
        <v>676</v>
      </c>
      <c r="S21" s="129" t="n">
        <v>39001</v>
      </c>
      <c r="T21" s="202" t="s">
        <v>813</v>
      </c>
      <c r="U21" s="137" t="s">
        <v>183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814</v>
      </c>
      <c r="G22" s="131" t="s">
        <v>815</v>
      </c>
      <c r="H22" s="130"/>
      <c r="I22" s="130"/>
      <c r="J22" s="130" t="s">
        <v>103</v>
      </c>
      <c r="K22" s="132" t="s">
        <v>796</v>
      </c>
      <c r="L22" s="132" t="s">
        <v>37</v>
      </c>
      <c r="M22" s="132" t="s">
        <v>57</v>
      </c>
      <c r="N22" s="131" t="s">
        <v>816</v>
      </c>
      <c r="O22" s="132" t="s">
        <v>170</v>
      </c>
      <c r="P22" s="131" t="s">
        <v>748</v>
      </c>
      <c r="Q22" s="200" t="s">
        <v>262</v>
      </c>
      <c r="R22" s="153" t="s">
        <v>676</v>
      </c>
      <c r="S22" s="144" t="n">
        <v>39060</v>
      </c>
      <c r="T22" s="202" t="s">
        <v>798</v>
      </c>
      <c r="U22" s="137" t="s">
        <v>183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817</v>
      </c>
      <c r="G23" s="131" t="s">
        <v>818</v>
      </c>
      <c r="H23" s="131" t="n">
        <v>18</v>
      </c>
      <c r="I23" s="131" t="s">
        <v>208</v>
      </c>
      <c r="J23" s="130" t="s">
        <v>410</v>
      </c>
      <c r="K23" s="132" t="s">
        <v>819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748</v>
      </c>
      <c r="Q23" s="212" t="s">
        <v>812</v>
      </c>
      <c r="R23" s="153" t="s">
        <v>414</v>
      </c>
      <c r="S23" s="129" t="n">
        <v>38993</v>
      </c>
      <c r="T23" s="187" t="s">
        <v>415</v>
      </c>
      <c r="U23" s="134" t="s">
        <v>416</v>
      </c>
    </row>
    <row r="24" s="135" customFormat="true" ht="12.75" hidden="false" customHeight="false" outlineLevel="0" collapsed="false">
      <c r="B24" s="147"/>
      <c r="C24" s="147"/>
      <c r="D24" s="147"/>
      <c r="E24" s="147"/>
      <c r="F24" s="65"/>
      <c r="G24" s="148"/>
      <c r="H24" s="148"/>
      <c r="I24" s="148"/>
      <c r="J24" s="65"/>
      <c r="K24" s="149"/>
      <c r="L24" s="149"/>
      <c r="M24" s="149"/>
      <c r="N24" s="148"/>
      <c r="O24" s="149"/>
      <c r="P24" s="148"/>
      <c r="Q24" s="205"/>
      <c r="R24" s="195"/>
      <c r="S24" s="147"/>
      <c r="T24" s="196"/>
      <c r="U24" s="151"/>
    </row>
    <row r="25" s="118" customFormat="true" ht="51" hidden="false" customHeight="false" outlineLevel="0" collapsed="false">
      <c r="B25" s="144" t="s">
        <v>140</v>
      </c>
      <c r="C25" s="144" t="n">
        <v>38986</v>
      </c>
      <c r="D25" s="144" t="n">
        <v>38989</v>
      </c>
      <c r="E25" s="144"/>
      <c r="F25" s="130" t="s">
        <v>820</v>
      </c>
      <c r="G25" s="145" t="s">
        <v>228</v>
      </c>
      <c r="H25" s="130"/>
      <c r="I25" s="130"/>
      <c r="J25" s="130" t="s">
        <v>410</v>
      </c>
      <c r="K25" s="132" t="s">
        <v>821</v>
      </c>
      <c r="L25" s="132" t="s">
        <v>189</v>
      </c>
      <c r="M25" s="132" t="s">
        <v>67</v>
      </c>
      <c r="N25" s="132" t="s">
        <v>67</v>
      </c>
      <c r="O25" s="132" t="s">
        <v>822</v>
      </c>
      <c r="P25" s="131" t="s">
        <v>748</v>
      </c>
      <c r="Q25" s="212" t="s">
        <v>262</v>
      </c>
      <c r="R25" s="153" t="s">
        <v>823</v>
      </c>
      <c r="S25" s="144" t="s">
        <v>128</v>
      </c>
      <c r="T25" s="187" t="s">
        <v>824</v>
      </c>
      <c r="U25" s="137" t="s">
        <v>809</v>
      </c>
    </row>
    <row r="26" s="118" customFormat="true" ht="63.75" hidden="false" customHeight="false" outlineLevel="0" collapsed="false">
      <c r="B26" s="144" t="s">
        <v>140</v>
      </c>
      <c r="C26" s="144" t="n">
        <v>38985</v>
      </c>
      <c r="D26" s="144" t="n">
        <v>38985</v>
      </c>
      <c r="E26" s="144"/>
      <c r="F26" s="130" t="s">
        <v>825</v>
      </c>
      <c r="G26" s="145" t="s">
        <v>826</v>
      </c>
      <c r="H26" s="145" t="n">
        <v>829</v>
      </c>
      <c r="I26" s="145" t="s">
        <v>208</v>
      </c>
      <c r="J26" s="130" t="s">
        <v>410</v>
      </c>
      <c r="K26" s="132" t="s">
        <v>827</v>
      </c>
      <c r="L26" s="132" t="s">
        <v>51</v>
      </c>
      <c r="M26" s="132" t="s">
        <v>169</v>
      </c>
      <c r="N26" s="131" t="s">
        <v>75</v>
      </c>
      <c r="O26" s="132" t="s">
        <v>828</v>
      </c>
      <c r="P26" s="131" t="s">
        <v>748</v>
      </c>
      <c r="Q26" s="213" t="s">
        <v>829</v>
      </c>
      <c r="R26" s="153" t="s">
        <v>414</v>
      </c>
      <c r="S26" s="144" t="n">
        <v>38985</v>
      </c>
      <c r="T26" s="187" t="s">
        <v>415</v>
      </c>
      <c r="U26" s="134" t="s">
        <v>416</v>
      </c>
    </row>
    <row r="27" s="118" customFormat="true" ht="51" hidden="false" customHeight="false" outlineLevel="0" collapsed="false">
      <c r="B27" s="144" t="s">
        <v>140</v>
      </c>
      <c r="C27" s="144" t="n">
        <v>38985</v>
      </c>
      <c r="D27" s="144" t="n">
        <v>38989</v>
      </c>
      <c r="E27" s="144"/>
      <c r="F27" s="130" t="s">
        <v>825</v>
      </c>
      <c r="G27" s="145" t="s">
        <v>826</v>
      </c>
      <c r="H27" s="130"/>
      <c r="I27" s="130"/>
      <c r="J27" s="130" t="s">
        <v>410</v>
      </c>
      <c r="K27" s="132" t="s">
        <v>821</v>
      </c>
      <c r="L27" s="132" t="s">
        <v>189</v>
      </c>
      <c r="M27" s="132" t="s">
        <v>67</v>
      </c>
      <c r="N27" s="132" t="s">
        <v>67</v>
      </c>
      <c r="O27" s="132" t="s">
        <v>822</v>
      </c>
      <c r="P27" s="131" t="s">
        <v>748</v>
      </c>
      <c r="Q27" s="212" t="s">
        <v>262</v>
      </c>
      <c r="R27" s="153" t="s">
        <v>823</v>
      </c>
      <c r="S27" s="144" t="s">
        <v>128</v>
      </c>
      <c r="T27" s="187" t="s">
        <v>824</v>
      </c>
      <c r="U27" s="137" t="s">
        <v>809</v>
      </c>
    </row>
    <row r="28" s="118" customFormat="true" ht="63.75" hidden="false" customHeight="false" outlineLevel="0" collapsed="false">
      <c r="B28" s="144" t="s">
        <v>140</v>
      </c>
      <c r="C28" s="144" t="s">
        <v>830</v>
      </c>
      <c r="D28" s="144" t="s">
        <v>831</v>
      </c>
      <c r="E28" s="144"/>
      <c r="F28" s="130" t="s">
        <v>128</v>
      </c>
      <c r="G28" s="145" t="s">
        <v>128</v>
      </c>
      <c r="H28" s="130"/>
      <c r="I28" s="130"/>
      <c r="J28" s="130" t="s">
        <v>410</v>
      </c>
      <c r="K28" s="132" t="s">
        <v>832</v>
      </c>
      <c r="L28" s="132" t="s">
        <v>189</v>
      </c>
      <c r="M28" s="132" t="s">
        <v>572</v>
      </c>
      <c r="N28" s="131" t="s">
        <v>573</v>
      </c>
      <c r="O28" s="132" t="s">
        <v>170</v>
      </c>
      <c r="P28" s="131" t="s">
        <v>748</v>
      </c>
      <c r="Q28" s="212" t="s">
        <v>413</v>
      </c>
      <c r="R28" s="153" t="s">
        <v>414</v>
      </c>
      <c r="S28" s="144" t="s">
        <v>128</v>
      </c>
      <c r="T28" s="187" t="s">
        <v>415</v>
      </c>
      <c r="U28" s="134" t="s">
        <v>416</v>
      </c>
    </row>
    <row r="29" s="118" customFormat="true" ht="51" hidden="false" customHeight="false" outlineLevel="0" collapsed="false">
      <c r="B29" s="144" t="s">
        <v>140</v>
      </c>
      <c r="C29" s="144" t="n">
        <v>38980</v>
      </c>
      <c r="D29" s="144" t="n">
        <v>38980</v>
      </c>
      <c r="E29" s="144"/>
      <c r="F29" s="130" t="s">
        <v>128</v>
      </c>
      <c r="G29" s="145" t="s">
        <v>128</v>
      </c>
      <c r="H29" s="130"/>
      <c r="I29" s="130"/>
      <c r="J29" s="130" t="s">
        <v>833</v>
      </c>
      <c r="K29" s="132" t="s">
        <v>834</v>
      </c>
      <c r="L29" s="132" t="s">
        <v>45</v>
      </c>
      <c r="M29" s="132" t="s">
        <v>61</v>
      </c>
      <c r="N29" s="131" t="s">
        <v>698</v>
      </c>
      <c r="O29" s="132" t="s">
        <v>406</v>
      </c>
      <c r="P29" s="131" t="s">
        <v>748</v>
      </c>
      <c r="Q29" s="212" t="s">
        <v>835</v>
      </c>
      <c r="R29" s="153" t="s">
        <v>676</v>
      </c>
      <c r="S29" s="144" t="n">
        <v>38988</v>
      </c>
      <c r="T29" s="187"/>
      <c r="U29" s="137" t="s">
        <v>183</v>
      </c>
    </row>
    <row r="30" s="118" customFormat="true" ht="51" hidden="false" customHeight="false" outlineLevel="0" collapsed="false">
      <c r="B30" s="144" t="s">
        <v>140</v>
      </c>
      <c r="C30" s="144" t="n">
        <v>38981</v>
      </c>
      <c r="D30" s="144" t="n">
        <v>38981</v>
      </c>
      <c r="E30" s="144"/>
      <c r="F30" s="130" t="s">
        <v>836</v>
      </c>
      <c r="G30" s="145" t="s">
        <v>837</v>
      </c>
      <c r="H30" s="130"/>
      <c r="I30" s="130"/>
      <c r="J30" s="130" t="s">
        <v>103</v>
      </c>
      <c r="K30" s="132" t="s">
        <v>838</v>
      </c>
      <c r="L30" s="132" t="s">
        <v>37</v>
      </c>
      <c r="M30" s="132" t="s">
        <v>67</v>
      </c>
      <c r="N30" s="131" t="s">
        <v>839</v>
      </c>
      <c r="O30" s="132" t="s">
        <v>406</v>
      </c>
      <c r="P30" s="131" t="s">
        <v>748</v>
      </c>
      <c r="Q30" s="213" t="s">
        <v>840</v>
      </c>
      <c r="R30" s="153" t="s">
        <v>841</v>
      </c>
      <c r="S30" s="144" t="n">
        <v>38981</v>
      </c>
      <c r="T30" s="187" t="s">
        <v>842</v>
      </c>
      <c r="U30" s="137" t="s">
        <v>183</v>
      </c>
    </row>
    <row r="31" s="118" customFormat="true" ht="51" hidden="false" customHeight="false" outlineLevel="0" collapsed="false">
      <c r="B31" s="144" t="s">
        <v>140</v>
      </c>
      <c r="C31" s="144" t="n">
        <v>38981</v>
      </c>
      <c r="D31" s="144" t="n">
        <v>38981</v>
      </c>
      <c r="E31" s="144"/>
      <c r="F31" s="130" t="s">
        <v>843</v>
      </c>
      <c r="G31" s="145" t="s">
        <v>844</v>
      </c>
      <c r="H31" s="130"/>
      <c r="I31" s="130"/>
      <c r="J31" s="130" t="s">
        <v>103</v>
      </c>
      <c r="K31" s="132" t="s">
        <v>796</v>
      </c>
      <c r="L31" s="132" t="s">
        <v>37</v>
      </c>
      <c r="M31" s="132" t="s">
        <v>57</v>
      </c>
      <c r="N31" s="131" t="s">
        <v>816</v>
      </c>
      <c r="O31" s="132" t="s">
        <v>170</v>
      </c>
      <c r="P31" s="131" t="s">
        <v>748</v>
      </c>
      <c r="Q31" s="213" t="s">
        <v>262</v>
      </c>
      <c r="R31" s="153" t="s">
        <v>676</v>
      </c>
      <c r="S31" s="144" t="n">
        <v>39060</v>
      </c>
      <c r="T31" s="187" t="s">
        <v>845</v>
      </c>
      <c r="U31" s="137" t="s">
        <v>183</v>
      </c>
    </row>
    <row r="32" s="118" customFormat="true" ht="63.75" hidden="false" customHeight="false" outlineLevel="0" collapsed="false">
      <c r="B32" s="144" t="s">
        <v>140</v>
      </c>
      <c r="C32" s="144" t="n">
        <v>38979</v>
      </c>
      <c r="D32" s="144" t="n">
        <v>38979</v>
      </c>
      <c r="E32" s="144"/>
      <c r="F32" s="130" t="s">
        <v>128</v>
      </c>
      <c r="G32" s="145" t="s">
        <v>128</v>
      </c>
      <c r="H32" s="130"/>
      <c r="I32" s="130"/>
      <c r="J32" s="130" t="s">
        <v>410</v>
      </c>
      <c r="K32" s="132" t="s">
        <v>846</v>
      </c>
      <c r="L32" s="132" t="s">
        <v>189</v>
      </c>
      <c r="M32" s="132" t="s">
        <v>65</v>
      </c>
      <c r="N32" s="131" t="s">
        <v>847</v>
      </c>
      <c r="O32" s="132" t="s">
        <v>848</v>
      </c>
      <c r="P32" s="131" t="s">
        <v>748</v>
      </c>
      <c r="Q32" s="213" t="s">
        <v>849</v>
      </c>
      <c r="R32" s="153" t="s">
        <v>850</v>
      </c>
      <c r="S32" s="144" t="s">
        <v>128</v>
      </c>
      <c r="T32" s="187" t="s">
        <v>851</v>
      </c>
      <c r="U32" s="137" t="s">
        <v>852</v>
      </c>
    </row>
    <row r="33" s="118" customFormat="true" ht="51" hidden="false" customHeight="false" outlineLevel="0" collapsed="false">
      <c r="B33" s="144" t="s">
        <v>140</v>
      </c>
      <c r="C33" s="144" t="n">
        <v>38971</v>
      </c>
      <c r="D33" s="144" t="n">
        <v>38971</v>
      </c>
      <c r="E33" s="144"/>
      <c r="F33" s="130" t="s">
        <v>853</v>
      </c>
      <c r="G33" s="145" t="s">
        <v>854</v>
      </c>
      <c r="H33" s="130"/>
      <c r="I33" s="130"/>
      <c r="J33" s="130" t="s">
        <v>103</v>
      </c>
      <c r="K33" s="132" t="s">
        <v>796</v>
      </c>
      <c r="L33" s="132" t="s">
        <v>37</v>
      </c>
      <c r="M33" s="132" t="s">
        <v>57</v>
      </c>
      <c r="N33" s="131" t="s">
        <v>816</v>
      </c>
      <c r="O33" s="132" t="s">
        <v>170</v>
      </c>
      <c r="P33" s="131" t="s">
        <v>748</v>
      </c>
      <c r="Q33" s="213" t="s">
        <v>262</v>
      </c>
      <c r="R33" s="153" t="s">
        <v>676</v>
      </c>
      <c r="S33" s="144" t="n">
        <v>39060</v>
      </c>
      <c r="T33" s="187" t="s">
        <v>845</v>
      </c>
      <c r="U33" s="137" t="s">
        <v>183</v>
      </c>
    </row>
    <row r="34" s="118" customFormat="true" ht="51" hidden="false" customHeight="false" outlineLevel="0" collapsed="false">
      <c r="B34" s="144" t="s">
        <v>140</v>
      </c>
      <c r="C34" s="144" t="s">
        <v>855</v>
      </c>
      <c r="D34" s="144" t="n">
        <v>38968</v>
      </c>
      <c r="E34" s="144"/>
      <c r="F34" s="130" t="s">
        <v>128</v>
      </c>
      <c r="G34" s="145" t="s">
        <v>128</v>
      </c>
      <c r="H34" s="130"/>
      <c r="I34" s="130"/>
      <c r="J34" s="130" t="s">
        <v>103</v>
      </c>
      <c r="K34" s="132" t="s">
        <v>856</v>
      </c>
      <c r="L34" s="132" t="s">
        <v>37</v>
      </c>
      <c r="M34" s="132" t="s">
        <v>67</v>
      </c>
      <c r="N34" s="131" t="s">
        <v>857</v>
      </c>
      <c r="O34" s="132" t="s">
        <v>858</v>
      </c>
      <c r="P34" s="131" t="s">
        <v>748</v>
      </c>
      <c r="Q34" s="213" t="s">
        <v>859</v>
      </c>
      <c r="R34" s="153" t="s">
        <v>676</v>
      </c>
      <c r="S34" s="144" t="s">
        <v>128</v>
      </c>
      <c r="T34" s="187" t="s">
        <v>860</v>
      </c>
      <c r="U34" s="137" t="s">
        <v>183</v>
      </c>
    </row>
    <row r="35" s="135" customFormat="true" ht="12.75" hidden="false" customHeight="false" outlineLevel="0" collapsed="false">
      <c r="B35" s="147"/>
      <c r="C35" s="147"/>
      <c r="D35" s="147"/>
      <c r="E35" s="147"/>
      <c r="F35" s="65"/>
      <c r="G35" s="148"/>
      <c r="H35" s="148"/>
      <c r="I35" s="148"/>
      <c r="J35" s="148"/>
      <c r="K35" s="65"/>
      <c r="L35" s="65"/>
      <c r="M35" s="65"/>
      <c r="N35" s="149"/>
      <c r="O35" s="149"/>
      <c r="P35" s="148"/>
      <c r="Q35" s="148"/>
      <c r="R35" s="205"/>
      <c r="S35" s="195"/>
      <c r="T35" s="147"/>
      <c r="U35" s="196"/>
    </row>
    <row r="36" s="118" customFormat="true" ht="51" hidden="false" customHeight="false" outlineLevel="0" collapsed="false">
      <c r="B36" s="144" t="s">
        <v>139</v>
      </c>
      <c r="C36" s="144" t="n">
        <v>38959</v>
      </c>
      <c r="D36" s="144" t="n">
        <v>38960</v>
      </c>
      <c r="E36" s="144"/>
      <c r="F36" s="130" t="s">
        <v>861</v>
      </c>
      <c r="G36" s="145" t="s">
        <v>862</v>
      </c>
      <c r="H36" s="130"/>
      <c r="I36" s="130"/>
      <c r="J36" s="130" t="s">
        <v>103</v>
      </c>
      <c r="K36" s="132" t="s">
        <v>796</v>
      </c>
      <c r="L36" s="132" t="s">
        <v>37</v>
      </c>
      <c r="M36" s="132" t="s">
        <v>57</v>
      </c>
      <c r="N36" s="131" t="s">
        <v>816</v>
      </c>
      <c r="O36" s="132" t="s">
        <v>170</v>
      </c>
      <c r="P36" s="131" t="s">
        <v>748</v>
      </c>
      <c r="Q36" s="213" t="s">
        <v>262</v>
      </c>
      <c r="R36" s="153" t="s">
        <v>676</v>
      </c>
      <c r="S36" s="144" t="n">
        <v>39060</v>
      </c>
      <c r="T36" s="187" t="s">
        <v>845</v>
      </c>
      <c r="U36" s="137" t="s">
        <v>183</v>
      </c>
    </row>
    <row r="37" s="118" customFormat="true" ht="51" hidden="false" customHeight="false" outlineLevel="0" collapsed="false">
      <c r="B37" s="144" t="s">
        <v>139</v>
      </c>
      <c r="C37" s="144" t="n">
        <v>38931</v>
      </c>
      <c r="D37" s="144" t="n">
        <v>38931</v>
      </c>
      <c r="E37" s="144"/>
      <c r="F37" s="130" t="s">
        <v>863</v>
      </c>
      <c r="G37" s="145" t="s">
        <v>864</v>
      </c>
      <c r="H37" s="130"/>
      <c r="I37" s="130"/>
      <c r="J37" s="130" t="s">
        <v>103</v>
      </c>
      <c r="K37" s="132" t="s">
        <v>796</v>
      </c>
      <c r="L37" s="132" t="s">
        <v>37</v>
      </c>
      <c r="M37" s="132" t="s">
        <v>57</v>
      </c>
      <c r="N37" s="131" t="s">
        <v>816</v>
      </c>
      <c r="O37" s="132" t="s">
        <v>170</v>
      </c>
      <c r="P37" s="131" t="s">
        <v>748</v>
      </c>
      <c r="Q37" s="213" t="s">
        <v>262</v>
      </c>
      <c r="R37" s="153" t="s">
        <v>676</v>
      </c>
      <c r="S37" s="144" t="n">
        <v>39060</v>
      </c>
      <c r="T37" s="187" t="s">
        <v>845</v>
      </c>
      <c r="U37" s="137" t="s">
        <v>183</v>
      </c>
    </row>
    <row r="38" s="135" customFormat="true" ht="12.75" hidden="false" customHeight="false" outlineLevel="0" collapsed="false">
      <c r="B38" s="147"/>
      <c r="C38" s="147"/>
      <c r="D38" s="147"/>
      <c r="E38" s="147"/>
      <c r="F38" s="65"/>
      <c r="G38" s="148"/>
      <c r="H38" s="148"/>
      <c r="I38" s="148"/>
      <c r="J38" s="148"/>
      <c r="K38" s="65"/>
      <c r="L38" s="65"/>
      <c r="M38" s="65"/>
      <c r="N38" s="149"/>
      <c r="O38" s="149"/>
      <c r="P38" s="148"/>
      <c r="Q38" s="148"/>
      <c r="R38" s="205"/>
      <c r="S38" s="195"/>
      <c r="T38" s="147"/>
      <c r="U38" s="196"/>
    </row>
    <row r="39" s="118" customFormat="true" ht="63.75" hidden="false" customHeight="false" outlineLevel="0" collapsed="false">
      <c r="B39" s="144" t="s">
        <v>138</v>
      </c>
      <c r="C39" s="144" t="n">
        <v>38925</v>
      </c>
      <c r="D39" s="144" t="n">
        <v>38925</v>
      </c>
      <c r="E39" s="144"/>
      <c r="F39" s="130" t="s">
        <v>865</v>
      </c>
      <c r="G39" s="145" t="s">
        <v>194</v>
      </c>
      <c r="H39" s="130"/>
      <c r="I39" s="130"/>
      <c r="J39" s="130" t="s">
        <v>410</v>
      </c>
      <c r="K39" s="132" t="s">
        <v>832</v>
      </c>
      <c r="L39" s="132" t="s">
        <v>189</v>
      </c>
      <c r="M39" s="132" t="s">
        <v>572</v>
      </c>
      <c r="N39" s="131" t="s">
        <v>573</v>
      </c>
      <c r="O39" s="132" t="s">
        <v>170</v>
      </c>
      <c r="P39" s="131" t="s">
        <v>748</v>
      </c>
      <c r="Q39" s="212" t="s">
        <v>413</v>
      </c>
      <c r="R39" s="153" t="s">
        <v>414</v>
      </c>
      <c r="S39" s="144" t="s">
        <v>128</v>
      </c>
      <c r="T39" s="187" t="s">
        <v>415</v>
      </c>
      <c r="U39" s="134" t="s">
        <v>416</v>
      </c>
    </row>
    <row r="40" s="135" customFormat="true" ht="12.75" hidden="false" customHeight="false" outlineLevel="0" collapsed="false">
      <c r="B40" s="147"/>
      <c r="C40" s="147"/>
      <c r="D40" s="147"/>
      <c r="E40" s="147"/>
      <c r="F40" s="65"/>
      <c r="G40" s="148"/>
      <c r="H40" s="148"/>
      <c r="I40" s="148"/>
      <c r="J40" s="65"/>
      <c r="K40" s="65"/>
      <c r="L40" s="65"/>
      <c r="M40" s="149"/>
      <c r="N40" s="148"/>
      <c r="O40" s="149"/>
      <c r="P40" s="148"/>
      <c r="Q40" s="205"/>
      <c r="R40" s="195"/>
      <c r="S40" s="147"/>
      <c r="T40" s="196"/>
      <c r="U40" s="151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1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866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6" t="s">
        <v>145</v>
      </c>
      <c r="B2" s="156" t="s">
        <v>318</v>
      </c>
      <c r="C2" s="156" t="s">
        <v>319</v>
      </c>
      <c r="D2" s="156" t="s">
        <v>320</v>
      </c>
      <c r="E2" s="156" t="s">
        <v>321</v>
      </c>
      <c r="F2" s="156" t="s">
        <v>322</v>
      </c>
      <c r="G2" s="156" t="s">
        <v>323</v>
      </c>
    </row>
    <row r="3" customFormat="false" ht="23.25" hidden="false" customHeight="true" outlineLevel="0" collapsed="false">
      <c r="A3" s="158" t="s">
        <v>132</v>
      </c>
      <c r="B3" s="158" t="s">
        <v>324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3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324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3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324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324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324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3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324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324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3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324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324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3" t="n">
        <f aca="false">(E11-F11)/E11</f>
        <v>0.975208333333333</v>
      </c>
    </row>
    <row r="12" customFormat="false" ht="23.25" hidden="false" customHeight="true" outlineLevel="0" collapsed="false">
      <c r="A12" s="165" t="s">
        <v>141</v>
      </c>
      <c r="B12" s="165" t="s">
        <v>324</v>
      </c>
      <c r="C12" s="159" t="n">
        <v>44640</v>
      </c>
      <c r="D12" s="165" t="n">
        <v>720</v>
      </c>
      <c r="E12" s="166" t="n">
        <f aca="false">SUM(C12-D12)</f>
        <v>43920</v>
      </c>
      <c r="F12" s="166" t="n">
        <v>183</v>
      </c>
      <c r="G12" s="214" t="n">
        <f aca="false">(E12-F12)/E12</f>
        <v>0.995833333333333</v>
      </c>
    </row>
    <row r="13" customFormat="false" ht="23.25" hidden="false" customHeight="true" outlineLevel="0" collapsed="false">
      <c r="A13" s="165" t="s">
        <v>142</v>
      </c>
      <c r="B13" s="165" t="s">
        <v>324</v>
      </c>
      <c r="C13" s="159" t="n">
        <v>43200</v>
      </c>
      <c r="D13" s="165" t="n">
        <v>569</v>
      </c>
      <c r="E13" s="166" t="n">
        <f aca="false">SUM(C13-D13)</f>
        <v>42631</v>
      </c>
      <c r="F13" s="166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65" t="s">
        <v>143</v>
      </c>
      <c r="B14" s="165" t="s">
        <v>324</v>
      </c>
      <c r="C14" s="166" t="n">
        <v>44640</v>
      </c>
      <c r="D14" s="166" t="n">
        <v>3790</v>
      </c>
      <c r="E14" s="166" t="n">
        <f aca="false">SUM(C14-D14)</f>
        <v>40850</v>
      </c>
      <c r="F14" s="166" t="n">
        <v>1079</v>
      </c>
      <c r="G14" s="214" t="n">
        <f aca="false">(E14-F14)/E14</f>
        <v>0.97358629130967</v>
      </c>
    </row>
    <row r="15" customFormat="false" ht="23.25" hidden="false" customHeight="true" outlineLevel="0" collapsed="false">
      <c r="A15" s="167" t="s">
        <v>867</v>
      </c>
      <c r="B15" s="167" t="s">
        <v>324</v>
      </c>
      <c r="C15" s="168" t="n">
        <f aca="false">SUM(C3:C14)</f>
        <v>525600</v>
      </c>
      <c r="D15" s="169" t="n">
        <f aca="false">SUM(D3:D14)</f>
        <v>13894</v>
      </c>
      <c r="E15" s="169" t="n">
        <f aca="false">C15-D15</f>
        <v>511706</v>
      </c>
      <c r="F15" s="167" t="n">
        <f aca="false">SUM(F3:F14)</f>
        <v>3700</v>
      </c>
      <c r="G15" s="171" t="n">
        <v>0.9927</v>
      </c>
    </row>
    <row r="16" customFormat="false" ht="23.25" hidden="false" customHeight="true" outlineLevel="0" collapsed="false">
      <c r="A16" s="167"/>
      <c r="B16" s="167"/>
      <c r="C16" s="172" t="s">
        <v>868</v>
      </c>
      <c r="D16" s="169"/>
      <c r="E16" s="169"/>
      <c r="F16" s="167"/>
      <c r="G16" s="17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869</v>
      </c>
    </row>
    <row r="2" customFormat="false" ht="15.75" hidden="false" customHeight="false" outlineLevel="0" collapsed="false">
      <c r="A2" s="155"/>
      <c r="B2" s="206"/>
      <c r="C2" s="206"/>
      <c r="D2" s="206"/>
    </row>
    <row r="3" customFormat="false" ht="13.5" hidden="false" customHeight="false" outlineLevel="0" collapsed="false">
      <c r="A3" s="156" t="s">
        <v>145</v>
      </c>
      <c r="B3" s="156" t="s">
        <v>318</v>
      </c>
      <c r="C3" s="156" t="s">
        <v>870</v>
      </c>
      <c r="D3" s="156" t="s">
        <v>871</v>
      </c>
    </row>
    <row r="4" customFormat="false" ht="22.5" hidden="false" customHeight="false" outlineLevel="0" collapsed="false">
      <c r="A4" s="158" t="s">
        <v>140</v>
      </c>
      <c r="B4" s="158" t="s">
        <v>324</v>
      </c>
      <c r="C4" s="158" t="s">
        <v>872</v>
      </c>
      <c r="D4" s="159" t="s">
        <v>873</v>
      </c>
    </row>
    <row r="5" customFormat="false" ht="22.5" hidden="false" customHeight="false" outlineLevel="0" collapsed="false">
      <c r="A5" s="158" t="s">
        <v>140</v>
      </c>
      <c r="B5" s="158" t="s">
        <v>324</v>
      </c>
      <c r="C5" s="158" t="s">
        <v>874</v>
      </c>
      <c r="D5" s="159" t="s">
        <v>873</v>
      </c>
    </row>
    <row r="6" customFormat="false" ht="13.5" hidden="false" customHeight="false" outlineLevel="0" collapsed="false">
      <c r="A6" s="158" t="s">
        <v>141</v>
      </c>
      <c r="B6" s="158" t="s">
        <v>167</v>
      </c>
      <c r="C6" s="158" t="s">
        <v>875</v>
      </c>
      <c r="D6" s="159" t="s">
        <v>873</v>
      </c>
    </row>
    <row r="7" customFormat="false" ht="22.5" hidden="false" customHeight="false" outlineLevel="0" collapsed="false">
      <c r="A7" s="158" t="s">
        <v>141</v>
      </c>
      <c r="B7" s="158" t="s">
        <v>167</v>
      </c>
      <c r="C7" s="158" t="s">
        <v>876</v>
      </c>
      <c r="D7" s="159" t="s">
        <v>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/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/>
      <c r="D14" s="53"/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1</v>
      </c>
      <c r="D18" s="53" t="n">
        <v>525</v>
      </c>
      <c r="E18" s="38"/>
      <c r="F18" s="54" t="s">
        <v>45</v>
      </c>
      <c r="G18" s="60"/>
      <c r="H18" s="38"/>
      <c r="I18" s="54" t="s">
        <v>65</v>
      </c>
      <c r="J18" s="59" t="n">
        <v>3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9</v>
      </c>
      <c r="D24" s="53" t="n">
        <v>1270</v>
      </c>
      <c r="E24" s="38"/>
      <c r="F24" s="54" t="s">
        <v>125</v>
      </c>
      <c r="G24" s="60"/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6</v>
      </c>
      <c r="D26" s="53" t="n">
        <v>705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 t="n">
        <v>1</v>
      </c>
      <c r="I8" s="92"/>
      <c r="J8" s="92"/>
      <c r="K8" s="92"/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91.2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12.75" hidden="true" customHeight="false" outlineLevel="0" collapsed="false">
      <c r="A5" s="127"/>
      <c r="B5" s="128"/>
      <c r="C5" s="129"/>
      <c r="D5" s="129"/>
      <c r="E5" s="129"/>
      <c r="F5" s="130"/>
      <c r="G5" s="131"/>
      <c r="H5" s="130"/>
      <c r="I5" s="130"/>
      <c r="J5" s="130"/>
      <c r="K5" s="132"/>
      <c r="L5" s="132"/>
      <c r="M5" s="132"/>
      <c r="N5" s="131"/>
      <c r="O5" s="132"/>
      <c r="P5" s="131"/>
      <c r="Q5" s="133"/>
      <c r="R5" s="130"/>
      <c r="S5" s="129"/>
      <c r="T5" s="132"/>
      <c r="U5" s="134"/>
    </row>
    <row r="6" s="135" customFormat="true" ht="25.5" hidden="false" customHeight="false" outlineLevel="0" collapsed="false">
      <c r="A6" s="127"/>
      <c r="B6" s="128" t="s">
        <v>134</v>
      </c>
      <c r="C6" s="129" t="n">
        <v>39534</v>
      </c>
      <c r="D6" s="129" t="n">
        <v>39534</v>
      </c>
      <c r="E6" s="129" t="s">
        <v>164</v>
      </c>
      <c r="F6" s="130" t="s">
        <v>165</v>
      </c>
      <c r="G6" s="131" t="s">
        <v>166</v>
      </c>
      <c r="H6" s="130" t="n">
        <v>59</v>
      </c>
      <c r="I6" s="130" t="s">
        <v>167</v>
      </c>
      <c r="J6" s="130" t="s">
        <v>167</v>
      </c>
      <c r="K6" s="132" t="s">
        <v>168</v>
      </c>
      <c r="L6" s="132" t="s">
        <v>51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2" t="s">
        <v>168</v>
      </c>
      <c r="R6" s="130" t="s">
        <v>172</v>
      </c>
      <c r="S6" s="129" t="n">
        <v>39534</v>
      </c>
      <c r="T6" s="132" t="s">
        <v>173</v>
      </c>
      <c r="U6" s="136" t="s">
        <v>174</v>
      </c>
    </row>
    <row r="7" s="135" customFormat="true" ht="38.25" hidden="false" customHeight="false" outlineLevel="0" collapsed="false">
      <c r="A7" s="127"/>
      <c r="B7" s="128" t="s">
        <v>134</v>
      </c>
      <c r="C7" s="129" t="n">
        <v>39528</v>
      </c>
      <c r="D7" s="129" t="n">
        <v>39531</v>
      </c>
      <c r="E7" s="129" t="s">
        <v>175</v>
      </c>
      <c r="F7" s="130" t="s">
        <v>176</v>
      </c>
      <c r="G7" s="131" t="s">
        <v>177</v>
      </c>
      <c r="H7" s="130" t="n">
        <v>34</v>
      </c>
      <c r="I7" s="130" t="s">
        <v>167</v>
      </c>
      <c r="J7" s="130" t="s">
        <v>167</v>
      </c>
      <c r="K7" s="132" t="s">
        <v>178</v>
      </c>
      <c r="L7" s="132" t="s">
        <v>51</v>
      </c>
      <c r="M7" s="132" t="s">
        <v>169</v>
      </c>
      <c r="N7" s="131" t="s">
        <v>75</v>
      </c>
      <c r="O7" s="132" t="s">
        <v>179</v>
      </c>
      <c r="P7" s="131" t="s">
        <v>171</v>
      </c>
      <c r="Q7" s="133" t="s">
        <v>180</v>
      </c>
      <c r="R7" s="130" t="s">
        <v>181</v>
      </c>
      <c r="S7" s="129" t="n">
        <v>39531</v>
      </c>
      <c r="T7" s="132" t="s">
        <v>182</v>
      </c>
      <c r="U7" s="137" t="s">
        <v>183</v>
      </c>
    </row>
    <row r="8" s="135" customFormat="true" ht="25.5" hidden="false" customHeight="false" outlineLevel="0" collapsed="false">
      <c r="A8" s="127"/>
      <c r="B8" s="128" t="s">
        <v>134</v>
      </c>
      <c r="C8" s="129" t="n">
        <v>39529</v>
      </c>
      <c r="D8" s="129" t="n">
        <v>39528</v>
      </c>
      <c r="E8" s="129" t="s">
        <v>184</v>
      </c>
      <c r="F8" s="130" t="s">
        <v>185</v>
      </c>
      <c r="G8" s="131" t="s">
        <v>186</v>
      </c>
      <c r="H8" s="130" t="n">
        <v>240</v>
      </c>
      <c r="I8" s="130" t="s">
        <v>187</v>
      </c>
      <c r="J8" s="130" t="s">
        <v>187</v>
      </c>
      <c r="K8" s="132" t="s">
        <v>188</v>
      </c>
      <c r="L8" s="132" t="s">
        <v>189</v>
      </c>
      <c r="M8" s="132" t="s">
        <v>169</v>
      </c>
      <c r="N8" s="131" t="s">
        <v>75</v>
      </c>
      <c r="O8" s="132" t="s">
        <v>170</v>
      </c>
      <c r="P8" s="131" t="s">
        <v>171</v>
      </c>
      <c r="Q8" s="133" t="s">
        <v>190</v>
      </c>
      <c r="R8" s="130" t="s">
        <v>191</v>
      </c>
      <c r="S8" s="129" t="n">
        <v>39528</v>
      </c>
      <c r="T8" s="132"/>
      <c r="U8" s="134" t="s">
        <v>192</v>
      </c>
    </row>
    <row r="9" s="135" customFormat="true" ht="25.5" hidden="false" customHeight="false" outlineLevel="0" collapsed="false">
      <c r="A9" s="127"/>
      <c r="B9" s="138" t="s">
        <v>134</v>
      </c>
      <c r="C9" s="139" t="n">
        <v>39537</v>
      </c>
      <c r="D9" s="139" t="n">
        <v>39527</v>
      </c>
      <c r="E9" s="139" t="s">
        <v>193</v>
      </c>
      <c r="F9" s="140" t="s">
        <v>185</v>
      </c>
      <c r="G9" s="141" t="s">
        <v>194</v>
      </c>
      <c r="H9" s="140" t="n">
        <v>90</v>
      </c>
      <c r="I9" s="140" t="s">
        <v>187</v>
      </c>
      <c r="J9" s="140" t="s">
        <v>187</v>
      </c>
      <c r="K9" s="142" t="s">
        <v>195</v>
      </c>
      <c r="L9" s="142" t="s">
        <v>128</v>
      </c>
      <c r="M9" s="142" t="s">
        <v>128</v>
      </c>
      <c r="N9" s="141" t="s">
        <v>73</v>
      </c>
      <c r="O9" s="142" t="s">
        <v>196</v>
      </c>
      <c r="P9" s="141" t="s">
        <v>171</v>
      </c>
      <c r="Q9" s="143" t="s">
        <v>128</v>
      </c>
      <c r="R9" s="143" t="s">
        <v>128</v>
      </c>
      <c r="S9" s="139" t="n">
        <v>39537</v>
      </c>
      <c r="T9" s="142"/>
      <c r="U9" s="137" t="s">
        <v>183</v>
      </c>
    </row>
    <row r="10" s="135" customFormat="true" ht="25.5" hidden="false" customHeight="false" outlineLevel="0" collapsed="false">
      <c r="A10" s="127"/>
      <c r="B10" s="128" t="s">
        <v>134</v>
      </c>
      <c r="C10" s="129" t="n">
        <v>39527</v>
      </c>
      <c r="D10" s="129" t="n">
        <v>39527</v>
      </c>
      <c r="E10" s="129" t="s">
        <v>197</v>
      </c>
      <c r="F10" s="130" t="s">
        <v>198</v>
      </c>
      <c r="G10" s="131" t="s">
        <v>199</v>
      </c>
      <c r="H10" s="130" t="n">
        <v>105</v>
      </c>
      <c r="I10" s="130" t="s">
        <v>187</v>
      </c>
      <c r="J10" s="130" t="s">
        <v>187</v>
      </c>
      <c r="K10" s="132" t="s">
        <v>200</v>
      </c>
      <c r="L10" s="132" t="s">
        <v>189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190</v>
      </c>
      <c r="R10" s="130" t="s">
        <v>201</v>
      </c>
      <c r="S10" s="129" t="n">
        <v>39527</v>
      </c>
      <c r="T10" s="132"/>
      <c r="U10" s="134" t="s">
        <v>192</v>
      </c>
    </row>
    <row r="11" s="135" customFormat="true" ht="25.5" hidden="false" customHeight="false" outlineLevel="0" collapsed="false">
      <c r="A11" s="127"/>
      <c r="B11" s="128" t="s">
        <v>134</v>
      </c>
      <c r="C11" s="129" t="n">
        <v>39527</v>
      </c>
      <c r="D11" s="129" t="n">
        <v>39527</v>
      </c>
      <c r="E11" s="129" t="s">
        <v>202</v>
      </c>
      <c r="F11" s="130" t="s">
        <v>203</v>
      </c>
      <c r="G11" s="131" t="s">
        <v>204</v>
      </c>
      <c r="H11" s="130" t="n">
        <v>50</v>
      </c>
      <c r="I11" s="130" t="s">
        <v>205</v>
      </c>
      <c r="J11" s="130" t="s">
        <v>205</v>
      </c>
      <c r="K11" s="132" t="s">
        <v>168</v>
      </c>
      <c r="L11" s="132" t="s">
        <v>51</v>
      </c>
      <c r="M11" s="132" t="s">
        <v>169</v>
      </c>
      <c r="N11" s="131" t="s">
        <v>75</v>
      </c>
      <c r="O11" s="132" t="s">
        <v>170</v>
      </c>
      <c r="P11" s="131" t="s">
        <v>171</v>
      </c>
      <c r="Q11" s="132" t="s">
        <v>168</v>
      </c>
      <c r="R11" s="130" t="s">
        <v>172</v>
      </c>
      <c r="S11" s="129" t="n">
        <v>39527</v>
      </c>
      <c r="T11" s="132" t="s">
        <v>173</v>
      </c>
      <c r="U11" s="136" t="s">
        <v>174</v>
      </c>
    </row>
    <row r="12" s="135" customFormat="true" ht="25.5" hidden="false" customHeight="false" outlineLevel="0" collapsed="false">
      <c r="A12" s="127"/>
      <c r="B12" s="128" t="s">
        <v>134</v>
      </c>
      <c r="C12" s="129" t="n">
        <v>39527</v>
      </c>
      <c r="D12" s="129" t="n">
        <v>39527</v>
      </c>
      <c r="E12" s="129" t="s">
        <v>202</v>
      </c>
      <c r="F12" s="130" t="s">
        <v>206</v>
      </c>
      <c r="G12" s="131" t="s">
        <v>207</v>
      </c>
      <c r="H12" s="130" t="n">
        <v>102</v>
      </c>
      <c r="I12" s="130" t="s">
        <v>208</v>
      </c>
      <c r="J12" s="130" t="s">
        <v>208</v>
      </c>
      <c r="K12" s="132" t="s">
        <v>168</v>
      </c>
      <c r="L12" s="132" t="s">
        <v>51</v>
      </c>
      <c r="M12" s="132" t="s">
        <v>169</v>
      </c>
      <c r="N12" s="131" t="s">
        <v>75</v>
      </c>
      <c r="O12" s="132" t="s">
        <v>170</v>
      </c>
      <c r="P12" s="131" t="s">
        <v>171</v>
      </c>
      <c r="Q12" s="132" t="s">
        <v>168</v>
      </c>
      <c r="R12" s="130" t="s">
        <v>172</v>
      </c>
      <c r="S12" s="129" t="n">
        <v>39527</v>
      </c>
      <c r="T12" s="132" t="s">
        <v>173</v>
      </c>
      <c r="U12" s="136" t="s">
        <v>174</v>
      </c>
    </row>
    <row r="13" s="135" customFormat="true" ht="25.5" hidden="false" customHeight="false" outlineLevel="0" collapsed="false">
      <c r="A13" s="127"/>
      <c r="B13" s="128" t="s">
        <v>134</v>
      </c>
      <c r="C13" s="129" t="n">
        <v>39526</v>
      </c>
      <c r="D13" s="129" t="n">
        <v>39526</v>
      </c>
      <c r="E13" s="129" t="s">
        <v>209</v>
      </c>
      <c r="F13" s="130" t="s">
        <v>210</v>
      </c>
      <c r="G13" s="131" t="s">
        <v>211</v>
      </c>
      <c r="H13" s="130" t="n">
        <v>75</v>
      </c>
      <c r="I13" s="130" t="s">
        <v>205</v>
      </c>
      <c r="J13" s="130" t="s">
        <v>205</v>
      </c>
      <c r="K13" s="132" t="s">
        <v>168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168</v>
      </c>
      <c r="R13" s="130" t="s">
        <v>172</v>
      </c>
      <c r="S13" s="129" t="n">
        <v>39526</v>
      </c>
      <c r="T13" s="132" t="s">
        <v>173</v>
      </c>
      <c r="U13" s="136" t="s">
        <v>174</v>
      </c>
    </row>
    <row r="14" s="135" customFormat="true" ht="25.5" hidden="false" customHeight="false" outlineLevel="0" collapsed="false">
      <c r="A14" s="127"/>
      <c r="B14" s="128" t="s">
        <v>134</v>
      </c>
      <c r="C14" s="129" t="n">
        <v>39526</v>
      </c>
      <c r="D14" s="129" t="n">
        <v>39526</v>
      </c>
      <c r="E14" s="129" t="s">
        <v>212</v>
      </c>
      <c r="F14" s="130" t="s">
        <v>213</v>
      </c>
      <c r="G14" s="131" t="s">
        <v>214</v>
      </c>
      <c r="H14" s="130" t="n">
        <v>147</v>
      </c>
      <c r="I14" s="130" t="s">
        <v>208</v>
      </c>
      <c r="J14" s="130" t="s">
        <v>189</v>
      </c>
      <c r="K14" s="132" t="s">
        <v>168</v>
      </c>
      <c r="L14" s="132" t="s">
        <v>51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2" t="s">
        <v>168</v>
      </c>
      <c r="R14" s="130" t="s">
        <v>172</v>
      </c>
      <c r="S14" s="129" t="n">
        <v>39526</v>
      </c>
      <c r="T14" s="132" t="s">
        <v>173</v>
      </c>
      <c r="U14" s="136" t="s">
        <v>174</v>
      </c>
    </row>
    <row r="15" s="135" customFormat="true" ht="76.5" hidden="false" customHeight="false" outlineLevel="0" collapsed="false">
      <c r="A15" s="127"/>
      <c r="B15" s="128" t="s">
        <v>134</v>
      </c>
      <c r="C15" s="144" t="n">
        <v>39519</v>
      </c>
      <c r="D15" s="144" t="n">
        <v>39519</v>
      </c>
      <c r="E15" s="144" t="s">
        <v>215</v>
      </c>
      <c r="F15" s="130" t="s">
        <v>216</v>
      </c>
      <c r="G15" s="145" t="s">
        <v>217</v>
      </c>
      <c r="H15" s="130" t="n">
        <v>67</v>
      </c>
      <c r="I15" s="130" t="s">
        <v>187</v>
      </c>
      <c r="J15" s="130" t="s">
        <v>187</v>
      </c>
      <c r="K15" s="132" t="s">
        <v>168</v>
      </c>
      <c r="L15" s="132" t="s">
        <v>51</v>
      </c>
      <c r="M15" s="132" t="s">
        <v>169</v>
      </c>
      <c r="N15" s="145" t="s">
        <v>75</v>
      </c>
      <c r="O15" s="132" t="s">
        <v>170</v>
      </c>
      <c r="P15" s="145" t="s">
        <v>171</v>
      </c>
      <c r="Q15" s="132" t="s">
        <v>168</v>
      </c>
      <c r="R15" s="130" t="s">
        <v>172</v>
      </c>
      <c r="S15" s="144" t="n">
        <v>39519</v>
      </c>
      <c r="T15" s="132" t="s">
        <v>218</v>
      </c>
      <c r="U15" s="136" t="s">
        <v>174</v>
      </c>
    </row>
    <row r="16" s="135" customFormat="true" ht="38.25" hidden="false" customHeight="false" outlineLevel="0" collapsed="false">
      <c r="A16" s="127"/>
      <c r="B16" s="128" t="s">
        <v>134</v>
      </c>
      <c r="C16" s="144" t="n">
        <v>39519</v>
      </c>
      <c r="D16" s="144" t="n">
        <v>39519</v>
      </c>
      <c r="E16" s="144" t="s">
        <v>215</v>
      </c>
      <c r="F16" s="130" t="s">
        <v>219</v>
      </c>
      <c r="G16" s="145" t="s">
        <v>128</v>
      </c>
      <c r="H16" s="130" t="s">
        <v>128</v>
      </c>
      <c r="I16" s="130" t="s">
        <v>128</v>
      </c>
      <c r="J16" s="130" t="s">
        <v>187</v>
      </c>
      <c r="K16" s="132" t="s">
        <v>220</v>
      </c>
      <c r="L16" s="132" t="s">
        <v>221</v>
      </c>
      <c r="M16" s="132" t="s">
        <v>69</v>
      </c>
      <c r="N16" s="145" t="s">
        <v>69</v>
      </c>
      <c r="O16" s="132" t="s">
        <v>170</v>
      </c>
      <c r="P16" s="145" t="s">
        <v>171</v>
      </c>
      <c r="Q16" s="132" t="s">
        <v>221</v>
      </c>
      <c r="R16" s="130" t="s">
        <v>222</v>
      </c>
      <c r="S16" s="144" t="n">
        <v>39519</v>
      </c>
      <c r="T16" s="132"/>
      <c r="U16" s="137" t="s">
        <v>183</v>
      </c>
    </row>
    <row r="17" s="135" customFormat="true" ht="25.5" hidden="false" customHeight="false" outlineLevel="0" collapsed="false">
      <c r="A17" s="127"/>
      <c r="B17" s="138" t="s">
        <v>134</v>
      </c>
      <c r="C17" s="139" t="n">
        <v>39519</v>
      </c>
      <c r="D17" s="139" t="n">
        <v>39519</v>
      </c>
      <c r="E17" s="139" t="s">
        <v>223</v>
      </c>
      <c r="F17" s="140" t="s">
        <v>224</v>
      </c>
      <c r="G17" s="141" t="s">
        <v>225</v>
      </c>
      <c r="H17" s="140" t="n">
        <v>300</v>
      </c>
      <c r="I17" s="140" t="s">
        <v>226</v>
      </c>
      <c r="J17" s="140" t="s">
        <v>226</v>
      </c>
      <c r="K17" s="142" t="s">
        <v>195</v>
      </c>
      <c r="L17" s="142" t="s">
        <v>128</v>
      </c>
      <c r="M17" s="142" t="s">
        <v>128</v>
      </c>
      <c r="N17" s="141" t="s">
        <v>73</v>
      </c>
      <c r="O17" s="142" t="s">
        <v>196</v>
      </c>
      <c r="P17" s="141" t="s">
        <v>171</v>
      </c>
      <c r="Q17" s="143" t="s">
        <v>128</v>
      </c>
      <c r="R17" s="143" t="s">
        <v>128</v>
      </c>
      <c r="S17" s="139" t="n">
        <v>39519</v>
      </c>
      <c r="T17" s="142"/>
      <c r="U17" s="137" t="s">
        <v>183</v>
      </c>
    </row>
    <row r="18" s="135" customFormat="true" ht="38.25" hidden="false" customHeight="false" outlineLevel="0" collapsed="false">
      <c r="A18" s="127"/>
      <c r="B18" s="128" t="s">
        <v>134</v>
      </c>
      <c r="C18" s="129" t="n">
        <v>39517</v>
      </c>
      <c r="D18" s="129" t="n">
        <v>39517</v>
      </c>
      <c r="E18" s="129" t="s">
        <v>227</v>
      </c>
      <c r="F18" s="130" t="s">
        <v>228</v>
      </c>
      <c r="G18" s="131" t="s">
        <v>229</v>
      </c>
      <c r="H18" s="130" t="n">
        <v>40</v>
      </c>
      <c r="I18" s="130" t="s">
        <v>226</v>
      </c>
      <c r="J18" s="130" t="s">
        <v>226</v>
      </c>
      <c r="K18" s="132" t="s">
        <v>230</v>
      </c>
      <c r="L18" s="132" t="s">
        <v>53</v>
      </c>
      <c r="M18" s="132" t="s">
        <v>169</v>
      </c>
      <c r="N18" s="131" t="s">
        <v>75</v>
      </c>
      <c r="O18" s="132" t="s">
        <v>170</v>
      </c>
      <c r="P18" s="131" t="s">
        <v>171</v>
      </c>
      <c r="Q18" s="133" t="s">
        <v>231</v>
      </c>
      <c r="R18" s="130" t="s">
        <v>232</v>
      </c>
      <c r="S18" s="129" t="n">
        <v>39517</v>
      </c>
      <c r="T18" s="132" t="s">
        <v>233</v>
      </c>
      <c r="U18" s="137" t="s">
        <v>183</v>
      </c>
    </row>
    <row r="19" s="135" customFormat="true" ht="38.25" hidden="false" customHeight="false" outlineLevel="0" collapsed="false">
      <c r="A19" s="127"/>
      <c r="B19" s="128" t="s">
        <v>134</v>
      </c>
      <c r="C19" s="129" t="n">
        <v>39517</v>
      </c>
      <c r="D19" s="129" t="n">
        <v>39517</v>
      </c>
      <c r="E19" s="129" t="s">
        <v>227</v>
      </c>
      <c r="F19" s="130" t="s">
        <v>234</v>
      </c>
      <c r="G19" s="131" t="s">
        <v>235</v>
      </c>
      <c r="H19" s="130" t="n">
        <v>30</v>
      </c>
      <c r="I19" s="130" t="s">
        <v>226</v>
      </c>
      <c r="J19" s="130" t="s">
        <v>226</v>
      </c>
      <c r="K19" s="132" t="s">
        <v>230</v>
      </c>
      <c r="L19" s="132" t="s">
        <v>53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231</v>
      </c>
      <c r="R19" s="130" t="s">
        <v>232</v>
      </c>
      <c r="S19" s="129" t="n">
        <v>39517</v>
      </c>
      <c r="T19" s="132" t="s">
        <v>233</v>
      </c>
      <c r="U19" s="137" t="s">
        <v>183</v>
      </c>
    </row>
    <row r="20" s="135" customFormat="true" ht="25.5" hidden="false" customHeight="false" outlineLevel="0" collapsed="false">
      <c r="A20" s="127"/>
      <c r="B20" s="138" t="s">
        <v>134</v>
      </c>
      <c r="C20" s="139" t="s">
        <v>236</v>
      </c>
      <c r="D20" s="139" t="n">
        <v>39485</v>
      </c>
      <c r="E20" s="139" t="s">
        <v>237</v>
      </c>
      <c r="F20" s="140" t="s">
        <v>238</v>
      </c>
      <c r="G20" s="141" t="s">
        <v>239</v>
      </c>
      <c r="H20" s="140" t="n">
        <v>870</v>
      </c>
      <c r="I20" s="140" t="s">
        <v>187</v>
      </c>
      <c r="J20" s="140" t="s">
        <v>187</v>
      </c>
      <c r="K20" s="142" t="s">
        <v>240</v>
      </c>
      <c r="L20" s="142" t="s">
        <v>128</v>
      </c>
      <c r="M20" s="142" t="s">
        <v>128</v>
      </c>
      <c r="N20" s="141" t="s">
        <v>73</v>
      </c>
      <c r="O20" s="142" t="s">
        <v>241</v>
      </c>
      <c r="P20" s="141" t="s">
        <v>171</v>
      </c>
      <c r="Q20" s="143" t="s">
        <v>128</v>
      </c>
      <c r="R20" s="143" t="s">
        <v>128</v>
      </c>
      <c r="S20" s="139" t="n">
        <v>39516</v>
      </c>
      <c r="T20" s="142"/>
      <c r="U20" s="137" t="s">
        <v>183</v>
      </c>
    </row>
    <row r="21" s="135" customFormat="true" ht="38.25" hidden="false" customHeight="false" outlineLevel="0" collapsed="false">
      <c r="A21" s="127"/>
      <c r="B21" s="128" t="s">
        <v>134</v>
      </c>
      <c r="C21" s="129" t="n">
        <v>39510</v>
      </c>
      <c r="D21" s="129" t="n">
        <v>39510</v>
      </c>
      <c r="E21" s="129" t="s">
        <v>242</v>
      </c>
      <c r="F21" s="130" t="s">
        <v>243</v>
      </c>
      <c r="G21" s="131" t="s">
        <v>244</v>
      </c>
      <c r="H21" s="130" t="n">
        <v>35</v>
      </c>
      <c r="I21" s="130" t="s">
        <v>226</v>
      </c>
      <c r="J21" s="130" t="s">
        <v>226</v>
      </c>
      <c r="K21" s="132" t="s">
        <v>245</v>
      </c>
      <c r="L21" s="132" t="s">
        <v>53</v>
      </c>
      <c r="M21" s="132" t="s">
        <v>169</v>
      </c>
      <c r="N21" s="131" t="s">
        <v>75</v>
      </c>
      <c r="O21" s="132" t="s">
        <v>170</v>
      </c>
      <c r="P21" s="131" t="s">
        <v>171</v>
      </c>
      <c r="Q21" s="133" t="s">
        <v>246</v>
      </c>
      <c r="R21" s="130" t="s">
        <v>232</v>
      </c>
      <c r="S21" s="129" t="n">
        <v>39510</v>
      </c>
      <c r="T21" s="132"/>
      <c r="U21" s="137" t="s">
        <v>183</v>
      </c>
    </row>
    <row r="22" s="135" customFormat="true" ht="25.5" hidden="false" customHeight="false" outlineLevel="0" collapsed="false">
      <c r="A22" s="127"/>
      <c r="B22" s="128" t="s">
        <v>134</v>
      </c>
      <c r="C22" s="129" t="s">
        <v>247</v>
      </c>
      <c r="D22" s="129" t="n">
        <v>39509</v>
      </c>
      <c r="E22" s="129" t="s">
        <v>248</v>
      </c>
      <c r="F22" s="130" t="s">
        <v>249</v>
      </c>
      <c r="G22" s="131" t="s">
        <v>250</v>
      </c>
      <c r="H22" s="130" t="n">
        <v>605</v>
      </c>
      <c r="I22" s="130" t="s">
        <v>187</v>
      </c>
      <c r="J22" s="130" t="s">
        <v>187</v>
      </c>
      <c r="K22" s="132" t="s">
        <v>251</v>
      </c>
      <c r="L22" s="132" t="s">
        <v>51</v>
      </c>
      <c r="M22" s="132" t="s">
        <v>169</v>
      </c>
      <c r="N22" s="131" t="s">
        <v>75</v>
      </c>
      <c r="O22" s="132" t="s">
        <v>170</v>
      </c>
      <c r="P22" s="131" t="s">
        <v>171</v>
      </c>
      <c r="Q22" s="133" t="s">
        <v>252</v>
      </c>
      <c r="R22" s="130" t="s">
        <v>253</v>
      </c>
      <c r="S22" s="129" t="n">
        <v>39510</v>
      </c>
      <c r="T22" s="132"/>
      <c r="U22" s="137" t="s">
        <v>183</v>
      </c>
    </row>
    <row r="23" s="135" customFormat="true" ht="25.5" hidden="false" customHeight="false" outlineLevel="0" collapsed="false">
      <c r="A23" s="127"/>
      <c r="B23" s="138" t="s">
        <v>134</v>
      </c>
      <c r="C23" s="139" t="n">
        <v>39509</v>
      </c>
      <c r="D23" s="139" t="n">
        <v>39499</v>
      </c>
      <c r="E23" s="139" t="s">
        <v>254</v>
      </c>
      <c r="F23" s="140" t="s">
        <v>185</v>
      </c>
      <c r="G23" s="141" t="s">
        <v>249</v>
      </c>
      <c r="H23" s="140" t="n">
        <v>720</v>
      </c>
      <c r="I23" s="140" t="s">
        <v>187</v>
      </c>
      <c r="J23" s="140" t="s">
        <v>187</v>
      </c>
      <c r="K23" s="142" t="s">
        <v>195</v>
      </c>
      <c r="L23" s="142" t="s">
        <v>128</v>
      </c>
      <c r="M23" s="142" t="s">
        <v>128</v>
      </c>
      <c r="N23" s="141" t="s">
        <v>73</v>
      </c>
      <c r="O23" s="142" t="s">
        <v>196</v>
      </c>
      <c r="P23" s="141" t="s">
        <v>171</v>
      </c>
      <c r="Q23" s="143" t="s">
        <v>128</v>
      </c>
      <c r="R23" s="143" t="s">
        <v>128</v>
      </c>
      <c r="S23" s="139" t="n">
        <v>39488</v>
      </c>
      <c r="T23" s="142"/>
      <c r="U23" s="137" t="s">
        <v>183</v>
      </c>
    </row>
    <row r="24" s="135" customFormat="true" ht="12.75" hidden="false" customHeight="false" outlineLevel="0" collapsed="false">
      <c r="A24" s="127"/>
      <c r="B24" s="146"/>
      <c r="C24" s="147"/>
      <c r="D24" s="147"/>
      <c r="E24" s="147"/>
      <c r="F24" s="65"/>
      <c r="G24" s="148"/>
      <c r="H24" s="65"/>
      <c r="I24" s="65"/>
      <c r="J24" s="65"/>
      <c r="K24" s="149"/>
      <c r="L24" s="149"/>
      <c r="M24" s="149"/>
      <c r="N24" s="148"/>
      <c r="O24" s="149"/>
      <c r="P24" s="148"/>
      <c r="Q24" s="150"/>
      <c r="R24" s="65"/>
      <c r="S24" s="147"/>
      <c r="T24" s="149"/>
      <c r="U24" s="151"/>
    </row>
    <row r="25" s="135" customFormat="true" ht="51" hidden="false" customHeight="false" outlineLevel="0" collapsed="false">
      <c r="A25" s="127"/>
      <c r="B25" s="128" t="s">
        <v>133</v>
      </c>
      <c r="C25" s="129" t="s">
        <v>255</v>
      </c>
      <c r="D25" s="129" t="n">
        <v>39504</v>
      </c>
      <c r="E25" s="129" t="s">
        <v>256</v>
      </c>
      <c r="F25" s="152" t="n">
        <v>39504</v>
      </c>
      <c r="G25" s="153" t="n">
        <v>39507</v>
      </c>
      <c r="H25" s="130" t="s">
        <v>128</v>
      </c>
      <c r="I25" s="130" t="s">
        <v>226</v>
      </c>
      <c r="J25" s="130" t="s">
        <v>226</v>
      </c>
      <c r="K25" s="132" t="s">
        <v>257</v>
      </c>
      <c r="L25" s="132" t="s">
        <v>49</v>
      </c>
      <c r="M25" s="132" t="s">
        <v>65</v>
      </c>
      <c r="N25" s="131" t="s">
        <v>258</v>
      </c>
      <c r="O25" s="132" t="s">
        <v>259</v>
      </c>
      <c r="P25" s="131" t="s">
        <v>171</v>
      </c>
      <c r="Q25" s="133" t="s">
        <v>260</v>
      </c>
      <c r="R25" s="130" t="s">
        <v>261</v>
      </c>
      <c r="S25" s="129" t="s">
        <v>262</v>
      </c>
      <c r="T25" s="132"/>
      <c r="U25" s="134" t="s">
        <v>263</v>
      </c>
    </row>
    <row r="26" s="135" customFormat="true" ht="38.25" hidden="false" customHeight="false" outlineLevel="0" collapsed="false">
      <c r="A26" s="127"/>
      <c r="B26" s="128" t="s">
        <v>133</v>
      </c>
      <c r="C26" s="129" t="n">
        <v>39503</v>
      </c>
      <c r="D26" s="129" t="n">
        <v>39503</v>
      </c>
      <c r="E26" s="129" t="s">
        <v>264</v>
      </c>
      <c r="F26" s="130" t="s">
        <v>265</v>
      </c>
      <c r="G26" s="131" t="s">
        <v>266</v>
      </c>
      <c r="H26" s="130" t="s">
        <v>128</v>
      </c>
      <c r="I26" s="130" t="s">
        <v>187</v>
      </c>
      <c r="J26" s="130" t="s">
        <v>267</v>
      </c>
      <c r="K26" s="132" t="s">
        <v>268</v>
      </c>
      <c r="L26" s="132" t="s">
        <v>49</v>
      </c>
      <c r="M26" s="132" t="s">
        <v>65</v>
      </c>
      <c r="N26" s="131" t="s">
        <v>258</v>
      </c>
      <c r="O26" s="132" t="s">
        <v>170</v>
      </c>
      <c r="P26" s="131" t="s">
        <v>171</v>
      </c>
      <c r="Q26" s="133" t="s">
        <v>269</v>
      </c>
      <c r="R26" s="130" t="s">
        <v>270</v>
      </c>
      <c r="S26" s="129" t="n">
        <v>39503</v>
      </c>
      <c r="T26" s="132"/>
      <c r="U26" s="137" t="s">
        <v>183</v>
      </c>
    </row>
    <row r="27" s="135" customFormat="true" ht="38.25" hidden="false" customHeight="false" outlineLevel="0" collapsed="false">
      <c r="A27" s="127"/>
      <c r="B27" s="128" t="s">
        <v>133</v>
      </c>
      <c r="C27" s="129" t="n">
        <v>39497</v>
      </c>
      <c r="D27" s="129" t="n">
        <v>39497</v>
      </c>
      <c r="E27" s="129" t="s">
        <v>128</v>
      </c>
      <c r="F27" s="130" t="s">
        <v>204</v>
      </c>
      <c r="G27" s="131" t="s">
        <v>271</v>
      </c>
      <c r="H27" s="130" t="n">
        <v>20</v>
      </c>
      <c r="I27" s="130" t="s">
        <v>226</v>
      </c>
      <c r="J27" s="130" t="s">
        <v>226</v>
      </c>
      <c r="K27" s="132" t="s">
        <v>230</v>
      </c>
      <c r="L27" s="132" t="s">
        <v>53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3" t="s">
        <v>231</v>
      </c>
      <c r="R27" s="130" t="s">
        <v>272</v>
      </c>
      <c r="S27" s="129" t="n">
        <v>39497</v>
      </c>
      <c r="T27" s="132" t="s">
        <v>233</v>
      </c>
      <c r="U27" s="137" t="s">
        <v>183</v>
      </c>
    </row>
    <row r="28" s="135" customFormat="true" ht="38.25" hidden="false" customHeight="false" outlineLevel="0" collapsed="false">
      <c r="A28" s="127"/>
      <c r="B28" s="128" t="s">
        <v>133</v>
      </c>
      <c r="C28" s="129" t="n">
        <v>39490</v>
      </c>
      <c r="D28" s="129" t="n">
        <v>39490</v>
      </c>
      <c r="E28" s="129" t="s">
        <v>273</v>
      </c>
      <c r="F28" s="130" t="s">
        <v>274</v>
      </c>
      <c r="G28" s="131" t="s">
        <v>275</v>
      </c>
      <c r="H28" s="130" t="n">
        <v>30</v>
      </c>
      <c r="I28" s="130" t="s">
        <v>226</v>
      </c>
      <c r="J28" s="130" t="s">
        <v>226</v>
      </c>
      <c r="K28" s="132" t="s">
        <v>230</v>
      </c>
      <c r="L28" s="132" t="s">
        <v>53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231</v>
      </c>
      <c r="R28" s="130" t="s">
        <v>272</v>
      </c>
      <c r="S28" s="129" t="n">
        <v>39497</v>
      </c>
      <c r="T28" s="132" t="s">
        <v>233</v>
      </c>
      <c r="U28" s="137" t="s">
        <v>183</v>
      </c>
    </row>
    <row r="29" s="135" customFormat="true" ht="25.5" hidden="false" customHeight="false" outlineLevel="0" collapsed="false">
      <c r="A29" s="127"/>
      <c r="B29" s="138" t="s">
        <v>133</v>
      </c>
      <c r="C29" s="139" t="s">
        <v>276</v>
      </c>
      <c r="D29" s="139" t="n">
        <v>39457</v>
      </c>
      <c r="E29" s="139" t="s">
        <v>277</v>
      </c>
      <c r="F29" s="140" t="s">
        <v>278</v>
      </c>
      <c r="G29" s="141" t="s">
        <v>279</v>
      </c>
      <c r="H29" s="140" t="n">
        <v>1545</v>
      </c>
      <c r="I29" s="140" t="s">
        <v>187</v>
      </c>
      <c r="J29" s="140" t="s">
        <v>187</v>
      </c>
      <c r="K29" s="142" t="s">
        <v>240</v>
      </c>
      <c r="L29" s="142" t="s">
        <v>128</v>
      </c>
      <c r="M29" s="142" t="s">
        <v>128</v>
      </c>
      <c r="N29" s="141" t="s">
        <v>73</v>
      </c>
      <c r="O29" s="142" t="s">
        <v>241</v>
      </c>
      <c r="P29" s="141" t="s">
        <v>171</v>
      </c>
      <c r="Q29" s="143" t="s">
        <v>128</v>
      </c>
      <c r="R29" s="143" t="s">
        <v>128</v>
      </c>
      <c r="S29" s="139" t="n">
        <v>39488</v>
      </c>
      <c r="T29" s="142"/>
      <c r="U29" s="137" t="s">
        <v>183</v>
      </c>
    </row>
    <row r="30" s="135" customFormat="true" ht="25.5" hidden="false" customHeight="false" outlineLevel="0" collapsed="false">
      <c r="A30" s="127"/>
      <c r="B30" s="128" t="s">
        <v>133</v>
      </c>
      <c r="C30" s="129" t="n">
        <v>39484</v>
      </c>
      <c r="D30" s="129" t="n">
        <v>39484</v>
      </c>
      <c r="E30" s="129" t="s">
        <v>280</v>
      </c>
      <c r="F30" s="130" t="s">
        <v>266</v>
      </c>
      <c r="G30" s="131" t="s">
        <v>281</v>
      </c>
      <c r="H30" s="130" t="n">
        <v>131</v>
      </c>
      <c r="I30" s="130" t="s">
        <v>208</v>
      </c>
      <c r="J30" s="130" t="s">
        <v>78</v>
      </c>
      <c r="K30" s="132" t="s">
        <v>282</v>
      </c>
      <c r="L30" s="132" t="s">
        <v>51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3" t="s">
        <v>283</v>
      </c>
      <c r="R30" s="130" t="s">
        <v>284</v>
      </c>
      <c r="S30" s="129" t="n">
        <v>39484</v>
      </c>
      <c r="T30" s="132"/>
      <c r="U30" s="137" t="s">
        <v>183</v>
      </c>
    </row>
    <row r="31" s="135" customFormat="true" ht="25.5" hidden="false" customHeight="false" outlineLevel="0" collapsed="false">
      <c r="A31" s="127"/>
      <c r="B31" s="128" t="s">
        <v>133</v>
      </c>
      <c r="C31" s="129" t="n">
        <v>39482</v>
      </c>
      <c r="D31" s="129" t="n">
        <v>39482</v>
      </c>
      <c r="E31" s="129" t="s">
        <v>285</v>
      </c>
      <c r="F31" s="130" t="s">
        <v>286</v>
      </c>
      <c r="G31" s="131" t="s">
        <v>287</v>
      </c>
      <c r="H31" s="130" t="s">
        <v>128</v>
      </c>
      <c r="I31" s="130" t="s">
        <v>128</v>
      </c>
      <c r="J31" s="130" t="s">
        <v>288</v>
      </c>
      <c r="K31" s="132" t="s">
        <v>289</v>
      </c>
      <c r="L31" s="132" t="s">
        <v>288</v>
      </c>
      <c r="M31" s="132" t="s">
        <v>169</v>
      </c>
      <c r="N31" s="131" t="s">
        <v>75</v>
      </c>
      <c r="O31" s="132" t="s">
        <v>170</v>
      </c>
      <c r="P31" s="131" t="s">
        <v>171</v>
      </c>
      <c r="Q31" s="133" t="s">
        <v>290</v>
      </c>
      <c r="R31" s="130" t="s">
        <v>291</v>
      </c>
      <c r="S31" s="129" t="n">
        <v>39482</v>
      </c>
      <c r="T31" s="132" t="s">
        <v>292</v>
      </c>
      <c r="U31" s="137" t="s">
        <v>183</v>
      </c>
    </row>
    <row r="32" s="135" customFormat="true" ht="25.5" hidden="false" customHeight="false" outlineLevel="0" collapsed="false">
      <c r="A32" s="127"/>
      <c r="B32" s="138" t="s">
        <v>133</v>
      </c>
      <c r="C32" s="139" t="n">
        <v>39481</v>
      </c>
      <c r="D32" s="139" t="n">
        <v>39471</v>
      </c>
      <c r="E32" s="139" t="s">
        <v>293</v>
      </c>
      <c r="F32" s="140" t="s">
        <v>185</v>
      </c>
      <c r="G32" s="141" t="s">
        <v>274</v>
      </c>
      <c r="H32" s="140" t="n">
        <v>335</v>
      </c>
      <c r="I32" s="140" t="s">
        <v>187</v>
      </c>
      <c r="J32" s="140" t="s">
        <v>187</v>
      </c>
      <c r="K32" s="142" t="s">
        <v>195</v>
      </c>
      <c r="L32" s="142" t="s">
        <v>128</v>
      </c>
      <c r="M32" s="142" t="s">
        <v>128</v>
      </c>
      <c r="N32" s="141" t="s">
        <v>73</v>
      </c>
      <c r="O32" s="142" t="s">
        <v>196</v>
      </c>
      <c r="P32" s="141" t="s">
        <v>171</v>
      </c>
      <c r="Q32" s="143" t="s">
        <v>128</v>
      </c>
      <c r="R32" s="143" t="s">
        <v>128</v>
      </c>
      <c r="S32" s="139" t="n">
        <v>39481</v>
      </c>
      <c r="T32" s="142"/>
      <c r="U32" s="137" t="s">
        <v>183</v>
      </c>
    </row>
    <row r="33" s="135" customFormat="true" ht="38.25" hidden="false" customHeight="false" outlineLevel="0" collapsed="false">
      <c r="A33" s="127"/>
      <c r="B33" s="128" t="s">
        <v>133</v>
      </c>
      <c r="C33" s="129" t="n">
        <v>39479</v>
      </c>
      <c r="D33" s="129" t="n">
        <v>39479</v>
      </c>
      <c r="E33" s="129" t="s">
        <v>294</v>
      </c>
      <c r="F33" s="130" t="s">
        <v>295</v>
      </c>
      <c r="G33" s="131" t="s">
        <v>296</v>
      </c>
      <c r="H33" s="130" t="s">
        <v>128</v>
      </c>
      <c r="I33" s="130" t="s">
        <v>226</v>
      </c>
      <c r="J33" s="130" t="s">
        <v>226</v>
      </c>
      <c r="K33" s="132" t="s">
        <v>297</v>
      </c>
      <c r="L33" s="132" t="s">
        <v>53</v>
      </c>
      <c r="M33" s="132" t="s">
        <v>65</v>
      </c>
      <c r="N33" s="131" t="s">
        <v>258</v>
      </c>
      <c r="O33" s="132" t="s">
        <v>259</v>
      </c>
      <c r="P33" s="131" t="s">
        <v>171</v>
      </c>
      <c r="Q33" s="133" t="s">
        <v>298</v>
      </c>
      <c r="R33" s="130" t="s">
        <v>272</v>
      </c>
      <c r="S33" s="129" t="n">
        <v>39479</v>
      </c>
      <c r="T33" s="132" t="s">
        <v>233</v>
      </c>
      <c r="U33" s="137" t="s">
        <v>183</v>
      </c>
    </row>
    <row r="34" s="135" customFormat="true" ht="12.75" hidden="false" customHeight="false" outlineLevel="0" collapsed="false">
      <c r="A34" s="127"/>
      <c r="B34" s="146"/>
      <c r="C34" s="147"/>
      <c r="D34" s="147"/>
      <c r="E34" s="147"/>
      <c r="F34" s="65"/>
      <c r="G34" s="148"/>
      <c r="H34" s="65"/>
      <c r="I34" s="65"/>
      <c r="J34" s="65"/>
      <c r="K34" s="149"/>
      <c r="L34" s="149"/>
      <c r="M34" s="149"/>
      <c r="N34" s="148"/>
      <c r="O34" s="149"/>
      <c r="P34" s="148"/>
      <c r="Q34" s="150"/>
      <c r="R34" s="65"/>
      <c r="S34" s="147"/>
      <c r="T34" s="149"/>
      <c r="U34" s="151"/>
    </row>
    <row r="35" s="135" customFormat="true" ht="51" hidden="false" customHeight="false" outlineLevel="0" collapsed="false">
      <c r="A35" s="127"/>
      <c r="B35" s="128" t="s">
        <v>132</v>
      </c>
      <c r="C35" s="129" t="n">
        <v>39476</v>
      </c>
      <c r="D35" s="129" t="s">
        <v>128</v>
      </c>
      <c r="E35" s="129" t="s">
        <v>128</v>
      </c>
      <c r="F35" s="130" t="s">
        <v>299</v>
      </c>
      <c r="G35" s="131" t="s">
        <v>243</v>
      </c>
      <c r="H35" s="130" t="n">
        <v>13</v>
      </c>
      <c r="I35" s="130" t="s">
        <v>226</v>
      </c>
      <c r="J35" s="130" t="s">
        <v>226</v>
      </c>
      <c r="K35" s="132" t="s">
        <v>300</v>
      </c>
      <c r="L35" s="132" t="s">
        <v>301</v>
      </c>
      <c r="M35" s="132" t="s">
        <v>169</v>
      </c>
      <c r="N35" s="131" t="s">
        <v>75</v>
      </c>
      <c r="O35" s="132" t="s">
        <v>259</v>
      </c>
      <c r="P35" s="131" t="s">
        <v>171</v>
      </c>
      <c r="Q35" s="132" t="s">
        <v>302</v>
      </c>
      <c r="R35" s="130" t="s">
        <v>303</v>
      </c>
      <c r="S35" s="129" t="n">
        <v>39476</v>
      </c>
      <c r="T35" s="132" t="s">
        <v>304</v>
      </c>
      <c r="U35" s="137" t="s">
        <v>183</v>
      </c>
    </row>
    <row r="36" s="135" customFormat="true" ht="25.5" hidden="false" customHeight="false" outlineLevel="0" collapsed="false">
      <c r="A36" s="127"/>
      <c r="B36" s="138" t="s">
        <v>132</v>
      </c>
      <c r="C36" s="139" t="n">
        <v>39467</v>
      </c>
      <c r="D36" s="139" t="n">
        <v>39457</v>
      </c>
      <c r="E36" s="139" t="s">
        <v>305</v>
      </c>
      <c r="F36" s="140" t="s">
        <v>185</v>
      </c>
      <c r="G36" s="141" t="s">
        <v>306</v>
      </c>
      <c r="H36" s="140" t="n">
        <v>690</v>
      </c>
      <c r="I36" s="140" t="s">
        <v>187</v>
      </c>
      <c r="J36" s="140" t="s">
        <v>187</v>
      </c>
      <c r="K36" s="142" t="s">
        <v>195</v>
      </c>
      <c r="L36" s="142" t="s">
        <v>128</v>
      </c>
      <c r="M36" s="142" t="s">
        <v>128</v>
      </c>
      <c r="N36" s="141" t="s">
        <v>73</v>
      </c>
      <c r="O36" s="142" t="s">
        <v>196</v>
      </c>
      <c r="P36" s="141" t="s">
        <v>171</v>
      </c>
      <c r="Q36" s="143" t="s">
        <v>128</v>
      </c>
      <c r="R36" s="143" t="s">
        <v>128</v>
      </c>
      <c r="S36" s="139" t="n">
        <v>39467</v>
      </c>
      <c r="T36" s="142"/>
      <c r="U36" s="137" t="s">
        <v>183</v>
      </c>
    </row>
    <row r="37" s="135" customFormat="true" ht="25.5" hidden="false" customHeight="false" outlineLevel="0" collapsed="false">
      <c r="A37" s="127"/>
      <c r="B37" s="138" t="s">
        <v>132</v>
      </c>
      <c r="C37" s="139" t="n">
        <v>39459</v>
      </c>
      <c r="D37" s="139" t="n">
        <v>39429</v>
      </c>
      <c r="E37" s="139" t="s">
        <v>307</v>
      </c>
      <c r="F37" s="140" t="s">
        <v>186</v>
      </c>
      <c r="G37" s="141" t="s">
        <v>308</v>
      </c>
      <c r="H37" s="140" t="n">
        <v>1530</v>
      </c>
      <c r="I37" s="140" t="s">
        <v>187</v>
      </c>
      <c r="J37" s="140" t="s">
        <v>187</v>
      </c>
      <c r="K37" s="142" t="s">
        <v>240</v>
      </c>
      <c r="L37" s="142" t="s">
        <v>128</v>
      </c>
      <c r="M37" s="142" t="s">
        <v>128</v>
      </c>
      <c r="N37" s="141" t="s">
        <v>73</v>
      </c>
      <c r="O37" s="142" t="s">
        <v>241</v>
      </c>
      <c r="P37" s="141" t="s">
        <v>171</v>
      </c>
      <c r="Q37" s="143" t="s">
        <v>128</v>
      </c>
      <c r="R37" s="143" t="s">
        <v>128</v>
      </c>
      <c r="S37" s="139" t="n">
        <v>39459</v>
      </c>
      <c r="T37" s="142"/>
      <c r="U37" s="137" t="s">
        <v>183</v>
      </c>
    </row>
    <row r="38" s="135" customFormat="true" ht="25.5" hidden="false" customHeight="false" outlineLevel="0" collapsed="false">
      <c r="A38" s="127"/>
      <c r="B38" s="138" t="s">
        <v>132</v>
      </c>
      <c r="C38" s="139" t="n">
        <v>39453</v>
      </c>
      <c r="D38" s="139" t="n">
        <v>39443</v>
      </c>
      <c r="E38" s="139" t="s">
        <v>309</v>
      </c>
      <c r="F38" s="140" t="s">
        <v>185</v>
      </c>
      <c r="G38" s="141" t="s">
        <v>310</v>
      </c>
      <c r="H38" s="140" t="n">
        <v>525</v>
      </c>
      <c r="I38" s="140" t="s">
        <v>187</v>
      </c>
      <c r="J38" s="140" t="s">
        <v>187</v>
      </c>
      <c r="K38" s="142" t="s">
        <v>195</v>
      </c>
      <c r="L38" s="142" t="s">
        <v>128</v>
      </c>
      <c r="M38" s="142" t="s">
        <v>128</v>
      </c>
      <c r="N38" s="141" t="s">
        <v>73</v>
      </c>
      <c r="O38" s="142" t="s">
        <v>196</v>
      </c>
      <c r="P38" s="141" t="s">
        <v>171</v>
      </c>
      <c r="Q38" s="143" t="s">
        <v>128</v>
      </c>
      <c r="R38" s="143" t="s">
        <v>128</v>
      </c>
      <c r="S38" s="139" t="n">
        <v>39453</v>
      </c>
      <c r="T38" s="142"/>
      <c r="U38" s="137" t="s">
        <v>183</v>
      </c>
    </row>
    <row r="39" s="135" customFormat="true" ht="38.25" hidden="false" customHeight="false" outlineLevel="0" collapsed="false">
      <c r="A39" s="127"/>
      <c r="B39" s="128" t="s">
        <v>132</v>
      </c>
      <c r="C39" s="144" t="n">
        <v>39452</v>
      </c>
      <c r="D39" s="144" t="n">
        <v>39450</v>
      </c>
      <c r="E39" s="144" t="s">
        <v>311</v>
      </c>
      <c r="F39" s="130" t="s">
        <v>186</v>
      </c>
      <c r="G39" s="145" t="s">
        <v>312</v>
      </c>
      <c r="H39" s="130" t="n">
        <v>525</v>
      </c>
      <c r="I39" s="131" t="s">
        <v>167</v>
      </c>
      <c r="J39" s="130" t="s">
        <v>167</v>
      </c>
      <c r="K39" s="132" t="s">
        <v>313</v>
      </c>
      <c r="L39" s="132" t="s">
        <v>51</v>
      </c>
      <c r="M39" s="132" t="s">
        <v>169</v>
      </c>
      <c r="N39" s="131" t="s">
        <v>75</v>
      </c>
      <c r="O39" s="132" t="s">
        <v>170</v>
      </c>
      <c r="P39" s="131" t="s">
        <v>171</v>
      </c>
      <c r="Q39" s="133" t="s">
        <v>314</v>
      </c>
      <c r="R39" s="133" t="s">
        <v>315</v>
      </c>
      <c r="S39" s="129" t="n">
        <v>39452</v>
      </c>
      <c r="T39" s="132"/>
      <c r="U39" s="137" t="s">
        <v>183</v>
      </c>
    </row>
    <row r="40" s="135" customFormat="true" ht="12.75" hidden="false" customHeight="false" outlineLevel="0" collapsed="false">
      <c r="A40" s="127"/>
      <c r="B40" s="146"/>
      <c r="C40" s="147"/>
      <c r="D40" s="147"/>
      <c r="E40" s="147"/>
      <c r="F40" s="65"/>
      <c r="G40" s="148"/>
      <c r="H40" s="65"/>
      <c r="I40" s="65"/>
      <c r="J40" s="65"/>
      <c r="K40" s="149"/>
      <c r="L40" s="149"/>
      <c r="M40" s="149"/>
      <c r="N40" s="148"/>
      <c r="O40" s="149"/>
      <c r="P40" s="148"/>
      <c r="Q40" s="150"/>
      <c r="R40" s="65"/>
      <c r="S40" s="147"/>
      <c r="T40" s="149"/>
      <c r="U40" s="151"/>
    </row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autoFilter ref="A3:U40"/>
  <printOptions headings="false" gridLines="false" gridLinesSet="true" horizontalCentered="false" verticalCentered="false"/>
  <pageMargins left="0.440277777777778" right="0.3" top="0.759722222222222" bottom="1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1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17</v>
      </c>
    </row>
    <row r="3" customFormat="false" ht="22.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24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0</v>
      </c>
      <c r="G4" s="161" t="n">
        <f aca="false">(E4-F4)/E4</f>
        <v>1</v>
      </c>
    </row>
    <row r="5" customFormat="false" ht="23.25" hidden="false" customHeight="true" outlineLevel="0" collapsed="false">
      <c r="A5" s="162" t="s">
        <v>133</v>
      </c>
      <c r="B5" s="162" t="s">
        <v>324</v>
      </c>
      <c r="C5" s="159" t="n">
        <v>41760</v>
      </c>
      <c r="D5" s="159" t="n">
        <v>1880</v>
      </c>
      <c r="E5" s="159" t="n">
        <f aca="false">SUM(C5-D5)</f>
        <v>39880</v>
      </c>
      <c r="F5" s="160" t="n">
        <v>131</v>
      </c>
      <c r="G5" s="163" t="n">
        <f aca="false">(E5-F5)/E5</f>
        <v>0.996715145436309</v>
      </c>
    </row>
    <row r="6" customFormat="false" ht="23.25" hidden="false" customHeight="true" outlineLevel="0" collapsed="false">
      <c r="A6" s="158" t="s">
        <v>134</v>
      </c>
      <c r="B6" s="158" t="s">
        <v>324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66</v>
      </c>
      <c r="G6" s="163" t="n">
        <f aca="false">(E6-F6)/E6</f>
        <v>0.970530726256983</v>
      </c>
    </row>
    <row r="7" customFormat="false" ht="23.25" hidden="false" customHeight="true" outlineLevel="0" collapsed="false">
      <c r="A7" s="158" t="s">
        <v>135</v>
      </c>
      <c r="B7" s="158" t="s">
        <v>324</v>
      </c>
      <c r="C7" s="159" t="n">
        <v>43200</v>
      </c>
      <c r="D7" s="159" t="n">
        <v>0</v>
      </c>
      <c r="E7" s="159" t="n">
        <f aca="false">SUM(C7-D7)</f>
        <v>43200</v>
      </c>
      <c r="F7" s="164" t="n">
        <v>0</v>
      </c>
      <c r="G7" s="163"/>
    </row>
    <row r="8" customFormat="false" ht="23.25" hidden="false" customHeight="true" outlineLevel="0" collapsed="false">
      <c r="A8" s="158" t="s">
        <v>136</v>
      </c>
      <c r="B8" s="158" t="s">
        <v>324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3"/>
    </row>
    <row r="9" customFormat="false" ht="23.25" hidden="false" customHeight="true" outlineLevel="0" collapsed="false">
      <c r="A9" s="158" t="s">
        <v>137</v>
      </c>
      <c r="B9" s="158" t="s">
        <v>324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3"/>
    </row>
    <row r="10" customFormat="false" ht="23.25" hidden="false" customHeight="true" outlineLevel="0" collapsed="false">
      <c r="A10" s="158" t="s">
        <v>138</v>
      </c>
      <c r="B10" s="158" t="s">
        <v>324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3"/>
    </row>
    <row r="11" customFormat="false" ht="23.25" hidden="false" customHeight="true" outlineLevel="0" collapsed="false">
      <c r="A11" s="158" t="s">
        <v>139</v>
      </c>
      <c r="B11" s="158" t="s">
        <v>324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3"/>
    </row>
    <row r="12" customFormat="false" ht="23.25" hidden="false" customHeight="true" outlineLevel="0" collapsed="false">
      <c r="A12" s="158" t="s">
        <v>140</v>
      </c>
      <c r="B12" s="158" t="s">
        <v>324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3"/>
    </row>
    <row r="13" customFormat="false" ht="23.25" hidden="false" customHeight="true" outlineLevel="0" collapsed="false">
      <c r="A13" s="165" t="s">
        <v>141</v>
      </c>
      <c r="B13" s="165" t="s">
        <v>324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3"/>
    </row>
    <row r="14" customFormat="false" ht="23.25" hidden="false" customHeight="true" outlineLevel="0" collapsed="false">
      <c r="A14" s="165" t="s">
        <v>142</v>
      </c>
      <c r="B14" s="165" t="s">
        <v>324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3"/>
    </row>
    <row r="15" customFormat="false" ht="23.25" hidden="false" customHeight="true" outlineLevel="0" collapsed="false">
      <c r="A15" s="165" t="s">
        <v>143</v>
      </c>
      <c r="B15" s="165" t="s">
        <v>324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3"/>
    </row>
    <row r="16" customFormat="false" ht="23.25" hidden="false" customHeight="true" outlineLevel="0" collapsed="false">
      <c r="A16" s="167" t="s">
        <v>325</v>
      </c>
      <c r="B16" s="167" t="s">
        <v>324</v>
      </c>
      <c r="C16" s="168" t="n">
        <f aca="false">SUM(C4:C6)</f>
        <v>131040</v>
      </c>
      <c r="D16" s="169" t="n">
        <f aca="false">SUM(D4:D15)</f>
        <v>6305</v>
      </c>
      <c r="E16" s="169" t="n">
        <f aca="false">C16-D16</f>
        <v>124735</v>
      </c>
      <c r="F16" s="170" t="n">
        <f aca="false">SUM(F4:F15)</f>
        <v>1397</v>
      </c>
      <c r="G16" s="171" t="n">
        <f aca="false">(E16-F16)/E16</f>
        <v>0.988800256543873</v>
      </c>
    </row>
    <row r="17" customFormat="false" ht="23.25" hidden="false" customHeight="true" outlineLevel="0" collapsed="false">
      <c r="A17" s="167"/>
      <c r="B17" s="167"/>
      <c r="C17" s="172" t="s">
        <v>326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27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28</v>
      </c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29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525</v>
      </c>
      <c r="G4" s="163" t="n">
        <f aca="false">(E4-F4)/E4</f>
        <v>0.987468671679198</v>
      </c>
    </row>
    <row r="5" customFormat="false" ht="23.25" hidden="false" customHeight="true" outlineLevel="0" collapsed="false">
      <c r="A5" s="158" t="s">
        <v>133</v>
      </c>
      <c r="B5" s="158" t="s">
        <v>329</v>
      </c>
      <c r="C5" s="159" t="n">
        <v>41760</v>
      </c>
      <c r="D5" s="159" t="n">
        <v>1880</v>
      </c>
      <c r="E5" s="159" t="n">
        <f aca="false">SUM(C5-D5)</f>
        <v>39880</v>
      </c>
      <c r="F5" s="164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4</v>
      </c>
      <c r="B6" s="158" t="s">
        <v>329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35</v>
      </c>
      <c r="G6" s="163" t="n">
        <f aca="false">(E6-F6)/E6</f>
        <v>0.971252327746741</v>
      </c>
    </row>
    <row r="7" customFormat="false" ht="23.25" hidden="false" customHeight="true" outlineLevel="0" collapsed="false">
      <c r="A7" s="158" t="s">
        <v>135</v>
      </c>
      <c r="B7" s="158" t="s">
        <v>329</v>
      </c>
      <c r="C7" s="159" t="n">
        <v>43200</v>
      </c>
      <c r="D7" s="159" t="n">
        <v>0</v>
      </c>
      <c r="E7" s="159" t="n">
        <f aca="false">SUM(C7-D7)</f>
        <v>43200</v>
      </c>
      <c r="F7" s="164" t="n">
        <v>0</v>
      </c>
      <c r="G7" s="161"/>
    </row>
    <row r="8" customFormat="false" ht="23.25" hidden="false" customHeight="true" outlineLevel="0" collapsed="false">
      <c r="A8" s="158" t="s">
        <v>136</v>
      </c>
      <c r="B8" s="158" t="s">
        <v>329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1"/>
    </row>
    <row r="9" customFormat="false" ht="23.25" hidden="false" customHeight="true" outlineLevel="0" collapsed="false">
      <c r="A9" s="158" t="s">
        <v>137</v>
      </c>
      <c r="B9" s="158" t="s">
        <v>329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1"/>
    </row>
    <row r="10" customFormat="false" ht="23.25" hidden="false" customHeight="true" outlineLevel="0" collapsed="false">
      <c r="A10" s="158" t="s">
        <v>138</v>
      </c>
      <c r="B10" s="158" t="s">
        <v>329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1"/>
    </row>
    <row r="11" customFormat="false" ht="23.25" hidden="false" customHeight="true" outlineLevel="0" collapsed="false">
      <c r="A11" s="158" t="s">
        <v>139</v>
      </c>
      <c r="B11" s="158" t="s">
        <v>329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29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29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29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29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1"/>
    </row>
    <row r="16" customFormat="false" ht="23.25" hidden="false" customHeight="true" outlineLevel="0" collapsed="false">
      <c r="A16" s="167" t="s">
        <v>325</v>
      </c>
      <c r="B16" s="167" t="s">
        <v>329</v>
      </c>
      <c r="C16" s="168" t="n">
        <f aca="false">SUM(C4:C6)</f>
        <v>131040</v>
      </c>
      <c r="D16" s="169" t="n">
        <f aca="false">SUM(D4:D15)</f>
        <v>6305</v>
      </c>
      <c r="E16" s="169" t="n">
        <f aca="false">C16-D16</f>
        <v>124735</v>
      </c>
      <c r="F16" s="173" t="n">
        <f aca="false">SUM(F4:F15)</f>
        <v>1760</v>
      </c>
      <c r="G16" s="171" t="n">
        <f aca="false">(E16-F16)/E16</f>
        <v>0.985890086984407</v>
      </c>
    </row>
    <row r="17" customFormat="false" ht="23.25" hidden="false" customHeight="true" outlineLevel="0" collapsed="false">
      <c r="A17" s="167"/>
      <c r="B17" s="167"/>
      <c r="C17" s="172" t="s">
        <v>326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3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31</v>
      </c>
    </row>
    <row r="3" customFormat="false" ht="23.2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32</v>
      </c>
      <c r="C4" s="159" t="n">
        <v>16560</v>
      </c>
      <c r="D4" s="159" t="n">
        <v>0</v>
      </c>
      <c r="E4" s="159" t="n">
        <f aca="false">SUM(C4-D4)</f>
        <v>16560</v>
      </c>
      <c r="F4" s="160" t="n">
        <v>13</v>
      </c>
      <c r="G4" s="163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8" t="s">
        <v>133</v>
      </c>
      <c r="B5" s="158" t="s">
        <v>332</v>
      </c>
      <c r="C5" s="159" t="n">
        <v>15120</v>
      </c>
      <c r="D5" s="159" t="n">
        <v>0</v>
      </c>
      <c r="E5" s="159" t="n">
        <f aca="false">SUM(C5-D5)</f>
        <v>15120</v>
      </c>
      <c r="F5" s="174" t="n">
        <v>50</v>
      </c>
      <c r="G5" s="163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58" t="s">
        <v>134</v>
      </c>
      <c r="B6" s="158" t="s">
        <v>332</v>
      </c>
      <c r="C6" s="159" t="n">
        <v>15120</v>
      </c>
      <c r="D6" s="159" t="n">
        <v>300</v>
      </c>
      <c r="E6" s="159" t="n">
        <f aca="false">SUM(C6-D6)</f>
        <v>14820</v>
      </c>
      <c r="F6" s="164" t="n">
        <v>642</v>
      </c>
      <c r="G6" s="163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58" t="s">
        <v>135</v>
      </c>
      <c r="B7" s="158" t="s">
        <v>332</v>
      </c>
      <c r="C7" s="159" t="n">
        <v>15840</v>
      </c>
      <c r="D7" s="159" t="n">
        <v>0</v>
      </c>
      <c r="E7" s="159" t="n">
        <f aca="false">SUM(C7-D7)</f>
        <v>15840</v>
      </c>
      <c r="F7" s="164" t="n">
        <v>0</v>
      </c>
      <c r="G7" s="161"/>
      <c r="H7" s="0" t="n">
        <v>21</v>
      </c>
    </row>
    <row r="8" customFormat="false" ht="23.25" hidden="false" customHeight="true" outlineLevel="0" collapsed="false">
      <c r="A8" s="158" t="s">
        <v>136</v>
      </c>
      <c r="B8" s="158" t="s">
        <v>332</v>
      </c>
      <c r="C8" s="159" t="n">
        <v>15840</v>
      </c>
      <c r="D8" s="159" t="n">
        <v>0</v>
      </c>
      <c r="E8" s="159" t="n">
        <f aca="false">SUM(C8-D8)</f>
        <v>15840</v>
      </c>
      <c r="F8" s="164" t="n">
        <v>0</v>
      </c>
      <c r="G8" s="161"/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32</v>
      </c>
      <c r="C9" s="159" t="n">
        <v>15120</v>
      </c>
      <c r="D9" s="159" t="n">
        <v>0</v>
      </c>
      <c r="E9" s="159" t="n">
        <f aca="false">SUM(C9-D9)</f>
        <v>15120</v>
      </c>
      <c r="F9" s="158" t="n">
        <v>0</v>
      </c>
      <c r="G9" s="161"/>
      <c r="H9" s="0" t="n">
        <v>20</v>
      </c>
      <c r="I9" s="175" t="n">
        <v>1200</v>
      </c>
    </row>
    <row r="10" customFormat="false" ht="23.25" hidden="false" customHeight="true" outlineLevel="0" collapsed="false">
      <c r="A10" s="158" t="s">
        <v>138</v>
      </c>
      <c r="B10" s="158" t="s">
        <v>332</v>
      </c>
      <c r="C10" s="159" t="n">
        <v>16560</v>
      </c>
      <c r="D10" s="159" t="n">
        <v>0</v>
      </c>
      <c r="E10" s="159" t="n">
        <f aca="false">SUM(C10-D10)</f>
        <v>16560</v>
      </c>
      <c r="F10" s="158" t="n">
        <v>0</v>
      </c>
      <c r="G10" s="161"/>
      <c r="H10" s="0" t="n">
        <v>18</v>
      </c>
      <c r="I10" s="175" t="n">
        <v>1080</v>
      </c>
    </row>
    <row r="11" customFormat="false" ht="23.25" hidden="false" customHeight="true" outlineLevel="0" collapsed="false">
      <c r="A11" s="158" t="s">
        <v>139</v>
      </c>
      <c r="B11" s="158" t="s">
        <v>332</v>
      </c>
      <c r="C11" s="159" t="n">
        <v>15120</v>
      </c>
      <c r="D11" s="159" t="n">
        <v>0</v>
      </c>
      <c r="E11" s="159" t="n">
        <f aca="false">SUM(C11-D11)</f>
        <v>1512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32</v>
      </c>
      <c r="C12" s="159" t="n">
        <v>16560</v>
      </c>
      <c r="D12" s="159" t="n">
        <v>0</v>
      </c>
      <c r="E12" s="159" t="n">
        <f aca="false">SUM(C12-D12)</f>
        <v>1656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32</v>
      </c>
      <c r="C13" s="159" t="n">
        <v>15840</v>
      </c>
      <c r="D13" s="159" t="n">
        <v>0</v>
      </c>
      <c r="E13" s="166" t="n">
        <f aca="false">SUM(C13-D13)</f>
        <v>158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32</v>
      </c>
      <c r="C14" s="159" t="n">
        <v>14400</v>
      </c>
      <c r="D14" s="159" t="n">
        <v>0</v>
      </c>
      <c r="E14" s="166" t="n">
        <f aca="false">SUM(C14-D14)</f>
        <v>144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32</v>
      </c>
      <c r="C15" s="159" t="n">
        <v>16560</v>
      </c>
      <c r="D15" s="159" t="n">
        <v>0</v>
      </c>
      <c r="E15" s="166" t="n">
        <f aca="false">SUM(C15-D15)</f>
        <v>16560</v>
      </c>
      <c r="F15" s="166" t="n">
        <v>0</v>
      </c>
      <c r="G15" s="161"/>
    </row>
    <row r="16" customFormat="false" ht="23.25" hidden="false" customHeight="true" outlineLevel="0" collapsed="false">
      <c r="A16" s="167" t="s">
        <v>325</v>
      </c>
      <c r="B16" s="167" t="s">
        <v>332</v>
      </c>
      <c r="C16" s="168" t="n">
        <f aca="false">SUM(C4:C6)</f>
        <v>46800</v>
      </c>
      <c r="D16" s="169" t="n">
        <f aca="false">SUM(D4:D15)</f>
        <v>300</v>
      </c>
      <c r="E16" s="169" t="n">
        <f aca="false">C16-D16</f>
        <v>46500</v>
      </c>
      <c r="F16" s="173" t="n">
        <f aca="false">SUM(F4:F15)</f>
        <v>705</v>
      </c>
      <c r="G16" s="171" t="n">
        <f aca="false">(E16-F16)/E16</f>
        <v>0.984838709677419</v>
      </c>
    </row>
    <row r="17" customFormat="false" ht="23.25" hidden="false" customHeight="true" outlineLevel="0" collapsed="false">
      <c r="A17" s="167"/>
      <c r="B17" s="167"/>
      <c r="C17" s="172" t="s">
        <v>326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333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6" t="s">
        <v>334</v>
      </c>
      <c r="F5" s="130" t="s">
        <v>335</v>
      </c>
      <c r="G5" s="131" t="s">
        <v>336</v>
      </c>
      <c r="H5" s="130" t="n">
        <f aca="false">370</f>
        <v>370</v>
      </c>
      <c r="I5" s="130" t="s">
        <v>337</v>
      </c>
      <c r="J5" s="130" t="s">
        <v>338</v>
      </c>
      <c r="K5" s="132" t="s">
        <v>339</v>
      </c>
      <c r="L5" s="132" t="s">
        <v>340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341</v>
      </c>
      <c r="R5" s="130" t="s">
        <v>342</v>
      </c>
      <c r="S5" s="129" t="s">
        <v>171</v>
      </c>
      <c r="T5" s="132"/>
      <c r="U5" s="134" t="s">
        <v>343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6" t="s">
        <v>344</v>
      </c>
      <c r="F6" s="130" t="s">
        <v>345</v>
      </c>
      <c r="G6" s="131" t="s">
        <v>346</v>
      </c>
      <c r="H6" s="130" t="n">
        <v>146</v>
      </c>
      <c r="I6" s="130" t="s">
        <v>337</v>
      </c>
      <c r="J6" s="130" t="s">
        <v>338</v>
      </c>
      <c r="K6" s="132" t="s">
        <v>339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347</v>
      </c>
      <c r="R6" s="130" t="s">
        <v>348</v>
      </c>
      <c r="S6" s="129" t="n">
        <v>39435</v>
      </c>
      <c r="T6" s="132"/>
      <c r="U6" s="137" t="s">
        <v>183</v>
      </c>
    </row>
    <row r="7" s="135" customFormat="true" ht="25.5" hidden="false" customHeight="false" outlineLevel="0" collapsed="false">
      <c r="A7" s="127"/>
      <c r="B7" s="128" t="s">
        <v>143</v>
      </c>
      <c r="C7" s="144" t="n">
        <v>39435</v>
      </c>
      <c r="D7" s="144" t="n">
        <v>39435</v>
      </c>
      <c r="E7" s="177" t="s">
        <v>349</v>
      </c>
      <c r="F7" s="130" t="s">
        <v>350</v>
      </c>
      <c r="G7" s="130" t="s">
        <v>224</v>
      </c>
      <c r="H7" s="130" t="n">
        <v>60</v>
      </c>
      <c r="I7" s="130" t="s">
        <v>167</v>
      </c>
      <c r="J7" s="130" t="s">
        <v>167</v>
      </c>
      <c r="K7" s="132" t="s">
        <v>351</v>
      </c>
      <c r="L7" s="132" t="s">
        <v>49</v>
      </c>
      <c r="M7" s="132" t="s">
        <v>128</v>
      </c>
      <c r="N7" s="145" t="s">
        <v>73</v>
      </c>
      <c r="O7" s="132" t="s">
        <v>352</v>
      </c>
      <c r="P7" s="145" t="s">
        <v>171</v>
      </c>
      <c r="Q7" s="133" t="s">
        <v>128</v>
      </c>
      <c r="R7" s="133" t="s">
        <v>128</v>
      </c>
      <c r="S7" s="144" t="n">
        <v>39435</v>
      </c>
      <c r="T7" s="132"/>
      <c r="U7" s="137" t="s">
        <v>183</v>
      </c>
    </row>
    <row r="8" s="135" customFormat="true" ht="25.5" hidden="false" customHeight="false" outlineLevel="0" collapsed="false">
      <c r="A8" s="127"/>
      <c r="B8" s="128" t="s">
        <v>143</v>
      </c>
      <c r="C8" s="144" t="n">
        <v>39428</v>
      </c>
      <c r="D8" s="144" t="n">
        <v>39428</v>
      </c>
      <c r="E8" s="177" t="s">
        <v>353</v>
      </c>
      <c r="F8" s="130" t="s">
        <v>350</v>
      </c>
      <c r="G8" s="145" t="s">
        <v>354</v>
      </c>
      <c r="H8" s="130" t="n">
        <v>32</v>
      </c>
      <c r="I8" s="130" t="s">
        <v>167</v>
      </c>
      <c r="J8" s="130" t="s">
        <v>167</v>
      </c>
      <c r="K8" s="132" t="s">
        <v>351</v>
      </c>
      <c r="L8" s="132" t="s">
        <v>49</v>
      </c>
      <c r="M8" s="132" t="s">
        <v>128</v>
      </c>
      <c r="N8" s="145" t="s">
        <v>73</v>
      </c>
      <c r="O8" s="132" t="s">
        <v>352</v>
      </c>
      <c r="P8" s="145" t="s">
        <v>171</v>
      </c>
      <c r="Q8" s="133" t="s">
        <v>128</v>
      </c>
      <c r="R8" s="133" t="s">
        <v>128</v>
      </c>
      <c r="S8" s="144" t="n">
        <v>39428</v>
      </c>
      <c r="T8" s="132"/>
      <c r="U8" s="137" t="s">
        <v>183</v>
      </c>
    </row>
    <row r="9" s="135" customFormat="true" ht="25.5" hidden="false" customHeight="false" outlineLevel="0" collapsed="false">
      <c r="A9" s="127"/>
      <c r="B9" s="128" t="s">
        <v>143</v>
      </c>
      <c r="C9" s="178" t="n">
        <v>39426</v>
      </c>
      <c r="D9" s="129" t="n">
        <v>39426</v>
      </c>
      <c r="E9" s="176" t="s">
        <v>355</v>
      </c>
      <c r="F9" s="130" t="s">
        <v>266</v>
      </c>
      <c r="G9" s="131" t="s">
        <v>356</v>
      </c>
      <c r="H9" s="130" t="n">
        <v>65</v>
      </c>
      <c r="I9" s="130" t="s">
        <v>167</v>
      </c>
      <c r="J9" s="130" t="s">
        <v>357</v>
      </c>
      <c r="K9" s="132" t="s">
        <v>358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359</v>
      </c>
      <c r="R9" s="133" t="s">
        <v>360</v>
      </c>
      <c r="S9" s="129" t="n">
        <v>39426</v>
      </c>
      <c r="T9" s="132" t="s">
        <v>361</v>
      </c>
      <c r="U9" s="137" t="s">
        <v>183</v>
      </c>
    </row>
    <row r="10" s="135" customFormat="true" ht="51" hidden="false" customHeight="false" outlineLevel="0" collapsed="false">
      <c r="A10" s="127"/>
      <c r="B10" s="128" t="s">
        <v>143</v>
      </c>
      <c r="C10" s="178" t="n">
        <v>39426</v>
      </c>
      <c r="D10" s="129" t="n">
        <v>39426</v>
      </c>
      <c r="E10" s="179" t="s">
        <v>362</v>
      </c>
      <c r="F10" s="130" t="s">
        <v>363</v>
      </c>
      <c r="G10" s="131" t="s">
        <v>356</v>
      </c>
      <c r="H10" s="130" t="n">
        <v>60</v>
      </c>
      <c r="I10" s="130" t="s">
        <v>267</v>
      </c>
      <c r="J10" s="130" t="s">
        <v>267</v>
      </c>
      <c r="K10" s="132" t="s">
        <v>364</v>
      </c>
      <c r="L10" s="132" t="s">
        <v>365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366</v>
      </c>
      <c r="R10" s="133" t="s">
        <v>367</v>
      </c>
      <c r="S10" s="129" t="n">
        <v>39426</v>
      </c>
      <c r="T10" s="132" t="s">
        <v>368</v>
      </c>
      <c r="U10" s="134" t="s">
        <v>369</v>
      </c>
    </row>
    <row r="11" s="135" customFormat="true" ht="25.5" hidden="false" customHeight="false" outlineLevel="0" collapsed="false">
      <c r="A11" s="127"/>
      <c r="B11" s="138" t="s">
        <v>143</v>
      </c>
      <c r="C11" s="180" t="n">
        <v>39424</v>
      </c>
      <c r="D11" s="139" t="n">
        <v>39423</v>
      </c>
      <c r="E11" s="181" t="s">
        <v>370</v>
      </c>
      <c r="F11" s="140" t="s">
        <v>186</v>
      </c>
      <c r="G11" s="141" t="s">
        <v>371</v>
      </c>
      <c r="H11" s="140" t="n">
        <v>435</v>
      </c>
      <c r="I11" s="140" t="s">
        <v>187</v>
      </c>
      <c r="J11" s="140" t="s">
        <v>187</v>
      </c>
      <c r="K11" s="142" t="s">
        <v>195</v>
      </c>
      <c r="L11" s="142" t="s">
        <v>128</v>
      </c>
      <c r="M11" s="142" t="s">
        <v>128</v>
      </c>
      <c r="N11" s="141" t="s">
        <v>73</v>
      </c>
      <c r="O11" s="142" t="s">
        <v>196</v>
      </c>
      <c r="P11" s="141" t="s">
        <v>171</v>
      </c>
      <c r="Q11" s="143" t="s">
        <v>128</v>
      </c>
      <c r="R11" s="143" t="s">
        <v>128</v>
      </c>
      <c r="S11" s="139" t="n">
        <v>39424</v>
      </c>
      <c r="T11" s="142"/>
      <c r="U11" s="137" t="s">
        <v>183</v>
      </c>
    </row>
    <row r="12" s="135" customFormat="true" ht="12.75" hidden="false" customHeight="false" outlineLevel="0" collapsed="false">
      <c r="A12" s="127"/>
      <c r="B12" s="146"/>
      <c r="C12" s="147"/>
      <c r="D12" s="147"/>
      <c r="E12" s="147"/>
      <c r="F12" s="65"/>
      <c r="G12" s="148"/>
      <c r="H12" s="65"/>
      <c r="I12" s="65"/>
      <c r="J12" s="65"/>
      <c r="K12" s="149"/>
      <c r="L12" s="149"/>
      <c r="M12" s="149"/>
      <c r="N12" s="148"/>
      <c r="O12" s="149"/>
      <c r="P12" s="148"/>
      <c r="Q12" s="150"/>
      <c r="R12" s="65"/>
      <c r="S12" s="147"/>
      <c r="T12" s="149"/>
      <c r="U12" s="151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372</v>
      </c>
      <c r="F13" s="130" t="s">
        <v>249</v>
      </c>
      <c r="G13" s="131" t="s">
        <v>373</v>
      </c>
      <c r="H13" s="130" t="n">
        <v>2</v>
      </c>
      <c r="I13" s="130" t="s">
        <v>187</v>
      </c>
      <c r="J13" s="130" t="s">
        <v>187</v>
      </c>
      <c r="K13" s="132" t="s">
        <v>251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251</v>
      </c>
      <c r="R13" s="130" t="s">
        <v>374</v>
      </c>
      <c r="S13" s="129" t="n">
        <v>39404</v>
      </c>
      <c r="T13" s="132"/>
      <c r="U13" s="137" t="s">
        <v>183</v>
      </c>
    </row>
    <row r="14" s="183" customFormat="true" ht="25.5" hidden="false" customHeight="false" outlineLevel="0" collapsed="false">
      <c r="A14" s="127"/>
      <c r="B14" s="138" t="s">
        <v>142</v>
      </c>
      <c r="C14" s="139" t="n">
        <v>39404</v>
      </c>
      <c r="D14" s="139" t="n">
        <v>39400</v>
      </c>
      <c r="E14" s="139" t="s">
        <v>375</v>
      </c>
      <c r="F14" s="140" t="s">
        <v>185</v>
      </c>
      <c r="G14" s="140" t="s">
        <v>249</v>
      </c>
      <c r="H14" s="140" t="n">
        <v>720</v>
      </c>
      <c r="I14" s="182" t="s">
        <v>187</v>
      </c>
      <c r="J14" s="140" t="s">
        <v>187</v>
      </c>
      <c r="K14" s="143" t="s">
        <v>195</v>
      </c>
      <c r="L14" s="142" t="s">
        <v>128</v>
      </c>
      <c r="M14" s="143" t="s">
        <v>128</v>
      </c>
      <c r="N14" s="141" t="s">
        <v>73</v>
      </c>
      <c r="O14" s="142" t="s">
        <v>352</v>
      </c>
      <c r="P14" s="141" t="s">
        <v>171</v>
      </c>
      <c r="Q14" s="143" t="s">
        <v>128</v>
      </c>
      <c r="R14" s="140" t="s">
        <v>128</v>
      </c>
      <c r="S14" s="139" t="n">
        <v>39404</v>
      </c>
      <c r="T14" s="142"/>
      <c r="U14" s="137" t="s">
        <v>183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376</v>
      </c>
      <c r="F15" s="130" t="s">
        <v>217</v>
      </c>
      <c r="G15" s="131" t="s">
        <v>377</v>
      </c>
      <c r="H15" s="130" t="n">
        <v>80</v>
      </c>
      <c r="I15" s="130" t="s">
        <v>128</v>
      </c>
      <c r="J15" s="130" t="s">
        <v>288</v>
      </c>
      <c r="K15" s="132" t="s">
        <v>289</v>
      </c>
      <c r="L15" s="132" t="s">
        <v>288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290</v>
      </c>
      <c r="R15" s="130" t="s">
        <v>291</v>
      </c>
      <c r="S15" s="129" t="n">
        <v>39400</v>
      </c>
      <c r="T15" s="132" t="s">
        <v>292</v>
      </c>
      <c r="U15" s="137" t="s">
        <v>183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378</v>
      </c>
      <c r="F16" s="130" t="s">
        <v>379</v>
      </c>
      <c r="G16" s="131" t="s">
        <v>380</v>
      </c>
      <c r="H16" s="130" t="n">
        <v>85</v>
      </c>
      <c r="I16" s="130" t="s">
        <v>381</v>
      </c>
      <c r="J16" s="130" t="s">
        <v>382</v>
      </c>
      <c r="K16" s="132" t="s">
        <v>383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384</v>
      </c>
      <c r="R16" s="130" t="s">
        <v>385</v>
      </c>
      <c r="S16" s="129" t="n">
        <v>39399</v>
      </c>
      <c r="T16" s="132"/>
      <c r="U16" s="137" t="s">
        <v>183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386</v>
      </c>
      <c r="F17" s="130" t="s">
        <v>363</v>
      </c>
      <c r="G17" s="131" t="s">
        <v>287</v>
      </c>
      <c r="H17" s="130" t="n">
        <v>85</v>
      </c>
      <c r="I17" s="130" t="s">
        <v>387</v>
      </c>
      <c r="J17" s="130" t="s">
        <v>267</v>
      </c>
      <c r="K17" s="132" t="s">
        <v>388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389</v>
      </c>
      <c r="R17" s="130" t="s">
        <v>390</v>
      </c>
      <c r="S17" s="129" t="n">
        <v>39398</v>
      </c>
      <c r="T17" s="132" t="s">
        <v>391</v>
      </c>
      <c r="U17" s="137" t="s">
        <v>183</v>
      </c>
    </row>
    <row r="18" s="183" customFormat="true" ht="25.5" hidden="false" customHeight="false" outlineLevel="0" collapsed="false">
      <c r="A18" s="127"/>
      <c r="B18" s="138" t="s">
        <v>142</v>
      </c>
      <c r="C18" s="139" t="n">
        <v>39396</v>
      </c>
      <c r="D18" s="139" t="n">
        <v>39396</v>
      </c>
      <c r="E18" s="139" t="s">
        <v>392</v>
      </c>
      <c r="F18" s="140" t="s">
        <v>186</v>
      </c>
      <c r="G18" s="140" t="s">
        <v>393</v>
      </c>
      <c r="H18" s="140" t="n">
        <v>580</v>
      </c>
      <c r="I18" s="182" t="s">
        <v>187</v>
      </c>
      <c r="J18" s="140" t="s">
        <v>187</v>
      </c>
      <c r="K18" s="143" t="s">
        <v>195</v>
      </c>
      <c r="L18" s="142" t="s">
        <v>128</v>
      </c>
      <c r="M18" s="143" t="s">
        <v>128</v>
      </c>
      <c r="N18" s="141" t="s">
        <v>73</v>
      </c>
      <c r="O18" s="142" t="s">
        <v>352</v>
      </c>
      <c r="P18" s="141" t="s">
        <v>171</v>
      </c>
      <c r="Q18" s="143" t="s">
        <v>128</v>
      </c>
      <c r="R18" s="140" t="s">
        <v>128</v>
      </c>
      <c r="S18" s="139" t="n">
        <v>39396</v>
      </c>
      <c r="T18" s="142"/>
      <c r="U18" s="137" t="s">
        <v>183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394</v>
      </c>
      <c r="F19" s="130" t="s">
        <v>395</v>
      </c>
      <c r="G19" s="131" t="s">
        <v>396</v>
      </c>
      <c r="H19" s="130" t="n">
        <v>193</v>
      </c>
      <c r="I19" s="130" t="s">
        <v>187</v>
      </c>
      <c r="J19" s="130" t="s">
        <v>187</v>
      </c>
      <c r="K19" s="132" t="s">
        <v>397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398</v>
      </c>
      <c r="R19" s="130" t="s">
        <v>399</v>
      </c>
      <c r="S19" s="129" t="s">
        <v>400</v>
      </c>
      <c r="T19" s="132"/>
      <c r="U19" s="137" t="s">
        <v>183</v>
      </c>
    </row>
    <row r="20" s="183" customFormat="true" ht="25.5" hidden="false" customHeight="false" outlineLevel="0" collapsed="false">
      <c r="A20" s="127"/>
      <c r="B20" s="138" t="s">
        <v>142</v>
      </c>
      <c r="C20" s="139" t="n">
        <v>39390</v>
      </c>
      <c r="D20" s="139" t="n">
        <v>39379</v>
      </c>
      <c r="E20" s="139" t="s">
        <v>401</v>
      </c>
      <c r="F20" s="140" t="s">
        <v>185</v>
      </c>
      <c r="G20" s="140" t="s">
        <v>402</v>
      </c>
      <c r="H20" s="140" t="n">
        <v>405</v>
      </c>
      <c r="I20" s="182" t="s">
        <v>187</v>
      </c>
      <c r="J20" s="140" t="s">
        <v>187</v>
      </c>
      <c r="K20" s="143" t="s">
        <v>195</v>
      </c>
      <c r="L20" s="142" t="s">
        <v>128</v>
      </c>
      <c r="M20" s="143" t="s">
        <v>128</v>
      </c>
      <c r="N20" s="141" t="s">
        <v>73</v>
      </c>
      <c r="O20" s="142" t="s">
        <v>352</v>
      </c>
      <c r="P20" s="141" t="s">
        <v>171</v>
      </c>
      <c r="Q20" s="143" t="s">
        <v>128</v>
      </c>
      <c r="R20" s="140" t="s">
        <v>128</v>
      </c>
      <c r="S20" s="139" t="n">
        <v>39390</v>
      </c>
      <c r="T20" s="142"/>
      <c r="U20" s="137" t="s">
        <v>183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4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226</v>
      </c>
      <c r="J22" s="130" t="s">
        <v>403</v>
      </c>
      <c r="K22" s="132" t="s">
        <v>404</v>
      </c>
      <c r="L22" s="132" t="s">
        <v>53</v>
      </c>
      <c r="M22" s="132" t="s">
        <v>63</v>
      </c>
      <c r="N22" s="131" t="s">
        <v>405</v>
      </c>
      <c r="O22" s="132" t="s">
        <v>406</v>
      </c>
      <c r="P22" s="131" t="s">
        <v>171</v>
      </c>
      <c r="Q22" s="133" t="s">
        <v>407</v>
      </c>
      <c r="R22" s="130" t="s">
        <v>408</v>
      </c>
      <c r="S22" s="129" t="n">
        <v>39387</v>
      </c>
      <c r="T22" s="132"/>
      <c r="U22" s="137" t="s">
        <v>183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409</v>
      </c>
      <c r="F23" s="130" t="s">
        <v>128</v>
      </c>
      <c r="G23" s="131" t="s">
        <v>128</v>
      </c>
      <c r="H23" s="128" t="s">
        <v>128</v>
      </c>
      <c r="I23" s="128" t="s">
        <v>208</v>
      </c>
      <c r="J23" s="130" t="s">
        <v>410</v>
      </c>
      <c r="K23" s="132" t="s">
        <v>411</v>
      </c>
      <c r="L23" s="132" t="s">
        <v>189</v>
      </c>
      <c r="M23" s="132" t="s">
        <v>67</v>
      </c>
      <c r="N23" s="185" t="s">
        <v>412</v>
      </c>
      <c r="O23" s="132" t="s">
        <v>170</v>
      </c>
      <c r="P23" s="131" t="s">
        <v>171</v>
      </c>
      <c r="Q23" s="186" t="s">
        <v>413</v>
      </c>
      <c r="R23" s="153" t="s">
        <v>414</v>
      </c>
      <c r="S23" s="144" t="s">
        <v>128</v>
      </c>
      <c r="T23" s="187" t="s">
        <v>415</v>
      </c>
      <c r="U23" s="134" t="s">
        <v>416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417</v>
      </c>
      <c r="F24" s="130" t="s">
        <v>418</v>
      </c>
      <c r="G24" s="131" t="s">
        <v>419</v>
      </c>
      <c r="H24" s="130" t="n">
        <v>20</v>
      </c>
      <c r="I24" s="130" t="s">
        <v>167</v>
      </c>
      <c r="J24" s="130" t="s">
        <v>167</v>
      </c>
      <c r="K24" s="132" t="s">
        <v>420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421</v>
      </c>
      <c r="R24" s="130" t="s">
        <v>422</v>
      </c>
      <c r="S24" s="129" t="n">
        <v>39377</v>
      </c>
      <c r="T24" s="132"/>
      <c r="U24" s="137" t="s">
        <v>183</v>
      </c>
    </row>
    <row r="25" s="135" customFormat="true" ht="25.5" hidden="false" customHeight="false" outlineLevel="0" collapsed="false">
      <c r="A25" s="127"/>
      <c r="B25" s="128" t="s">
        <v>141</v>
      </c>
      <c r="C25" s="144" t="s">
        <v>423</v>
      </c>
      <c r="D25" s="144" t="n">
        <v>39370</v>
      </c>
      <c r="E25" s="144" t="s">
        <v>424</v>
      </c>
      <c r="F25" s="130" t="s">
        <v>425</v>
      </c>
      <c r="G25" s="145" t="s">
        <v>426</v>
      </c>
      <c r="H25" s="188" t="n">
        <v>2550</v>
      </c>
      <c r="I25" s="189" t="s">
        <v>167</v>
      </c>
      <c r="J25" s="189" t="s">
        <v>167</v>
      </c>
      <c r="K25" s="133" t="s">
        <v>427</v>
      </c>
      <c r="L25" s="132" t="s">
        <v>128</v>
      </c>
      <c r="M25" s="133" t="s">
        <v>128</v>
      </c>
      <c r="N25" s="131" t="s">
        <v>428</v>
      </c>
      <c r="O25" s="132" t="s">
        <v>429</v>
      </c>
      <c r="P25" s="145" t="s">
        <v>171</v>
      </c>
      <c r="Q25" s="133" t="s">
        <v>128</v>
      </c>
      <c r="R25" s="130" t="s">
        <v>128</v>
      </c>
      <c r="S25" s="144" t="n">
        <v>39377</v>
      </c>
      <c r="T25" s="132"/>
      <c r="U25" s="137" t="s">
        <v>183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430</v>
      </c>
      <c r="F26" s="130" t="s">
        <v>431</v>
      </c>
      <c r="G26" s="131" t="s">
        <v>266</v>
      </c>
      <c r="H26" s="130" t="n">
        <v>30</v>
      </c>
      <c r="I26" s="130" t="s">
        <v>226</v>
      </c>
      <c r="J26" s="130" t="s">
        <v>226</v>
      </c>
      <c r="K26" s="132" t="s">
        <v>432</v>
      </c>
      <c r="L26" s="132" t="s">
        <v>53</v>
      </c>
      <c r="M26" s="132" t="s">
        <v>169</v>
      </c>
      <c r="N26" s="131" t="s">
        <v>75</v>
      </c>
      <c r="O26" s="132" t="s">
        <v>259</v>
      </c>
      <c r="P26" s="131" t="s">
        <v>171</v>
      </c>
      <c r="Q26" s="132" t="s">
        <v>433</v>
      </c>
      <c r="R26" s="130" t="s">
        <v>434</v>
      </c>
      <c r="S26" s="129" t="n">
        <v>39373</v>
      </c>
      <c r="T26" s="132"/>
      <c r="U26" s="137" t="s">
        <v>183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435</v>
      </c>
      <c r="F27" s="130" t="s">
        <v>436</v>
      </c>
      <c r="G27" s="131" t="s">
        <v>437</v>
      </c>
      <c r="H27" s="130" t="n">
        <v>35</v>
      </c>
      <c r="I27" s="130" t="s">
        <v>187</v>
      </c>
      <c r="J27" s="130" t="s">
        <v>187</v>
      </c>
      <c r="K27" s="133" t="s">
        <v>438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439</v>
      </c>
      <c r="R27" s="130" t="s">
        <v>440</v>
      </c>
      <c r="S27" s="129" t="n">
        <v>39425</v>
      </c>
      <c r="T27" s="132" t="s">
        <v>441</v>
      </c>
      <c r="U27" s="134" t="s">
        <v>442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443</v>
      </c>
      <c r="F28" s="190" t="s">
        <v>444</v>
      </c>
      <c r="G28" s="191" t="s">
        <v>312</v>
      </c>
      <c r="H28" s="130" t="n">
        <v>180</v>
      </c>
      <c r="I28" s="130" t="s">
        <v>187</v>
      </c>
      <c r="J28" s="130" t="s">
        <v>187</v>
      </c>
      <c r="K28" s="133" t="s">
        <v>445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446</v>
      </c>
      <c r="R28" s="130" t="s">
        <v>447</v>
      </c>
      <c r="S28" s="129" t="n">
        <v>39369</v>
      </c>
      <c r="T28" s="132"/>
      <c r="U28" s="137" t="s">
        <v>183</v>
      </c>
    </row>
    <row r="29" s="135" customFormat="true" ht="25.5" hidden="false" customHeight="false" outlineLevel="0" collapsed="false">
      <c r="A29" s="127"/>
      <c r="B29" s="128" t="s">
        <v>141</v>
      </c>
      <c r="C29" s="144" t="n">
        <v>39364</v>
      </c>
      <c r="D29" s="144" t="n">
        <v>39364</v>
      </c>
      <c r="E29" s="144" t="s">
        <v>448</v>
      </c>
      <c r="F29" s="130" t="s">
        <v>449</v>
      </c>
      <c r="G29" s="130" t="s">
        <v>450</v>
      </c>
      <c r="H29" s="130" t="n">
        <v>35</v>
      </c>
      <c r="I29" s="189" t="s">
        <v>167</v>
      </c>
      <c r="J29" s="130" t="s">
        <v>167</v>
      </c>
      <c r="K29" s="133" t="s">
        <v>451</v>
      </c>
      <c r="L29" s="132" t="s">
        <v>45</v>
      </c>
      <c r="M29" s="132" t="s">
        <v>59</v>
      </c>
      <c r="N29" s="131" t="s">
        <v>452</v>
      </c>
      <c r="O29" s="132" t="s">
        <v>259</v>
      </c>
      <c r="P29" s="145"/>
      <c r="Q29" s="133" t="s">
        <v>453</v>
      </c>
      <c r="R29" s="130" t="s">
        <v>454</v>
      </c>
      <c r="S29" s="144" t="n">
        <v>39364</v>
      </c>
      <c r="T29" s="132"/>
      <c r="U29" s="137" t="s">
        <v>183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455</v>
      </c>
      <c r="F30" s="130" t="s">
        <v>249</v>
      </c>
      <c r="G30" s="131" t="s">
        <v>456</v>
      </c>
      <c r="H30" s="130" t="n">
        <v>97</v>
      </c>
      <c r="I30" s="130" t="s">
        <v>187</v>
      </c>
      <c r="J30" s="130" t="s">
        <v>187</v>
      </c>
      <c r="K30" s="133" t="s">
        <v>457</v>
      </c>
      <c r="L30" s="132" t="s">
        <v>51</v>
      </c>
      <c r="M30" s="132" t="s">
        <v>169</v>
      </c>
      <c r="N30" s="185" t="s">
        <v>75</v>
      </c>
      <c r="O30" s="132" t="s">
        <v>429</v>
      </c>
      <c r="P30" s="131" t="s">
        <v>171</v>
      </c>
      <c r="Q30" s="133" t="s">
        <v>458</v>
      </c>
      <c r="R30" s="130" t="s">
        <v>459</v>
      </c>
      <c r="S30" s="129" t="n">
        <v>39362</v>
      </c>
      <c r="T30" s="132"/>
      <c r="U30" s="137" t="s">
        <v>183</v>
      </c>
    </row>
    <row r="31" s="183" customFormat="true" ht="25.5" hidden="false" customHeight="false" outlineLevel="0" collapsed="false">
      <c r="A31" s="127"/>
      <c r="B31" s="138" t="s">
        <v>141</v>
      </c>
      <c r="C31" s="139" t="n">
        <v>39362</v>
      </c>
      <c r="D31" s="139" t="n">
        <v>39352</v>
      </c>
      <c r="E31" s="139" t="s">
        <v>460</v>
      </c>
      <c r="F31" s="140" t="s">
        <v>185</v>
      </c>
      <c r="G31" s="140" t="s">
        <v>249</v>
      </c>
      <c r="H31" s="140" t="n">
        <v>720</v>
      </c>
      <c r="I31" s="182" t="s">
        <v>187</v>
      </c>
      <c r="J31" s="140" t="s">
        <v>187</v>
      </c>
      <c r="K31" s="143" t="s">
        <v>195</v>
      </c>
      <c r="L31" s="142" t="s">
        <v>128</v>
      </c>
      <c r="M31" s="143" t="s">
        <v>128</v>
      </c>
      <c r="N31" s="141" t="s">
        <v>73</v>
      </c>
      <c r="O31" s="142" t="s">
        <v>352</v>
      </c>
      <c r="P31" s="141" t="s">
        <v>171</v>
      </c>
      <c r="Q31" s="143" t="s">
        <v>128</v>
      </c>
      <c r="R31" s="140" t="s">
        <v>128</v>
      </c>
      <c r="S31" s="139" t="n">
        <v>39362</v>
      </c>
      <c r="T31" s="142"/>
      <c r="U31" s="137" t="s">
        <v>183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4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82" t="s">
        <v>140</v>
      </c>
      <c r="C33" s="139" t="s">
        <v>461</v>
      </c>
      <c r="D33" s="139" t="n">
        <v>39303</v>
      </c>
      <c r="E33" s="192" t="s">
        <v>462</v>
      </c>
      <c r="F33" s="140" t="s">
        <v>463</v>
      </c>
      <c r="G33" s="140" t="s">
        <v>464</v>
      </c>
      <c r="H33" s="182" t="n">
        <v>1560</v>
      </c>
      <c r="I33" s="182" t="s">
        <v>187</v>
      </c>
      <c r="J33" s="140" t="s">
        <v>187</v>
      </c>
      <c r="K33" s="143" t="s">
        <v>195</v>
      </c>
      <c r="L33" s="142" t="s">
        <v>128</v>
      </c>
      <c r="M33" s="142" t="s">
        <v>128</v>
      </c>
      <c r="N33" s="141" t="s">
        <v>73</v>
      </c>
      <c r="O33" s="142" t="s">
        <v>352</v>
      </c>
      <c r="P33" s="141" t="s">
        <v>171</v>
      </c>
      <c r="Q33" s="143" t="s">
        <v>128</v>
      </c>
      <c r="R33" s="140" t="s">
        <v>128</v>
      </c>
      <c r="S33" s="139" t="n">
        <v>39348</v>
      </c>
      <c r="T33" s="142"/>
      <c r="U33" s="137" t="s">
        <v>183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465</v>
      </c>
      <c r="F34" s="130" t="s">
        <v>128</v>
      </c>
      <c r="G34" s="131" t="s">
        <v>128</v>
      </c>
      <c r="H34" s="188" t="s">
        <v>128</v>
      </c>
      <c r="I34" s="130"/>
      <c r="J34" s="130" t="s">
        <v>267</v>
      </c>
      <c r="K34" s="132" t="s">
        <v>411</v>
      </c>
      <c r="L34" s="132" t="s">
        <v>51</v>
      </c>
      <c r="M34" s="132" t="s">
        <v>67</v>
      </c>
      <c r="N34" s="185" t="s">
        <v>412</v>
      </c>
      <c r="O34" s="132" t="s">
        <v>170</v>
      </c>
      <c r="P34" s="131" t="s">
        <v>171</v>
      </c>
      <c r="Q34" s="133" t="s">
        <v>466</v>
      </c>
      <c r="R34" s="130" t="s">
        <v>467</v>
      </c>
      <c r="S34" s="129" t="n">
        <v>39345</v>
      </c>
      <c r="T34" s="132"/>
      <c r="U34" s="137" t="s">
        <v>183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468</v>
      </c>
      <c r="D35" s="129" t="n">
        <v>39345</v>
      </c>
      <c r="E35" s="129" t="s">
        <v>469</v>
      </c>
      <c r="F35" s="130" t="s">
        <v>470</v>
      </c>
      <c r="G35" s="131" t="s">
        <v>471</v>
      </c>
      <c r="H35" s="188" t="n">
        <v>559</v>
      </c>
      <c r="I35" s="130" t="s">
        <v>226</v>
      </c>
      <c r="J35" s="130" t="s">
        <v>226</v>
      </c>
      <c r="K35" s="132" t="s">
        <v>472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473</v>
      </c>
      <c r="R35" s="130" t="s">
        <v>474</v>
      </c>
      <c r="S35" s="129" t="n">
        <v>39345</v>
      </c>
      <c r="T35" s="132" t="s">
        <v>475</v>
      </c>
      <c r="U35" s="137" t="s">
        <v>183</v>
      </c>
    </row>
    <row r="36" s="135" customFormat="true" ht="25.5" hidden="false" customHeight="false" outlineLevel="0" collapsed="false">
      <c r="A36" s="127"/>
      <c r="B36" s="182" t="s">
        <v>140</v>
      </c>
      <c r="C36" s="139" t="s">
        <v>476</v>
      </c>
      <c r="D36" s="139" t="n">
        <v>39323</v>
      </c>
      <c r="E36" s="192" t="s">
        <v>477</v>
      </c>
      <c r="F36" s="140" t="s">
        <v>478</v>
      </c>
      <c r="G36" s="140" t="s">
        <v>479</v>
      </c>
      <c r="H36" s="182" t="n">
        <v>2040</v>
      </c>
      <c r="I36" s="182" t="s">
        <v>187</v>
      </c>
      <c r="J36" s="140" t="s">
        <v>187</v>
      </c>
      <c r="K36" s="143" t="s">
        <v>195</v>
      </c>
      <c r="L36" s="142" t="s">
        <v>128</v>
      </c>
      <c r="M36" s="142" t="s">
        <v>128</v>
      </c>
      <c r="N36" s="141" t="s">
        <v>73</v>
      </c>
      <c r="O36" s="142" t="s">
        <v>352</v>
      </c>
      <c r="P36" s="141" t="s">
        <v>171</v>
      </c>
      <c r="Q36" s="143" t="s">
        <v>128</v>
      </c>
      <c r="R36" s="140" t="s">
        <v>128</v>
      </c>
      <c r="S36" s="139" t="n">
        <v>39341</v>
      </c>
      <c r="T36" s="142" t="s">
        <v>480</v>
      </c>
      <c r="U36" s="137" t="s">
        <v>183</v>
      </c>
    </row>
    <row r="37" s="135" customFormat="true" ht="25.5" hidden="false" customHeight="false" outlineLevel="0" collapsed="false">
      <c r="A37" s="127"/>
      <c r="B37" s="182" t="s">
        <v>140</v>
      </c>
      <c r="C37" s="139" t="s">
        <v>481</v>
      </c>
      <c r="D37" s="139" t="n">
        <v>39323</v>
      </c>
      <c r="E37" s="192" t="s">
        <v>482</v>
      </c>
      <c r="F37" s="140" t="s">
        <v>483</v>
      </c>
      <c r="G37" s="140" t="s">
        <v>484</v>
      </c>
      <c r="H37" s="182" t="n">
        <v>2160</v>
      </c>
      <c r="I37" s="182" t="s">
        <v>187</v>
      </c>
      <c r="J37" s="140" t="s">
        <v>187</v>
      </c>
      <c r="K37" s="143" t="s">
        <v>195</v>
      </c>
      <c r="L37" s="142" t="s">
        <v>128</v>
      </c>
      <c r="M37" s="142" t="s">
        <v>128</v>
      </c>
      <c r="N37" s="141" t="s">
        <v>73</v>
      </c>
      <c r="O37" s="142" t="s">
        <v>352</v>
      </c>
      <c r="P37" s="141" t="s">
        <v>171</v>
      </c>
      <c r="Q37" s="143" t="s">
        <v>128</v>
      </c>
      <c r="R37" s="140" t="s">
        <v>128</v>
      </c>
      <c r="S37" s="139" t="n">
        <v>39335</v>
      </c>
      <c r="T37" s="142" t="s">
        <v>485</v>
      </c>
      <c r="U37" s="137" t="s">
        <v>183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4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3" t="s">
        <v>486</v>
      </c>
      <c r="F39" s="130" t="s">
        <v>396</v>
      </c>
      <c r="G39" s="185" t="s">
        <v>211</v>
      </c>
      <c r="H39" s="130" t="n">
        <v>570</v>
      </c>
      <c r="I39" s="130" t="s">
        <v>208</v>
      </c>
      <c r="J39" s="130" t="s">
        <v>103</v>
      </c>
      <c r="K39" s="133" t="s">
        <v>487</v>
      </c>
      <c r="L39" s="132" t="s">
        <v>49</v>
      </c>
      <c r="M39" s="132" t="s">
        <v>65</v>
      </c>
      <c r="N39" s="131" t="s">
        <v>488</v>
      </c>
      <c r="O39" s="132" t="s">
        <v>170</v>
      </c>
      <c r="P39" s="131" t="s">
        <v>171</v>
      </c>
      <c r="Q39" s="133" t="s">
        <v>489</v>
      </c>
      <c r="R39" s="130" t="s">
        <v>490</v>
      </c>
      <c r="S39" s="129" t="n">
        <v>39321</v>
      </c>
      <c r="T39" s="132" t="s">
        <v>491</v>
      </c>
      <c r="U39" s="137" t="s">
        <v>183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492</v>
      </c>
      <c r="F40" s="130" t="s">
        <v>225</v>
      </c>
      <c r="G40" s="185" t="s">
        <v>493</v>
      </c>
      <c r="H40" s="130" t="n">
        <v>160</v>
      </c>
      <c r="I40" s="130" t="s">
        <v>187</v>
      </c>
      <c r="J40" s="130" t="s">
        <v>187</v>
      </c>
      <c r="K40" s="133" t="s">
        <v>457</v>
      </c>
      <c r="L40" s="132" t="s">
        <v>51</v>
      </c>
      <c r="M40" s="132" t="s">
        <v>169</v>
      </c>
      <c r="N40" s="185" t="s">
        <v>75</v>
      </c>
      <c r="O40" s="132" t="s">
        <v>429</v>
      </c>
      <c r="P40" s="131" t="s">
        <v>171</v>
      </c>
      <c r="Q40" s="133" t="s">
        <v>494</v>
      </c>
      <c r="R40" s="130" t="s">
        <v>495</v>
      </c>
      <c r="S40" s="129" t="n">
        <v>39321</v>
      </c>
      <c r="T40" s="132"/>
      <c r="U40" s="137" t="s">
        <v>183</v>
      </c>
    </row>
    <row r="41" s="135" customFormat="true" ht="25.5" hidden="false" customHeight="false" outlineLevel="0" collapsed="false">
      <c r="A41" s="127"/>
      <c r="B41" s="182" t="s">
        <v>139</v>
      </c>
      <c r="C41" s="139" t="s">
        <v>496</v>
      </c>
      <c r="D41" s="139" t="n">
        <v>39310</v>
      </c>
      <c r="E41" s="192" t="s">
        <v>497</v>
      </c>
      <c r="F41" s="140" t="s">
        <v>498</v>
      </c>
      <c r="G41" s="140" t="s">
        <v>499</v>
      </c>
      <c r="H41" s="182" t="n">
        <v>2160</v>
      </c>
      <c r="I41" s="182" t="s">
        <v>187</v>
      </c>
      <c r="J41" s="140" t="s">
        <v>187</v>
      </c>
      <c r="K41" s="143" t="s">
        <v>195</v>
      </c>
      <c r="L41" s="142" t="s">
        <v>128</v>
      </c>
      <c r="M41" s="142" t="s">
        <v>128</v>
      </c>
      <c r="N41" s="141" t="s">
        <v>73</v>
      </c>
      <c r="O41" s="142" t="s">
        <v>352</v>
      </c>
      <c r="P41" s="141" t="s">
        <v>171</v>
      </c>
      <c r="Q41" s="143" t="s">
        <v>128</v>
      </c>
      <c r="R41" s="140" t="s">
        <v>128</v>
      </c>
      <c r="S41" s="139" t="n">
        <v>39321</v>
      </c>
      <c r="T41" s="142"/>
      <c r="U41" s="137" t="s">
        <v>183</v>
      </c>
    </row>
    <row r="42" s="135" customFormat="true" ht="63.75" hidden="false" customHeight="false" outlineLevel="0" collapsed="false">
      <c r="A42" s="127"/>
      <c r="B42" s="128" t="s">
        <v>139</v>
      </c>
      <c r="C42" s="193" t="s">
        <v>500</v>
      </c>
      <c r="D42" s="129" t="n">
        <v>39317</v>
      </c>
      <c r="E42" s="193" t="s">
        <v>501</v>
      </c>
      <c r="F42" s="130" t="s">
        <v>128</v>
      </c>
      <c r="G42" s="185" t="s">
        <v>128</v>
      </c>
      <c r="H42" s="130" t="s">
        <v>128</v>
      </c>
      <c r="I42" s="130"/>
      <c r="J42" s="130" t="s">
        <v>103</v>
      </c>
      <c r="K42" s="133" t="s">
        <v>502</v>
      </c>
      <c r="L42" s="132" t="s">
        <v>37</v>
      </c>
      <c r="M42" s="132" t="s">
        <v>67</v>
      </c>
      <c r="N42" s="185" t="s">
        <v>503</v>
      </c>
      <c r="O42" s="132" t="s">
        <v>170</v>
      </c>
      <c r="P42" s="131" t="s">
        <v>171</v>
      </c>
      <c r="Q42" s="133" t="s">
        <v>262</v>
      </c>
      <c r="R42" s="130" t="s">
        <v>262</v>
      </c>
      <c r="S42" s="193" t="s">
        <v>262</v>
      </c>
      <c r="T42" s="132" t="s">
        <v>504</v>
      </c>
      <c r="U42" s="134" t="s">
        <v>505</v>
      </c>
    </row>
    <row r="43" s="135" customFormat="true" ht="38.25" hidden="false" customHeight="false" outlineLevel="0" collapsed="false">
      <c r="A43" s="127"/>
      <c r="B43" s="128" t="s">
        <v>139</v>
      </c>
      <c r="C43" s="193" t="s">
        <v>506</v>
      </c>
      <c r="D43" s="129" t="n">
        <v>39304</v>
      </c>
      <c r="E43" s="193" t="s">
        <v>507</v>
      </c>
      <c r="F43" s="130" t="s">
        <v>128</v>
      </c>
      <c r="G43" s="185" t="s">
        <v>128</v>
      </c>
      <c r="H43" s="130" t="s">
        <v>128</v>
      </c>
      <c r="I43" s="130"/>
      <c r="J43" s="130" t="s">
        <v>78</v>
      </c>
      <c r="K43" s="132" t="s">
        <v>508</v>
      </c>
      <c r="L43" s="132" t="s">
        <v>69</v>
      </c>
      <c r="M43" s="132" t="s">
        <v>69</v>
      </c>
      <c r="N43" s="185" t="s">
        <v>509</v>
      </c>
      <c r="O43" s="132" t="s">
        <v>170</v>
      </c>
      <c r="P43" s="131" t="s">
        <v>171</v>
      </c>
      <c r="Q43" s="133" t="s">
        <v>510</v>
      </c>
      <c r="R43" s="130" t="s">
        <v>511</v>
      </c>
      <c r="S43" s="129" t="n">
        <v>39308</v>
      </c>
      <c r="T43" s="132"/>
      <c r="U43" s="137" t="s">
        <v>183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512</v>
      </c>
      <c r="D44" s="129" t="n">
        <v>39301</v>
      </c>
      <c r="E44" s="129" t="s">
        <v>513</v>
      </c>
      <c r="F44" s="130" t="s">
        <v>128</v>
      </c>
      <c r="G44" s="131" t="s">
        <v>128</v>
      </c>
      <c r="H44" s="130" t="s">
        <v>128</v>
      </c>
      <c r="I44" s="130"/>
      <c r="J44" s="130" t="s">
        <v>226</v>
      </c>
      <c r="K44" s="133" t="s">
        <v>514</v>
      </c>
      <c r="L44" s="132" t="s">
        <v>51</v>
      </c>
      <c r="M44" s="132" t="s">
        <v>63</v>
      </c>
      <c r="N44" s="131" t="s">
        <v>515</v>
      </c>
      <c r="O44" s="132" t="s">
        <v>259</v>
      </c>
      <c r="P44" s="131" t="s">
        <v>171</v>
      </c>
      <c r="Q44" s="133" t="s">
        <v>516</v>
      </c>
      <c r="R44" s="130" t="s">
        <v>517</v>
      </c>
      <c r="S44" s="129" t="n">
        <v>39308</v>
      </c>
      <c r="T44" s="132"/>
      <c r="U44" s="137" t="s">
        <v>183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4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518</v>
      </c>
      <c r="F46" s="130" t="s">
        <v>249</v>
      </c>
      <c r="G46" s="131" t="s">
        <v>519</v>
      </c>
      <c r="H46" s="130" t="n">
        <v>120</v>
      </c>
      <c r="I46" s="130" t="s">
        <v>208</v>
      </c>
      <c r="J46" s="130" t="s">
        <v>78</v>
      </c>
      <c r="K46" s="133" t="s">
        <v>520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521</v>
      </c>
      <c r="R46" s="130" t="s">
        <v>522</v>
      </c>
      <c r="S46" s="129" t="n">
        <v>39292</v>
      </c>
      <c r="T46" s="132"/>
      <c r="U46" s="137" t="s">
        <v>183</v>
      </c>
    </row>
    <row r="47" s="135" customFormat="true" ht="25.5" hidden="false" customHeight="false" outlineLevel="0" collapsed="false">
      <c r="A47" s="127"/>
      <c r="B47" s="182" t="s">
        <v>138</v>
      </c>
      <c r="C47" s="139" t="n">
        <v>39292</v>
      </c>
      <c r="D47" s="139" t="n">
        <v>39287</v>
      </c>
      <c r="E47" s="139" t="s">
        <v>523</v>
      </c>
      <c r="F47" s="140" t="s">
        <v>185</v>
      </c>
      <c r="G47" s="141" t="s">
        <v>524</v>
      </c>
      <c r="H47" s="182" t="n">
        <v>630</v>
      </c>
      <c r="I47" s="182" t="s">
        <v>187</v>
      </c>
      <c r="J47" s="140" t="s">
        <v>187</v>
      </c>
      <c r="K47" s="143" t="s">
        <v>195</v>
      </c>
      <c r="L47" s="142" t="s">
        <v>128</v>
      </c>
      <c r="M47" s="142" t="s">
        <v>128</v>
      </c>
      <c r="N47" s="141" t="s">
        <v>73</v>
      </c>
      <c r="O47" s="142" t="s">
        <v>352</v>
      </c>
      <c r="P47" s="141" t="s">
        <v>171</v>
      </c>
      <c r="Q47" s="143" t="s">
        <v>128</v>
      </c>
      <c r="R47" s="140" t="s">
        <v>128</v>
      </c>
      <c r="S47" s="139" t="n">
        <v>39292</v>
      </c>
      <c r="T47" s="142"/>
      <c r="U47" s="137" t="s">
        <v>183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525</v>
      </c>
      <c r="F48" s="130" t="s">
        <v>526</v>
      </c>
      <c r="G48" s="131" t="s">
        <v>527</v>
      </c>
      <c r="H48" s="130" t="n">
        <v>43</v>
      </c>
      <c r="I48" s="130" t="s">
        <v>226</v>
      </c>
      <c r="J48" s="130" t="s">
        <v>226</v>
      </c>
      <c r="K48" s="133" t="s">
        <v>528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529</v>
      </c>
      <c r="R48" s="130" t="s">
        <v>530</v>
      </c>
      <c r="S48" s="129" t="n">
        <v>39288</v>
      </c>
      <c r="T48" s="132"/>
      <c r="U48" s="137" t="s">
        <v>183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531</v>
      </c>
      <c r="F49" s="130" t="s">
        <v>532</v>
      </c>
      <c r="G49" s="131" t="s">
        <v>449</v>
      </c>
      <c r="H49" s="130" t="n">
        <v>255</v>
      </c>
      <c r="I49" s="130" t="s">
        <v>187</v>
      </c>
      <c r="J49" s="130" t="s">
        <v>187</v>
      </c>
      <c r="K49" s="133" t="s">
        <v>438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439</v>
      </c>
      <c r="R49" s="130" t="s">
        <v>440</v>
      </c>
      <c r="S49" s="129" t="n">
        <v>39305</v>
      </c>
      <c r="T49" s="132" t="s">
        <v>441</v>
      </c>
      <c r="U49" s="134" t="s">
        <v>442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533</v>
      </c>
      <c r="F50" s="130" t="s">
        <v>380</v>
      </c>
      <c r="G50" s="131" t="s">
        <v>534</v>
      </c>
      <c r="H50" s="130" t="n">
        <v>80</v>
      </c>
      <c r="I50" s="130" t="s">
        <v>226</v>
      </c>
      <c r="J50" s="130" t="s">
        <v>226</v>
      </c>
      <c r="K50" s="133" t="s">
        <v>528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529</v>
      </c>
      <c r="R50" s="130" t="s">
        <v>530</v>
      </c>
      <c r="S50" s="129" t="n">
        <v>39286</v>
      </c>
      <c r="T50" s="132" t="s">
        <v>535</v>
      </c>
      <c r="U50" s="137" t="s">
        <v>183</v>
      </c>
    </row>
    <row r="51" s="135" customFormat="true" ht="25.5" hidden="false" customHeight="false" outlineLevel="0" collapsed="false">
      <c r="A51" s="127"/>
      <c r="B51" s="182" t="s">
        <v>138</v>
      </c>
      <c r="C51" s="139" t="n">
        <v>39285</v>
      </c>
      <c r="D51" s="139" t="n">
        <v>39283</v>
      </c>
      <c r="E51" s="139" t="s">
        <v>536</v>
      </c>
      <c r="F51" s="140" t="s">
        <v>185</v>
      </c>
      <c r="G51" s="141" t="s">
        <v>224</v>
      </c>
      <c r="H51" s="182" t="n">
        <v>660</v>
      </c>
      <c r="I51" s="182" t="s">
        <v>167</v>
      </c>
      <c r="J51" s="182" t="s">
        <v>167</v>
      </c>
      <c r="K51" s="143" t="s">
        <v>195</v>
      </c>
      <c r="L51" s="142" t="s">
        <v>128</v>
      </c>
      <c r="M51" s="142" t="s">
        <v>128</v>
      </c>
      <c r="N51" s="141" t="s">
        <v>73</v>
      </c>
      <c r="O51" s="142" t="s">
        <v>352</v>
      </c>
      <c r="P51" s="141" t="s">
        <v>171</v>
      </c>
      <c r="Q51" s="143" t="s">
        <v>128</v>
      </c>
      <c r="R51" s="140" t="s">
        <v>128</v>
      </c>
      <c r="S51" s="139" t="n">
        <v>39285</v>
      </c>
      <c r="T51" s="142"/>
      <c r="U51" s="137" t="s">
        <v>183</v>
      </c>
    </row>
    <row r="52" s="135" customFormat="true" ht="25.5" hidden="false" customHeight="false" outlineLevel="0" collapsed="false">
      <c r="A52" s="127"/>
      <c r="B52" s="182" t="s">
        <v>138</v>
      </c>
      <c r="C52" s="139" t="n">
        <v>39271</v>
      </c>
      <c r="D52" s="139" t="n">
        <v>39268</v>
      </c>
      <c r="E52" s="139" t="s">
        <v>537</v>
      </c>
      <c r="F52" s="140" t="s">
        <v>185</v>
      </c>
      <c r="G52" s="141" t="s">
        <v>538</v>
      </c>
      <c r="H52" s="182" t="n">
        <v>495</v>
      </c>
      <c r="I52" s="182" t="s">
        <v>187</v>
      </c>
      <c r="J52" s="182" t="s">
        <v>187</v>
      </c>
      <c r="K52" s="143" t="s">
        <v>195</v>
      </c>
      <c r="L52" s="142" t="s">
        <v>128</v>
      </c>
      <c r="M52" s="142" t="s">
        <v>128</v>
      </c>
      <c r="N52" s="141" t="s">
        <v>73</v>
      </c>
      <c r="O52" s="142" t="s">
        <v>352</v>
      </c>
      <c r="P52" s="141" t="s">
        <v>171</v>
      </c>
      <c r="Q52" s="143" t="s">
        <v>128</v>
      </c>
      <c r="R52" s="140" t="s">
        <v>128</v>
      </c>
      <c r="S52" s="139" t="n">
        <v>39271</v>
      </c>
      <c r="T52" s="142"/>
      <c r="U52" s="137" t="s">
        <v>183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539</v>
      </c>
      <c r="D53" s="129" t="n">
        <v>39268</v>
      </c>
      <c r="E53" s="129" t="s">
        <v>540</v>
      </c>
      <c r="F53" s="130" t="s">
        <v>128</v>
      </c>
      <c r="G53" s="131" t="s">
        <v>128</v>
      </c>
      <c r="H53" s="130"/>
      <c r="I53" s="130"/>
      <c r="J53" s="130" t="s">
        <v>410</v>
      </c>
      <c r="K53" s="133" t="s">
        <v>541</v>
      </c>
      <c r="L53" s="132" t="s">
        <v>189</v>
      </c>
      <c r="M53" s="132" t="s">
        <v>67</v>
      </c>
      <c r="N53" s="131" t="s">
        <v>542</v>
      </c>
      <c r="O53" s="132" t="s">
        <v>170</v>
      </c>
      <c r="P53" s="131" t="s">
        <v>171</v>
      </c>
      <c r="Q53" s="133" t="s">
        <v>262</v>
      </c>
      <c r="R53" s="130" t="s">
        <v>262</v>
      </c>
      <c r="S53" s="129" t="s">
        <v>262</v>
      </c>
      <c r="T53" s="132" t="s">
        <v>543</v>
      </c>
      <c r="U53" s="134" t="s">
        <v>505</v>
      </c>
    </row>
    <row r="54" s="135" customFormat="true" ht="25.5" hidden="false" customHeight="false" outlineLevel="0" collapsed="false">
      <c r="A54" s="127"/>
      <c r="B54" s="182" t="s">
        <v>138</v>
      </c>
      <c r="C54" s="139" t="n">
        <v>39264</v>
      </c>
      <c r="D54" s="139" t="n">
        <v>39254</v>
      </c>
      <c r="E54" s="139" t="s">
        <v>544</v>
      </c>
      <c r="F54" s="140" t="s">
        <v>185</v>
      </c>
      <c r="G54" s="141" t="s">
        <v>545</v>
      </c>
      <c r="H54" s="182" t="n">
        <v>610</v>
      </c>
      <c r="I54" s="182" t="s">
        <v>187</v>
      </c>
      <c r="J54" s="140" t="s">
        <v>187</v>
      </c>
      <c r="K54" s="143" t="s">
        <v>195</v>
      </c>
      <c r="L54" s="142" t="s">
        <v>128</v>
      </c>
      <c r="M54" s="142" t="s">
        <v>128</v>
      </c>
      <c r="N54" s="141" t="s">
        <v>73</v>
      </c>
      <c r="O54" s="142" t="s">
        <v>352</v>
      </c>
      <c r="P54" s="141" t="s">
        <v>171</v>
      </c>
      <c r="Q54" s="143" t="s">
        <v>128</v>
      </c>
      <c r="R54" s="140" t="s">
        <v>128</v>
      </c>
      <c r="S54" s="139" t="n">
        <v>38892</v>
      </c>
      <c r="T54" s="142"/>
      <c r="U54" s="137" t="s">
        <v>183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4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546</v>
      </c>
      <c r="F56" s="130" t="s">
        <v>547</v>
      </c>
      <c r="G56" s="131" t="s">
        <v>548</v>
      </c>
      <c r="H56" s="130" t="n">
        <v>730</v>
      </c>
      <c r="I56" s="130" t="s">
        <v>187</v>
      </c>
      <c r="J56" s="130" t="s">
        <v>187</v>
      </c>
      <c r="K56" s="133" t="s">
        <v>438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549</v>
      </c>
      <c r="R56" s="130" t="s">
        <v>550</v>
      </c>
      <c r="S56" s="129" t="n">
        <v>39260</v>
      </c>
      <c r="T56" s="132" t="s">
        <v>551</v>
      </c>
      <c r="U56" s="137" t="s">
        <v>183</v>
      </c>
    </row>
    <row r="57" s="135" customFormat="true" ht="38.25" hidden="false" customHeight="false" outlineLevel="0" collapsed="false">
      <c r="B57" s="182" t="s">
        <v>137</v>
      </c>
      <c r="C57" s="139" t="s">
        <v>552</v>
      </c>
      <c r="D57" s="139" t="n">
        <v>39232</v>
      </c>
      <c r="E57" s="139" t="s">
        <v>553</v>
      </c>
      <c r="F57" s="140" t="s">
        <v>554</v>
      </c>
      <c r="G57" s="141" t="s">
        <v>555</v>
      </c>
      <c r="H57" s="182" t="n">
        <v>2700</v>
      </c>
      <c r="I57" s="182" t="s">
        <v>187</v>
      </c>
      <c r="J57" s="140" t="s">
        <v>187</v>
      </c>
      <c r="K57" s="142" t="s">
        <v>556</v>
      </c>
      <c r="L57" s="142" t="s">
        <v>128</v>
      </c>
      <c r="M57" s="142" t="s">
        <v>128</v>
      </c>
      <c r="N57" s="141" t="s">
        <v>73</v>
      </c>
      <c r="O57" s="142" t="s">
        <v>352</v>
      </c>
      <c r="P57" s="141" t="s">
        <v>171</v>
      </c>
      <c r="Q57" s="143" t="s">
        <v>128</v>
      </c>
      <c r="R57" s="140" t="s">
        <v>128</v>
      </c>
      <c r="S57" s="139" t="n">
        <v>38892</v>
      </c>
      <c r="T57" s="142"/>
      <c r="U57" s="137" t="s">
        <v>183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557</v>
      </c>
      <c r="F58" s="130" t="s">
        <v>558</v>
      </c>
      <c r="G58" s="131" t="s">
        <v>559</v>
      </c>
      <c r="H58" s="130" t="n">
        <v>100</v>
      </c>
      <c r="I58" s="130" t="s">
        <v>208</v>
      </c>
      <c r="J58" s="130" t="s">
        <v>267</v>
      </c>
      <c r="K58" s="132" t="s">
        <v>560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561</v>
      </c>
      <c r="R58" s="130" t="s">
        <v>562</v>
      </c>
      <c r="S58" s="129" t="n">
        <v>39253</v>
      </c>
      <c r="T58" s="132"/>
      <c r="U58" s="137" t="s">
        <v>183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563</v>
      </c>
      <c r="D59" s="129" t="n">
        <v>39252</v>
      </c>
      <c r="E59" s="129" t="s">
        <v>564</v>
      </c>
      <c r="F59" s="130" t="s">
        <v>128</v>
      </c>
      <c r="G59" s="131" t="s">
        <v>128</v>
      </c>
      <c r="H59" s="130" t="s">
        <v>128</v>
      </c>
      <c r="I59" s="130"/>
      <c r="J59" s="130" t="s">
        <v>167</v>
      </c>
      <c r="K59" s="132" t="s">
        <v>565</v>
      </c>
      <c r="L59" s="132" t="s">
        <v>45</v>
      </c>
      <c r="M59" s="132" t="s">
        <v>59</v>
      </c>
      <c r="N59" s="131" t="s">
        <v>452</v>
      </c>
      <c r="O59" s="132" t="s">
        <v>259</v>
      </c>
      <c r="P59" s="131" t="s">
        <v>171</v>
      </c>
      <c r="Q59" s="133" t="s">
        <v>566</v>
      </c>
      <c r="R59" s="130" t="s">
        <v>567</v>
      </c>
      <c r="S59" s="129" t="n">
        <v>39254</v>
      </c>
      <c r="T59" s="132" t="s">
        <v>568</v>
      </c>
      <c r="U59" s="134" t="s">
        <v>569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570</v>
      </c>
      <c r="F60" s="130" t="s">
        <v>128</v>
      </c>
      <c r="G60" s="131" t="s">
        <v>128</v>
      </c>
      <c r="H60" s="130" t="s">
        <v>128</v>
      </c>
      <c r="I60" s="130"/>
      <c r="J60" s="130" t="s">
        <v>410</v>
      </c>
      <c r="K60" s="132" t="s">
        <v>571</v>
      </c>
      <c r="L60" s="132" t="s">
        <v>189</v>
      </c>
      <c r="M60" s="132" t="s">
        <v>572</v>
      </c>
      <c r="N60" s="131" t="s">
        <v>573</v>
      </c>
      <c r="O60" s="132" t="s">
        <v>170</v>
      </c>
      <c r="P60" s="131" t="s">
        <v>171</v>
      </c>
      <c r="Q60" s="133" t="s">
        <v>574</v>
      </c>
      <c r="R60" s="130" t="s">
        <v>575</v>
      </c>
      <c r="S60" s="129" t="n">
        <v>39240</v>
      </c>
      <c r="T60" s="132"/>
      <c r="U60" s="137" t="s">
        <v>183</v>
      </c>
    </row>
    <row r="61" s="135" customFormat="true" ht="25.5" hidden="false" customHeight="false" outlineLevel="0" collapsed="false">
      <c r="A61" s="127"/>
      <c r="B61" s="182" t="s">
        <v>137</v>
      </c>
      <c r="C61" s="139" t="n">
        <v>39236</v>
      </c>
      <c r="D61" s="139" t="n">
        <v>39226</v>
      </c>
      <c r="E61" s="139" t="s">
        <v>576</v>
      </c>
      <c r="F61" s="140" t="s">
        <v>185</v>
      </c>
      <c r="G61" s="141" t="s">
        <v>577</v>
      </c>
      <c r="H61" s="182" t="n">
        <v>530</v>
      </c>
      <c r="I61" s="182" t="s">
        <v>187</v>
      </c>
      <c r="J61" s="140" t="s">
        <v>187</v>
      </c>
      <c r="K61" s="142" t="s">
        <v>195</v>
      </c>
      <c r="L61" s="142" t="s">
        <v>128</v>
      </c>
      <c r="M61" s="142" t="s">
        <v>128</v>
      </c>
      <c r="N61" s="141" t="s">
        <v>73</v>
      </c>
      <c r="O61" s="142" t="s">
        <v>352</v>
      </c>
      <c r="P61" s="141" t="s">
        <v>171</v>
      </c>
      <c r="Q61" s="143" t="s">
        <v>128</v>
      </c>
      <c r="R61" s="140" t="s">
        <v>128</v>
      </c>
      <c r="S61" s="139" t="n">
        <v>39236</v>
      </c>
      <c r="T61" s="142"/>
      <c r="U61" s="137" t="s">
        <v>183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4"/>
      <c r="R62" s="125"/>
      <c r="S62" s="125"/>
      <c r="T62" s="125"/>
      <c r="U62" s="125"/>
    </row>
    <row r="63" s="135" customFormat="true" ht="25.5" hidden="false" customHeight="false" outlineLevel="0" collapsed="false">
      <c r="B63" s="182" t="s">
        <v>136</v>
      </c>
      <c r="C63" s="139" t="s">
        <v>578</v>
      </c>
      <c r="D63" s="139" t="n">
        <v>39204</v>
      </c>
      <c r="E63" s="139" t="s">
        <v>579</v>
      </c>
      <c r="F63" s="140" t="s">
        <v>580</v>
      </c>
      <c r="G63" s="141" t="s">
        <v>581</v>
      </c>
      <c r="H63" s="182" t="n">
        <v>1375</v>
      </c>
      <c r="I63" s="182" t="s">
        <v>208</v>
      </c>
      <c r="J63" s="140" t="s">
        <v>208</v>
      </c>
      <c r="K63" s="142" t="s">
        <v>582</v>
      </c>
      <c r="L63" s="142" t="s">
        <v>128</v>
      </c>
      <c r="M63" s="142" t="s">
        <v>128</v>
      </c>
      <c r="N63" s="141" t="s">
        <v>73</v>
      </c>
      <c r="O63" s="142" t="s">
        <v>352</v>
      </c>
      <c r="P63" s="141" t="s">
        <v>171</v>
      </c>
      <c r="Q63" s="143" t="s">
        <v>128</v>
      </c>
      <c r="R63" s="140" t="s">
        <v>128</v>
      </c>
      <c r="S63" s="139" t="n">
        <v>39215</v>
      </c>
      <c r="T63" s="142"/>
      <c r="U63" s="137" t="s">
        <v>183</v>
      </c>
    </row>
    <row r="64" s="135" customFormat="true" ht="25.5" hidden="false" customHeight="false" outlineLevel="0" collapsed="false">
      <c r="A64" s="127"/>
      <c r="B64" s="182" t="s">
        <v>136</v>
      </c>
      <c r="C64" s="139" t="n">
        <v>39208</v>
      </c>
      <c r="D64" s="139" t="n">
        <v>39198</v>
      </c>
      <c r="E64" s="139" t="s">
        <v>583</v>
      </c>
      <c r="F64" s="140" t="s">
        <v>185</v>
      </c>
      <c r="G64" s="141" t="s">
        <v>584</v>
      </c>
      <c r="H64" s="182" t="n">
        <v>320</v>
      </c>
      <c r="I64" s="182" t="s">
        <v>208</v>
      </c>
      <c r="J64" s="140" t="s">
        <v>208</v>
      </c>
      <c r="K64" s="142" t="s">
        <v>195</v>
      </c>
      <c r="L64" s="142" t="s">
        <v>128</v>
      </c>
      <c r="M64" s="142" t="s">
        <v>128</v>
      </c>
      <c r="N64" s="141" t="s">
        <v>73</v>
      </c>
      <c r="O64" s="142" t="s">
        <v>352</v>
      </c>
      <c r="P64" s="141" t="s">
        <v>171</v>
      </c>
      <c r="Q64" s="143" t="s">
        <v>128</v>
      </c>
      <c r="R64" s="140" t="s">
        <v>128</v>
      </c>
      <c r="S64" s="139" t="n">
        <v>39208</v>
      </c>
      <c r="T64" s="142"/>
      <c r="U64" s="137" t="s">
        <v>183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585</v>
      </c>
      <c r="F65" s="130" t="s">
        <v>128</v>
      </c>
      <c r="G65" s="131" t="s">
        <v>128</v>
      </c>
      <c r="H65" s="130" t="s">
        <v>128</v>
      </c>
      <c r="I65" s="130"/>
      <c r="J65" s="130" t="s">
        <v>267</v>
      </c>
      <c r="K65" s="132" t="s">
        <v>586</v>
      </c>
      <c r="L65" s="132" t="s">
        <v>41</v>
      </c>
      <c r="M65" s="132" t="s">
        <v>587</v>
      </c>
      <c r="N65" s="131" t="s">
        <v>588</v>
      </c>
      <c r="O65" s="132" t="s">
        <v>170</v>
      </c>
      <c r="P65" s="131" t="s">
        <v>171</v>
      </c>
      <c r="Q65" s="133" t="s">
        <v>589</v>
      </c>
      <c r="R65" s="130" t="s">
        <v>262</v>
      </c>
      <c r="S65" s="129" t="n">
        <v>39204</v>
      </c>
      <c r="T65" s="132" t="s">
        <v>590</v>
      </c>
      <c r="U65" s="134" t="s">
        <v>505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4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591</v>
      </c>
      <c r="F67" s="130" t="s">
        <v>592</v>
      </c>
      <c r="G67" s="131" t="s">
        <v>593</v>
      </c>
      <c r="H67" s="130" t="s">
        <v>128</v>
      </c>
      <c r="I67" s="130"/>
      <c r="J67" s="130" t="s">
        <v>410</v>
      </c>
      <c r="K67" s="132" t="s">
        <v>594</v>
      </c>
      <c r="L67" s="132" t="s">
        <v>43</v>
      </c>
      <c r="M67" s="132" t="s">
        <v>587</v>
      </c>
      <c r="N67" s="131" t="s">
        <v>488</v>
      </c>
      <c r="O67" s="132" t="s">
        <v>406</v>
      </c>
      <c r="P67" s="131" t="s">
        <v>171</v>
      </c>
      <c r="Q67" s="132" t="s">
        <v>595</v>
      </c>
      <c r="R67" s="130" t="s">
        <v>596</v>
      </c>
      <c r="S67" s="129" t="n">
        <v>39185</v>
      </c>
      <c r="T67" s="132"/>
      <c r="U67" s="137" t="s">
        <v>183</v>
      </c>
    </row>
    <row r="68" s="135" customFormat="true" ht="25.5" hidden="false" customHeight="false" outlineLevel="0" collapsed="false">
      <c r="B68" s="182" t="s">
        <v>135</v>
      </c>
      <c r="C68" s="139" t="n">
        <v>39173</v>
      </c>
      <c r="D68" s="139" t="s">
        <v>597</v>
      </c>
      <c r="E68" s="139"/>
      <c r="F68" s="140" t="s">
        <v>185</v>
      </c>
      <c r="G68" s="141" t="s">
        <v>577</v>
      </c>
      <c r="H68" s="182" t="n">
        <v>530</v>
      </c>
      <c r="I68" s="182" t="s">
        <v>208</v>
      </c>
      <c r="J68" s="140" t="s">
        <v>208</v>
      </c>
      <c r="K68" s="142" t="s">
        <v>195</v>
      </c>
      <c r="L68" s="142" t="s">
        <v>128</v>
      </c>
      <c r="M68" s="142" t="s">
        <v>128</v>
      </c>
      <c r="N68" s="141" t="s">
        <v>73</v>
      </c>
      <c r="O68" s="142" t="s">
        <v>352</v>
      </c>
      <c r="P68" s="141" t="s">
        <v>171</v>
      </c>
      <c r="Q68" s="143" t="s">
        <v>128</v>
      </c>
      <c r="R68" s="140" t="s">
        <v>128</v>
      </c>
      <c r="S68" s="139" t="n">
        <v>39173</v>
      </c>
      <c r="T68" s="142"/>
      <c r="U68" s="137" t="s">
        <v>183</v>
      </c>
    </row>
    <row r="69" s="135" customFormat="true" ht="12.75" hidden="false" customHeight="false" outlineLevel="0" collapsed="false">
      <c r="B69" s="125"/>
      <c r="C69" s="147"/>
      <c r="D69" s="147"/>
      <c r="E69" s="147"/>
      <c r="F69" s="65"/>
      <c r="G69" s="148"/>
      <c r="H69" s="148"/>
      <c r="I69" s="148"/>
      <c r="J69" s="65"/>
      <c r="K69" s="149"/>
      <c r="L69" s="149"/>
      <c r="M69" s="149"/>
      <c r="N69" s="148"/>
      <c r="O69" s="149"/>
      <c r="P69" s="148"/>
      <c r="Q69" s="194"/>
      <c r="R69" s="195"/>
      <c r="S69" s="147"/>
      <c r="T69" s="196"/>
      <c r="U69" s="151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598</v>
      </c>
      <c r="F70" s="130" t="s">
        <v>599</v>
      </c>
      <c r="G70" s="131" t="s">
        <v>600</v>
      </c>
      <c r="H70" s="131" t="n">
        <v>78</v>
      </c>
      <c r="I70" s="131" t="s">
        <v>167</v>
      </c>
      <c r="J70" s="130" t="s">
        <v>167</v>
      </c>
      <c r="K70" s="132" t="s">
        <v>313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601</v>
      </c>
      <c r="R70" s="130" t="s">
        <v>602</v>
      </c>
      <c r="S70" s="129" t="n">
        <v>39164</v>
      </c>
      <c r="T70" s="132" t="s">
        <v>603</v>
      </c>
      <c r="U70" s="137" t="s">
        <v>604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605</v>
      </c>
      <c r="L71" s="132" t="s">
        <v>37</v>
      </c>
      <c r="M71" s="132" t="s">
        <v>587</v>
      </c>
      <c r="N71" s="130" t="s">
        <v>606</v>
      </c>
      <c r="O71" s="132" t="s">
        <v>170</v>
      </c>
      <c r="P71" s="131" t="s">
        <v>171</v>
      </c>
      <c r="Q71" s="133" t="s">
        <v>607</v>
      </c>
      <c r="R71" s="130" t="s">
        <v>262</v>
      </c>
      <c r="S71" s="129" t="s">
        <v>262</v>
      </c>
      <c r="T71" s="132" t="s">
        <v>590</v>
      </c>
      <c r="U71" s="134" t="s">
        <v>505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608</v>
      </c>
      <c r="G72" s="131" t="s">
        <v>609</v>
      </c>
      <c r="H72" s="131" t="n">
        <v>96</v>
      </c>
      <c r="I72" s="131" t="s">
        <v>226</v>
      </c>
      <c r="J72" s="130" t="s">
        <v>226</v>
      </c>
      <c r="K72" s="132" t="s">
        <v>610</v>
      </c>
      <c r="L72" s="132" t="s">
        <v>126</v>
      </c>
      <c r="M72" s="132" t="s">
        <v>169</v>
      </c>
      <c r="N72" s="131" t="s">
        <v>75</v>
      </c>
      <c r="O72" s="132" t="s">
        <v>259</v>
      </c>
      <c r="P72" s="131" t="s">
        <v>171</v>
      </c>
      <c r="Q72" s="133" t="s">
        <v>611</v>
      </c>
      <c r="R72" s="130" t="s">
        <v>612</v>
      </c>
      <c r="S72" s="129" t="n">
        <v>39160</v>
      </c>
      <c r="T72" s="132"/>
      <c r="U72" s="137" t="s">
        <v>183</v>
      </c>
    </row>
    <row r="73" s="135" customFormat="true" ht="51" hidden="false" customHeight="false" outlineLevel="0" collapsed="false">
      <c r="B73" s="128" t="s">
        <v>134</v>
      </c>
      <c r="C73" s="129" t="s">
        <v>613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267</v>
      </c>
      <c r="K73" s="132" t="s">
        <v>614</v>
      </c>
      <c r="L73" s="132" t="s">
        <v>41</v>
      </c>
      <c r="M73" s="132" t="s">
        <v>587</v>
      </c>
      <c r="N73" s="131" t="s">
        <v>615</v>
      </c>
      <c r="O73" s="132" t="s">
        <v>406</v>
      </c>
      <c r="P73" s="131" t="s">
        <v>171</v>
      </c>
      <c r="Q73" s="133" t="s">
        <v>616</v>
      </c>
      <c r="R73" s="130" t="s">
        <v>617</v>
      </c>
      <c r="S73" s="129" t="n">
        <v>39147</v>
      </c>
      <c r="T73" s="132"/>
      <c r="U73" s="137" t="s">
        <v>183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410</v>
      </c>
      <c r="K74" s="132" t="s">
        <v>618</v>
      </c>
      <c r="L74" s="132" t="s">
        <v>189</v>
      </c>
      <c r="M74" s="132" t="s">
        <v>587</v>
      </c>
      <c r="N74" s="131" t="s">
        <v>615</v>
      </c>
      <c r="O74" s="132" t="s">
        <v>406</v>
      </c>
      <c r="P74" s="131" t="s">
        <v>171</v>
      </c>
      <c r="Q74" s="133" t="s">
        <v>619</v>
      </c>
      <c r="R74" s="130" t="s">
        <v>620</v>
      </c>
      <c r="S74" s="129" t="n">
        <v>39147</v>
      </c>
      <c r="T74" s="132"/>
      <c r="U74" s="137" t="s">
        <v>183</v>
      </c>
    </row>
    <row r="75" s="135" customFormat="true" ht="25.5" hidden="false" customHeight="false" outlineLevel="0" collapsed="false">
      <c r="B75" s="182" t="s">
        <v>134</v>
      </c>
      <c r="C75" s="139" t="n">
        <v>39145</v>
      </c>
      <c r="D75" s="139" t="s">
        <v>621</v>
      </c>
      <c r="E75" s="139"/>
      <c r="F75" s="140" t="s">
        <v>185</v>
      </c>
      <c r="G75" s="141" t="s">
        <v>437</v>
      </c>
      <c r="H75" s="182" t="n">
        <v>570</v>
      </c>
      <c r="I75" s="182" t="s">
        <v>208</v>
      </c>
      <c r="J75" s="140" t="s">
        <v>208</v>
      </c>
      <c r="K75" s="142" t="s">
        <v>195</v>
      </c>
      <c r="L75" s="142" t="s">
        <v>128</v>
      </c>
      <c r="M75" s="142" t="s">
        <v>128</v>
      </c>
      <c r="N75" s="141" t="s">
        <v>73</v>
      </c>
      <c r="O75" s="142" t="s">
        <v>352</v>
      </c>
      <c r="P75" s="141" t="s">
        <v>171</v>
      </c>
      <c r="Q75" s="143" t="s">
        <v>128</v>
      </c>
      <c r="R75" s="140" t="s">
        <v>128</v>
      </c>
      <c r="S75" s="139" t="n">
        <v>39145</v>
      </c>
      <c r="T75" s="142"/>
      <c r="U75" s="137" t="s">
        <v>183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306</v>
      </c>
      <c r="G76" s="131" t="s">
        <v>622</v>
      </c>
      <c r="H76" s="130" t="s">
        <v>128</v>
      </c>
      <c r="I76" s="130"/>
      <c r="J76" s="130" t="s">
        <v>167</v>
      </c>
      <c r="K76" s="132" t="s">
        <v>623</v>
      </c>
      <c r="L76" s="132" t="s">
        <v>51</v>
      </c>
      <c r="M76" s="132" t="s">
        <v>59</v>
      </c>
      <c r="N76" s="131" t="s">
        <v>452</v>
      </c>
      <c r="O76" s="132" t="s">
        <v>406</v>
      </c>
      <c r="P76" s="131" t="s">
        <v>171</v>
      </c>
      <c r="Q76" s="133" t="s">
        <v>624</v>
      </c>
      <c r="R76" s="130" t="s">
        <v>625</v>
      </c>
      <c r="S76" s="129" t="n">
        <v>39145</v>
      </c>
      <c r="T76" s="132"/>
      <c r="U76" s="137" t="s">
        <v>183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244</v>
      </c>
      <c r="G77" s="131" t="s">
        <v>626</v>
      </c>
      <c r="H77" s="131" t="n">
        <v>75</v>
      </c>
      <c r="I77" s="131" t="s">
        <v>167</v>
      </c>
      <c r="J77" s="130" t="s">
        <v>167</v>
      </c>
      <c r="K77" s="132" t="s">
        <v>313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627</v>
      </c>
      <c r="R77" s="130" t="s">
        <v>602</v>
      </c>
      <c r="S77" s="129" t="n">
        <v>39143</v>
      </c>
      <c r="T77" s="132" t="s">
        <v>628</v>
      </c>
      <c r="U77" s="137" t="s">
        <v>183</v>
      </c>
    </row>
    <row r="78" s="135" customFormat="true" ht="12.75" hidden="false" customHeight="false" outlineLevel="0" collapsed="false">
      <c r="B78" s="125"/>
      <c r="C78" s="147"/>
      <c r="D78" s="147"/>
      <c r="E78" s="147"/>
      <c r="F78" s="65"/>
      <c r="G78" s="148"/>
      <c r="H78" s="148"/>
      <c r="I78" s="148"/>
      <c r="J78" s="65"/>
      <c r="K78" s="149"/>
      <c r="L78" s="149"/>
      <c r="M78" s="149"/>
      <c r="N78" s="148"/>
      <c r="O78" s="149"/>
      <c r="P78" s="148"/>
      <c r="Q78" s="194"/>
      <c r="R78" s="195"/>
      <c r="S78" s="147"/>
      <c r="T78" s="196"/>
      <c r="U78" s="151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626</v>
      </c>
      <c r="G79" s="131" t="s">
        <v>431</v>
      </c>
      <c r="H79" s="131"/>
      <c r="I79" s="131"/>
      <c r="J79" s="130" t="s">
        <v>167</v>
      </c>
      <c r="K79" s="132" t="s">
        <v>565</v>
      </c>
      <c r="L79" s="132" t="s">
        <v>125</v>
      </c>
      <c r="M79" s="132" t="s">
        <v>59</v>
      </c>
      <c r="N79" s="131" t="s">
        <v>452</v>
      </c>
      <c r="O79" s="132" t="s">
        <v>259</v>
      </c>
      <c r="P79" s="131" t="s">
        <v>171</v>
      </c>
      <c r="Q79" s="133" t="s">
        <v>629</v>
      </c>
      <c r="R79" s="130" t="s">
        <v>630</v>
      </c>
      <c r="S79" s="129" t="n">
        <v>39139</v>
      </c>
      <c r="T79" s="132"/>
      <c r="U79" s="137" t="s">
        <v>183</v>
      </c>
    </row>
    <row r="80" s="135" customFormat="true" ht="25.5" hidden="false" customHeight="false" outlineLevel="0" collapsed="false">
      <c r="B80" s="182" t="s">
        <v>133</v>
      </c>
      <c r="C80" s="139" t="n">
        <v>39138</v>
      </c>
      <c r="D80" s="139" t="s">
        <v>631</v>
      </c>
      <c r="E80" s="139"/>
      <c r="F80" s="140" t="s">
        <v>185</v>
      </c>
      <c r="G80" s="141" t="s">
        <v>350</v>
      </c>
      <c r="H80" s="182" t="n">
        <v>600</v>
      </c>
      <c r="I80" s="182" t="s">
        <v>208</v>
      </c>
      <c r="J80" s="140" t="s">
        <v>208</v>
      </c>
      <c r="K80" s="142" t="s">
        <v>195</v>
      </c>
      <c r="L80" s="142" t="s">
        <v>128</v>
      </c>
      <c r="M80" s="142" t="s">
        <v>128</v>
      </c>
      <c r="N80" s="141" t="s">
        <v>73</v>
      </c>
      <c r="O80" s="142" t="s">
        <v>352</v>
      </c>
      <c r="P80" s="141" t="s">
        <v>171</v>
      </c>
      <c r="Q80" s="143" t="s">
        <v>128</v>
      </c>
      <c r="R80" s="140" t="s">
        <v>128</v>
      </c>
      <c r="S80" s="139" t="n">
        <v>39138</v>
      </c>
      <c r="T80" s="142"/>
      <c r="U80" s="137" t="s">
        <v>183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166</v>
      </c>
      <c r="G81" s="131" t="s">
        <v>431</v>
      </c>
      <c r="H81" s="197" t="n">
        <v>70</v>
      </c>
      <c r="I81" s="197" t="s">
        <v>208</v>
      </c>
      <c r="J81" s="130" t="s">
        <v>632</v>
      </c>
      <c r="K81" s="132" t="s">
        <v>633</v>
      </c>
      <c r="L81" s="132" t="s">
        <v>634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635</v>
      </c>
      <c r="R81" s="130" t="s">
        <v>636</v>
      </c>
      <c r="S81" s="129" t="n">
        <v>39136</v>
      </c>
      <c r="T81" s="132" t="s">
        <v>637</v>
      </c>
      <c r="U81" s="137" t="s">
        <v>183</v>
      </c>
    </row>
    <row r="82" s="135" customFormat="true" ht="38.25" hidden="false" customHeight="false" outlineLevel="0" collapsed="false">
      <c r="B82" s="182" t="s">
        <v>133</v>
      </c>
      <c r="C82" s="139" t="n">
        <v>39131</v>
      </c>
      <c r="D82" s="139" t="s">
        <v>638</v>
      </c>
      <c r="E82" s="139"/>
      <c r="F82" s="140" t="s">
        <v>185</v>
      </c>
      <c r="G82" s="141" t="s">
        <v>249</v>
      </c>
      <c r="H82" s="182" t="n">
        <v>720</v>
      </c>
      <c r="I82" s="182" t="s">
        <v>208</v>
      </c>
      <c r="J82" s="140" t="s">
        <v>208</v>
      </c>
      <c r="K82" s="142" t="s">
        <v>195</v>
      </c>
      <c r="L82" s="142" t="s">
        <v>128</v>
      </c>
      <c r="M82" s="142" t="s">
        <v>128</v>
      </c>
      <c r="N82" s="141" t="s">
        <v>73</v>
      </c>
      <c r="O82" s="142" t="s">
        <v>352</v>
      </c>
      <c r="P82" s="141" t="s">
        <v>171</v>
      </c>
      <c r="Q82" s="143" t="s">
        <v>128</v>
      </c>
      <c r="R82" s="140" t="s">
        <v>128</v>
      </c>
      <c r="S82" s="139" t="n">
        <v>39131</v>
      </c>
      <c r="T82" s="142"/>
      <c r="U82" s="137" t="s">
        <v>183</v>
      </c>
    </row>
    <row r="83" s="135" customFormat="true" ht="51" hidden="false" customHeight="false" outlineLevel="0" collapsed="false">
      <c r="B83" s="182" t="s">
        <v>133</v>
      </c>
      <c r="C83" s="139" t="s">
        <v>639</v>
      </c>
      <c r="D83" s="139" t="s">
        <v>640</v>
      </c>
      <c r="E83" s="139"/>
      <c r="F83" s="140" t="s">
        <v>641</v>
      </c>
      <c r="G83" s="141" t="s">
        <v>642</v>
      </c>
      <c r="H83" s="182" t="n">
        <v>1740</v>
      </c>
      <c r="I83" s="182" t="s">
        <v>208</v>
      </c>
      <c r="J83" s="140" t="s">
        <v>208</v>
      </c>
      <c r="K83" s="142" t="s">
        <v>582</v>
      </c>
      <c r="L83" s="142" t="s">
        <v>128</v>
      </c>
      <c r="M83" s="142" t="s">
        <v>128</v>
      </c>
      <c r="N83" s="141" t="s">
        <v>73</v>
      </c>
      <c r="O83" s="142" t="s">
        <v>352</v>
      </c>
      <c r="P83" s="141" t="s">
        <v>171</v>
      </c>
      <c r="Q83" s="143" t="s">
        <v>128</v>
      </c>
      <c r="R83" s="140" t="s">
        <v>128</v>
      </c>
      <c r="S83" s="139" t="n">
        <v>39124</v>
      </c>
      <c r="T83" s="142"/>
      <c r="U83" s="137" t="s">
        <v>183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643</v>
      </c>
      <c r="G84" s="131" t="s">
        <v>644</v>
      </c>
      <c r="H84" s="131" t="n">
        <v>85</v>
      </c>
      <c r="I84" s="131" t="s">
        <v>208</v>
      </c>
      <c r="J84" s="130" t="s">
        <v>410</v>
      </c>
      <c r="K84" s="132" t="s">
        <v>645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86" t="s">
        <v>646</v>
      </c>
      <c r="R84" s="153" t="s">
        <v>414</v>
      </c>
      <c r="S84" s="144" t="s">
        <v>262</v>
      </c>
      <c r="T84" s="187" t="s">
        <v>415</v>
      </c>
      <c r="U84" s="134" t="s">
        <v>416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166</v>
      </c>
      <c r="G85" s="131" t="s">
        <v>647</v>
      </c>
      <c r="H85" s="198" t="n">
        <v>50</v>
      </c>
      <c r="I85" s="199" t="s">
        <v>167</v>
      </c>
      <c r="J85" s="130" t="s">
        <v>648</v>
      </c>
      <c r="K85" s="132" t="s">
        <v>649</v>
      </c>
      <c r="L85" s="132" t="s">
        <v>288</v>
      </c>
      <c r="M85" s="132" t="s">
        <v>169</v>
      </c>
      <c r="N85" s="131" t="s">
        <v>75</v>
      </c>
      <c r="O85" s="132" t="s">
        <v>406</v>
      </c>
      <c r="P85" s="131" t="s">
        <v>171</v>
      </c>
      <c r="Q85" s="133" t="s">
        <v>650</v>
      </c>
      <c r="R85" s="130" t="s">
        <v>651</v>
      </c>
      <c r="S85" s="129" t="n">
        <v>39120</v>
      </c>
      <c r="T85" s="132" t="s">
        <v>652</v>
      </c>
      <c r="U85" s="137" t="s">
        <v>183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410</v>
      </c>
      <c r="K86" s="132" t="s">
        <v>653</v>
      </c>
      <c r="L86" s="132" t="s">
        <v>189</v>
      </c>
      <c r="M86" s="132" t="s">
        <v>572</v>
      </c>
      <c r="N86" s="131" t="s">
        <v>573</v>
      </c>
      <c r="O86" s="132" t="s">
        <v>170</v>
      </c>
      <c r="P86" s="131" t="s">
        <v>171</v>
      </c>
      <c r="Q86" s="186" t="s">
        <v>413</v>
      </c>
      <c r="R86" s="153" t="s">
        <v>414</v>
      </c>
      <c r="S86" s="144" t="s">
        <v>128</v>
      </c>
      <c r="T86" s="187" t="s">
        <v>415</v>
      </c>
      <c r="U86" s="134" t="s">
        <v>416</v>
      </c>
    </row>
    <row r="87" s="135" customFormat="true" ht="76.5" hidden="false" customHeight="false" outlineLevel="0" collapsed="false">
      <c r="B87" s="128" t="s">
        <v>133</v>
      </c>
      <c r="C87" s="129" t="s">
        <v>654</v>
      </c>
      <c r="D87" s="129" t="s">
        <v>655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656</v>
      </c>
      <c r="L87" s="200" t="s">
        <v>117</v>
      </c>
      <c r="M87" s="132" t="s">
        <v>57</v>
      </c>
      <c r="N87" s="131" t="s">
        <v>657</v>
      </c>
      <c r="O87" s="132" t="s">
        <v>170</v>
      </c>
      <c r="P87" s="131" t="s">
        <v>171</v>
      </c>
      <c r="Q87" s="133" t="s">
        <v>658</v>
      </c>
      <c r="R87" s="130" t="s">
        <v>659</v>
      </c>
      <c r="S87" s="129" t="n">
        <v>39124</v>
      </c>
      <c r="T87" s="132" t="s">
        <v>660</v>
      </c>
      <c r="U87" s="137" t="s">
        <v>183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661</v>
      </c>
      <c r="E88" s="129"/>
      <c r="F88" s="130" t="s">
        <v>662</v>
      </c>
      <c r="G88" s="131" t="s">
        <v>194</v>
      </c>
      <c r="H88" s="131" t="n">
        <v>210</v>
      </c>
      <c r="I88" s="131" t="s">
        <v>208</v>
      </c>
      <c r="J88" s="130" t="s">
        <v>103</v>
      </c>
      <c r="K88" s="132" t="s">
        <v>663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664</v>
      </c>
      <c r="R88" s="130" t="s">
        <v>659</v>
      </c>
      <c r="S88" s="129" t="n">
        <v>39124</v>
      </c>
      <c r="T88" s="132" t="s">
        <v>665</v>
      </c>
      <c r="U88" s="137" t="s">
        <v>183</v>
      </c>
    </row>
    <row r="89" s="135" customFormat="true" ht="12.75" hidden="false" customHeight="false" outlineLevel="0" collapsed="false">
      <c r="B89" s="125"/>
      <c r="C89" s="147"/>
      <c r="D89" s="147"/>
      <c r="E89" s="147"/>
      <c r="F89" s="65"/>
      <c r="G89" s="148"/>
      <c r="H89" s="148"/>
      <c r="I89" s="148"/>
      <c r="J89" s="65"/>
      <c r="K89" s="149"/>
      <c r="L89" s="149"/>
      <c r="M89" s="149"/>
      <c r="N89" s="148"/>
      <c r="O89" s="149"/>
      <c r="P89" s="148"/>
      <c r="Q89" s="194"/>
      <c r="R89" s="195"/>
      <c r="S89" s="147"/>
      <c r="T89" s="196"/>
      <c r="U89" s="151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410</v>
      </c>
      <c r="K90" s="132" t="s">
        <v>666</v>
      </c>
      <c r="L90" s="132" t="s">
        <v>189</v>
      </c>
      <c r="M90" s="132" t="s">
        <v>572</v>
      </c>
      <c r="N90" s="131" t="s">
        <v>573</v>
      </c>
      <c r="O90" s="132" t="s">
        <v>170</v>
      </c>
      <c r="P90" s="131" t="s">
        <v>171</v>
      </c>
      <c r="Q90" s="186" t="s">
        <v>413</v>
      </c>
      <c r="R90" s="153" t="s">
        <v>414</v>
      </c>
      <c r="S90" s="144" t="s">
        <v>128</v>
      </c>
      <c r="T90" s="187" t="s">
        <v>415</v>
      </c>
      <c r="U90" s="134" t="s">
        <v>416</v>
      </c>
    </row>
    <row r="91" s="135" customFormat="true" ht="63.75" hidden="false" customHeight="false" outlineLevel="0" collapsed="false">
      <c r="B91" s="128" t="s">
        <v>132</v>
      </c>
      <c r="C91" s="129" t="s">
        <v>667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410</v>
      </c>
      <c r="K91" s="132" t="s">
        <v>668</v>
      </c>
      <c r="L91" s="132" t="s">
        <v>189</v>
      </c>
      <c r="M91" s="132" t="s">
        <v>572</v>
      </c>
      <c r="N91" s="131" t="s">
        <v>573</v>
      </c>
      <c r="O91" s="132" t="s">
        <v>170</v>
      </c>
      <c r="P91" s="131" t="s">
        <v>171</v>
      </c>
      <c r="Q91" s="186" t="s">
        <v>413</v>
      </c>
      <c r="R91" s="153" t="s">
        <v>414</v>
      </c>
      <c r="S91" s="144" t="s">
        <v>128</v>
      </c>
      <c r="T91" s="187" t="s">
        <v>415</v>
      </c>
      <c r="U91" s="134" t="s">
        <v>416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669</v>
      </c>
      <c r="K92" s="132" t="s">
        <v>670</v>
      </c>
      <c r="L92" s="200" t="s">
        <v>49</v>
      </c>
      <c r="M92" s="132" t="s">
        <v>67</v>
      </c>
      <c r="N92" s="131" t="s">
        <v>671</v>
      </c>
      <c r="O92" s="132" t="s">
        <v>170</v>
      </c>
      <c r="P92" s="131" t="s">
        <v>171</v>
      </c>
      <c r="Q92" s="133" t="s">
        <v>672</v>
      </c>
      <c r="R92" s="130" t="s">
        <v>659</v>
      </c>
      <c r="S92" s="129" t="n">
        <v>39124</v>
      </c>
      <c r="T92" s="132" t="s">
        <v>665</v>
      </c>
      <c r="U92" s="137" t="s">
        <v>183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186</v>
      </c>
      <c r="G93" s="131" t="s">
        <v>673</v>
      </c>
      <c r="H93" s="130" t="s">
        <v>128</v>
      </c>
      <c r="I93" s="131" t="s">
        <v>208</v>
      </c>
      <c r="J93" s="130" t="s">
        <v>78</v>
      </c>
      <c r="K93" s="132" t="s">
        <v>674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1" t="s">
        <v>675</v>
      </c>
      <c r="R93" s="153" t="s">
        <v>676</v>
      </c>
      <c r="S93" s="129" t="n">
        <v>39106</v>
      </c>
      <c r="T93" s="202" t="s">
        <v>677</v>
      </c>
      <c r="U93" s="137" t="s">
        <v>678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165</v>
      </c>
      <c r="G94" s="131" t="s">
        <v>679</v>
      </c>
      <c r="H94" s="131" t="n">
        <v>112</v>
      </c>
      <c r="I94" s="131" t="s">
        <v>208</v>
      </c>
      <c r="J94" s="130" t="s">
        <v>78</v>
      </c>
      <c r="K94" s="132" t="s">
        <v>680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1" t="s">
        <v>675</v>
      </c>
      <c r="R94" s="153" t="s">
        <v>676</v>
      </c>
      <c r="S94" s="129" t="n">
        <v>39104</v>
      </c>
      <c r="T94" s="202" t="s">
        <v>677</v>
      </c>
      <c r="U94" s="137" t="s">
        <v>678</v>
      </c>
    </row>
    <row r="95" s="135" customFormat="true" ht="38.25" hidden="false" customHeight="false" outlineLevel="0" collapsed="false">
      <c r="B95" s="182" t="s">
        <v>132</v>
      </c>
      <c r="C95" s="139" t="n">
        <v>39103</v>
      </c>
      <c r="D95" s="139" t="s">
        <v>681</v>
      </c>
      <c r="E95" s="139"/>
      <c r="F95" s="140" t="s">
        <v>185</v>
      </c>
      <c r="G95" s="141" t="s">
        <v>308</v>
      </c>
      <c r="H95" s="141" t="n">
        <v>330</v>
      </c>
      <c r="I95" s="182" t="s">
        <v>208</v>
      </c>
      <c r="J95" s="140" t="s">
        <v>208</v>
      </c>
      <c r="K95" s="142" t="s">
        <v>195</v>
      </c>
      <c r="L95" s="142" t="s">
        <v>128</v>
      </c>
      <c r="M95" s="142" t="s">
        <v>128</v>
      </c>
      <c r="N95" s="141" t="s">
        <v>73</v>
      </c>
      <c r="O95" s="142" t="s">
        <v>352</v>
      </c>
      <c r="P95" s="141" t="s">
        <v>171</v>
      </c>
      <c r="Q95" s="143" t="s">
        <v>128</v>
      </c>
      <c r="R95" s="140" t="s">
        <v>128</v>
      </c>
      <c r="S95" s="139" t="n">
        <v>39103</v>
      </c>
      <c r="T95" s="142"/>
      <c r="U95" s="137" t="s">
        <v>183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185</v>
      </c>
      <c r="G96" s="130" t="s">
        <v>682</v>
      </c>
      <c r="H96" s="131" t="n">
        <v>45</v>
      </c>
      <c r="I96" s="131" t="s">
        <v>167</v>
      </c>
      <c r="J96" s="130" t="s">
        <v>167</v>
      </c>
      <c r="K96" s="132" t="s">
        <v>683</v>
      </c>
      <c r="L96" s="132" t="s">
        <v>684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685</v>
      </c>
      <c r="R96" s="130" t="s">
        <v>686</v>
      </c>
      <c r="S96" s="129" t="n">
        <v>39100</v>
      </c>
      <c r="T96" s="132"/>
      <c r="U96" s="137" t="s">
        <v>183</v>
      </c>
    </row>
    <row r="97" s="135" customFormat="true" ht="63.75" hidden="false" customHeight="false" outlineLevel="0" collapsed="false">
      <c r="B97" s="128" t="s">
        <v>132</v>
      </c>
      <c r="C97" s="129" t="s">
        <v>687</v>
      </c>
      <c r="D97" s="129" t="s">
        <v>688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410</v>
      </c>
      <c r="K97" s="132" t="s">
        <v>689</v>
      </c>
      <c r="L97" s="132" t="s">
        <v>189</v>
      </c>
      <c r="M97" s="132" t="s">
        <v>67</v>
      </c>
      <c r="N97" s="131" t="s">
        <v>690</v>
      </c>
      <c r="O97" s="132" t="s">
        <v>170</v>
      </c>
      <c r="P97" s="131" t="s">
        <v>171</v>
      </c>
      <c r="Q97" s="203" t="s">
        <v>691</v>
      </c>
      <c r="R97" s="131" t="s">
        <v>692</v>
      </c>
      <c r="S97" s="129" t="n">
        <v>39105</v>
      </c>
      <c r="T97" s="187" t="s">
        <v>415</v>
      </c>
      <c r="U97" s="134" t="s">
        <v>416</v>
      </c>
    </row>
    <row r="98" s="135" customFormat="true" ht="25.5" hidden="false" customHeight="false" outlineLevel="0" collapsed="false">
      <c r="B98" s="182" t="s">
        <v>132</v>
      </c>
      <c r="C98" s="139" t="n">
        <v>39096</v>
      </c>
      <c r="D98" s="139" t="s">
        <v>693</v>
      </c>
      <c r="E98" s="139"/>
      <c r="F98" s="140" t="s">
        <v>185</v>
      </c>
      <c r="G98" s="141" t="s">
        <v>694</v>
      </c>
      <c r="H98" s="141" t="n">
        <v>210</v>
      </c>
      <c r="I98" s="182" t="s">
        <v>208</v>
      </c>
      <c r="J98" s="140" t="s">
        <v>208</v>
      </c>
      <c r="K98" s="142" t="s">
        <v>195</v>
      </c>
      <c r="L98" s="142" t="s">
        <v>128</v>
      </c>
      <c r="M98" s="142" t="s">
        <v>128</v>
      </c>
      <c r="N98" s="141" t="s">
        <v>73</v>
      </c>
      <c r="O98" s="142" t="s">
        <v>352</v>
      </c>
      <c r="P98" s="141" t="s">
        <v>171</v>
      </c>
      <c r="Q98" s="143" t="s">
        <v>128</v>
      </c>
      <c r="R98" s="140" t="s">
        <v>128</v>
      </c>
      <c r="S98" s="139" t="n">
        <v>39096</v>
      </c>
      <c r="T98" s="142" t="s">
        <v>695</v>
      </c>
      <c r="U98" s="137" t="s">
        <v>183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696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167</v>
      </c>
      <c r="K99" s="132" t="s">
        <v>697</v>
      </c>
      <c r="L99" s="204" t="s">
        <v>45</v>
      </c>
      <c r="M99" s="132" t="s">
        <v>61</v>
      </c>
      <c r="N99" s="131" t="s">
        <v>698</v>
      </c>
      <c r="O99" s="132" t="s">
        <v>406</v>
      </c>
      <c r="P99" s="131" t="s">
        <v>171</v>
      </c>
      <c r="Q99" s="133" t="s">
        <v>699</v>
      </c>
      <c r="R99" s="130" t="s">
        <v>700</v>
      </c>
      <c r="S99" s="129" t="n">
        <v>39124</v>
      </c>
      <c r="T99" s="132" t="s">
        <v>701</v>
      </c>
      <c r="U99" s="137" t="s">
        <v>183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702</v>
      </c>
      <c r="G100" s="131" t="s">
        <v>703</v>
      </c>
      <c r="H100" s="131" t="n">
        <v>17</v>
      </c>
      <c r="I100" s="131" t="s">
        <v>167</v>
      </c>
      <c r="J100" s="130" t="s">
        <v>167</v>
      </c>
      <c r="K100" s="132" t="s">
        <v>704</v>
      </c>
      <c r="L100" s="132" t="s">
        <v>684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705</v>
      </c>
      <c r="R100" s="130" t="s">
        <v>706</v>
      </c>
      <c r="S100" s="129" t="n">
        <v>39091</v>
      </c>
      <c r="T100" s="132"/>
      <c r="U100" s="137" t="s">
        <v>183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707</v>
      </c>
      <c r="G101" s="131" t="s">
        <v>708</v>
      </c>
      <c r="H101" s="131" t="n">
        <v>195</v>
      </c>
      <c r="I101" s="131" t="s">
        <v>208</v>
      </c>
      <c r="J101" s="130" t="s">
        <v>410</v>
      </c>
      <c r="K101" s="132" t="s">
        <v>709</v>
      </c>
      <c r="L101" s="132" t="s">
        <v>684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710</v>
      </c>
      <c r="R101" s="130" t="s">
        <v>711</v>
      </c>
      <c r="S101" s="129" t="s">
        <v>262</v>
      </c>
      <c r="T101" s="187" t="s">
        <v>415</v>
      </c>
      <c r="U101" s="134" t="s">
        <v>416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219</v>
      </c>
      <c r="G102" s="131" t="s">
        <v>712</v>
      </c>
      <c r="H102" s="131" t="n">
        <v>270</v>
      </c>
      <c r="I102" s="131" t="s">
        <v>208</v>
      </c>
      <c r="J102" s="130" t="s">
        <v>410</v>
      </c>
      <c r="K102" s="132" t="s">
        <v>713</v>
      </c>
      <c r="L102" s="132" t="s">
        <v>684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86" t="s">
        <v>413</v>
      </c>
      <c r="R102" s="153" t="s">
        <v>414</v>
      </c>
      <c r="S102" s="144" t="s">
        <v>262</v>
      </c>
      <c r="T102" s="187" t="s">
        <v>415</v>
      </c>
      <c r="U102" s="134" t="s">
        <v>416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167</v>
      </c>
      <c r="K103" s="132" t="s">
        <v>714</v>
      </c>
      <c r="L103" s="204" t="s">
        <v>45</v>
      </c>
      <c r="M103" s="132" t="s">
        <v>59</v>
      </c>
      <c r="N103" s="131" t="s">
        <v>452</v>
      </c>
      <c r="O103" s="132" t="s">
        <v>406</v>
      </c>
      <c r="P103" s="131" t="s">
        <v>171</v>
      </c>
      <c r="Q103" s="133" t="s">
        <v>715</v>
      </c>
      <c r="R103" s="130" t="s">
        <v>716</v>
      </c>
      <c r="S103" s="129" t="n">
        <v>39087</v>
      </c>
      <c r="T103" s="132"/>
      <c r="U103" s="137" t="s">
        <v>183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669</v>
      </c>
      <c r="K104" s="132" t="s">
        <v>717</v>
      </c>
      <c r="L104" s="132" t="s">
        <v>43</v>
      </c>
      <c r="M104" s="132" t="s">
        <v>67</v>
      </c>
      <c r="N104" s="131" t="s">
        <v>690</v>
      </c>
      <c r="O104" s="132" t="s">
        <v>170</v>
      </c>
      <c r="P104" s="131" t="s">
        <v>171</v>
      </c>
      <c r="Q104" s="133" t="s">
        <v>718</v>
      </c>
      <c r="R104" s="132" t="s">
        <v>719</v>
      </c>
      <c r="S104" s="129" t="n">
        <v>39108</v>
      </c>
      <c r="T104" s="132" t="s">
        <v>720</v>
      </c>
      <c r="U104" s="137" t="s">
        <v>183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721</v>
      </c>
      <c r="G105" s="131" t="s">
        <v>722</v>
      </c>
      <c r="H105" s="131" t="n">
        <v>130</v>
      </c>
      <c r="I105" s="131" t="s">
        <v>208</v>
      </c>
      <c r="J105" s="130" t="s">
        <v>410</v>
      </c>
      <c r="K105" s="132" t="s">
        <v>723</v>
      </c>
      <c r="L105" s="132" t="s">
        <v>684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724</v>
      </c>
      <c r="R105" s="130" t="s">
        <v>725</v>
      </c>
      <c r="S105" s="129" t="n">
        <v>39085</v>
      </c>
      <c r="T105" s="132" t="s">
        <v>726</v>
      </c>
      <c r="U105" s="137" t="s">
        <v>183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727</v>
      </c>
      <c r="E106" s="129"/>
      <c r="F106" s="130" t="s">
        <v>728</v>
      </c>
      <c r="G106" s="131" t="s">
        <v>729</v>
      </c>
      <c r="H106" s="131" t="n">
        <v>750</v>
      </c>
      <c r="I106" s="131" t="s">
        <v>208</v>
      </c>
      <c r="J106" s="130" t="s">
        <v>632</v>
      </c>
      <c r="K106" s="132" t="s">
        <v>730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731</v>
      </c>
      <c r="R106" s="130" t="s">
        <v>732</v>
      </c>
      <c r="S106" s="129" t="n">
        <v>39085</v>
      </c>
      <c r="T106" s="132" t="s">
        <v>733</v>
      </c>
      <c r="U106" s="137" t="s">
        <v>183</v>
      </c>
    </row>
    <row r="107" s="135" customFormat="true" ht="12.75" hidden="false" customHeight="false" outlineLevel="0" collapsed="false">
      <c r="B107" s="147"/>
      <c r="C107" s="147"/>
      <c r="D107" s="147"/>
      <c r="E107" s="147"/>
      <c r="F107" s="65"/>
      <c r="G107" s="148"/>
      <c r="H107" s="148"/>
      <c r="I107" s="148"/>
      <c r="J107" s="65"/>
      <c r="K107" s="65"/>
      <c r="L107" s="65"/>
      <c r="M107" s="149"/>
      <c r="N107" s="148"/>
      <c r="O107" s="149"/>
      <c r="P107" s="148"/>
      <c r="Q107" s="205"/>
      <c r="R107" s="195"/>
      <c r="S107" s="147"/>
      <c r="T107" s="196"/>
      <c r="U107" s="151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1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34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735</v>
      </c>
    </row>
    <row r="3" customFormat="false" ht="22.5" hidden="false" customHeight="true" outlineLevel="0" collapsed="false">
      <c r="A3" s="156" t="s">
        <v>145</v>
      </c>
      <c r="B3" s="156" t="s">
        <v>318</v>
      </c>
      <c r="C3" s="156" t="s">
        <v>319</v>
      </c>
      <c r="D3" s="156" t="s">
        <v>320</v>
      </c>
      <c r="E3" s="156" t="s">
        <v>321</v>
      </c>
      <c r="F3" s="157" t="s">
        <v>322</v>
      </c>
      <c r="G3" s="156" t="s">
        <v>323</v>
      </c>
    </row>
    <row r="4" customFormat="false" ht="23.25" hidden="false" customHeight="true" outlineLevel="0" collapsed="false">
      <c r="A4" s="158" t="s">
        <v>132</v>
      </c>
      <c r="B4" s="158" t="s">
        <v>324</v>
      </c>
      <c r="C4" s="159" t="n">
        <v>44640</v>
      </c>
      <c r="D4" s="159" t="n">
        <v>540</v>
      </c>
      <c r="E4" s="159" t="n">
        <f aca="false">SUM(C4-D4)</f>
        <v>44100</v>
      </c>
      <c r="F4" s="160" t="n">
        <v>1637</v>
      </c>
      <c r="G4" s="163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324</v>
      </c>
      <c r="C5" s="159" t="n">
        <v>40320</v>
      </c>
      <c r="D5" s="159" t="n">
        <v>3060</v>
      </c>
      <c r="E5" s="159" t="n">
        <f aca="false">SUM(C5-D5)</f>
        <v>37260</v>
      </c>
      <c r="F5" s="164" t="n">
        <v>365</v>
      </c>
      <c r="G5" s="163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324</v>
      </c>
      <c r="C6" s="159" t="n">
        <v>44640</v>
      </c>
      <c r="D6" s="159" t="n">
        <v>570</v>
      </c>
      <c r="E6" s="159" t="n">
        <f aca="false">SUM(C6-D6)</f>
        <v>44070</v>
      </c>
      <c r="F6" s="164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324</v>
      </c>
      <c r="C7" s="159" t="n">
        <v>43200</v>
      </c>
      <c r="D7" s="159" t="n">
        <v>530</v>
      </c>
      <c r="E7" s="159" t="n">
        <f aca="false">SUM(C7-D7)</f>
        <v>42670</v>
      </c>
      <c r="F7" s="164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324</v>
      </c>
      <c r="C8" s="159" t="n">
        <v>44640</v>
      </c>
      <c r="D8" s="159" t="n">
        <v>1695</v>
      </c>
      <c r="E8" s="159" t="n">
        <f aca="false">SUM(C8-D8)</f>
        <v>42945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7" t="s">
        <v>736</v>
      </c>
      <c r="B9" s="167" t="s">
        <v>324</v>
      </c>
      <c r="C9" s="168" t="n">
        <f aca="false">SUM(C4:C8)</f>
        <v>217440</v>
      </c>
      <c r="D9" s="169" t="n">
        <f aca="false">SUM(D4:D8)</f>
        <v>6395</v>
      </c>
      <c r="E9" s="169" t="n">
        <f aca="false">C9-D9</f>
        <v>211045</v>
      </c>
      <c r="F9" s="173" t="n">
        <f aca="false">SUM(F4:F8)</f>
        <v>2002</v>
      </c>
      <c r="G9" s="171" t="n">
        <f aca="false">(E9-F9)/E9</f>
        <v>0.990513871449217</v>
      </c>
    </row>
    <row r="10" customFormat="false" ht="23.25" hidden="false" customHeight="true" outlineLevel="0" collapsed="false">
      <c r="A10" s="167"/>
      <c r="B10" s="167"/>
      <c r="C10" s="172" t="s">
        <v>737</v>
      </c>
      <c r="D10" s="169"/>
      <c r="E10" s="169"/>
      <c r="F10" s="173"/>
      <c r="G10" s="171"/>
    </row>
    <row r="11" customFormat="false" ht="23.25" hidden="false" customHeight="true" outlineLevel="0" collapsed="false">
      <c r="A11" s="206"/>
      <c r="B11" s="206"/>
      <c r="C11" s="206"/>
      <c r="D11" s="207"/>
      <c r="E11" s="207"/>
      <c r="F11" s="208"/>
      <c r="G11" s="209"/>
    </row>
    <row r="12" customFormat="false" ht="23.25" hidden="false" customHeight="true" outlineLevel="0" collapsed="false">
      <c r="A12" s="155" t="s">
        <v>317</v>
      </c>
      <c r="B12" s="206"/>
      <c r="C12" s="206"/>
      <c r="D12" s="207"/>
      <c r="E12" s="207"/>
      <c r="F12" s="208"/>
      <c r="G12" s="209"/>
    </row>
    <row r="13" customFormat="false" ht="22.5" hidden="false" customHeight="true" outlineLevel="0" collapsed="false">
      <c r="A13" s="156" t="s">
        <v>145</v>
      </c>
      <c r="B13" s="156" t="s">
        <v>318</v>
      </c>
      <c r="C13" s="156" t="s">
        <v>319</v>
      </c>
      <c r="D13" s="156" t="s">
        <v>320</v>
      </c>
      <c r="E13" s="156" t="s">
        <v>321</v>
      </c>
      <c r="F13" s="156" t="s">
        <v>322</v>
      </c>
      <c r="G13" s="156" t="s">
        <v>323</v>
      </c>
    </row>
    <row r="14" customFormat="false" ht="23.25" hidden="false" customHeight="true" outlineLevel="0" collapsed="false">
      <c r="A14" s="158" t="s">
        <v>137</v>
      </c>
      <c r="B14" s="158" t="s">
        <v>324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3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324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3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324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3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324</v>
      </c>
      <c r="C17" s="159" t="n">
        <v>43200</v>
      </c>
      <c r="D17" s="159" t="n">
        <v>5760</v>
      </c>
      <c r="E17" s="159" t="n">
        <f aca="false">SUM(C17-D17)</f>
        <v>37440</v>
      </c>
      <c r="F17" s="159" t="n">
        <v>0</v>
      </c>
      <c r="G17" s="161" t="n">
        <f aca="false">(E17-F17)/E17</f>
        <v>1</v>
      </c>
    </row>
    <row r="18" customFormat="false" ht="23.25" hidden="false" customHeight="true" outlineLevel="0" collapsed="false">
      <c r="A18" s="165" t="s">
        <v>141</v>
      </c>
      <c r="B18" s="165" t="s">
        <v>324</v>
      </c>
      <c r="C18" s="159" t="n">
        <v>44640</v>
      </c>
      <c r="D18" s="159" t="n">
        <v>720</v>
      </c>
      <c r="E18" s="166" t="n">
        <f aca="false">SUM(C18-D18)</f>
        <v>43920</v>
      </c>
      <c r="F18" s="166" t="n">
        <v>312</v>
      </c>
      <c r="G18" s="163" t="n">
        <f aca="false">(E18-F18)/E18</f>
        <v>0.992896174863388</v>
      </c>
    </row>
    <row r="19" customFormat="false" ht="23.25" hidden="false" customHeight="true" outlineLevel="0" collapsed="false">
      <c r="A19" s="165" t="s">
        <v>142</v>
      </c>
      <c r="B19" s="165" t="s">
        <v>324</v>
      </c>
      <c r="C19" s="159" t="n">
        <v>43200</v>
      </c>
      <c r="D19" s="159" t="n">
        <v>1705</v>
      </c>
      <c r="E19" s="166" t="n">
        <f aca="false">SUM(C19-D19)</f>
        <v>41495</v>
      </c>
      <c r="F19" s="166" t="n">
        <v>280</v>
      </c>
      <c r="G19" s="163" t="n">
        <f aca="false">(E19-F19)/E19</f>
        <v>0.993252199060128</v>
      </c>
    </row>
    <row r="20" customFormat="false" ht="23.25" hidden="false" customHeight="true" outlineLevel="0" collapsed="false">
      <c r="A20" s="165" t="s">
        <v>143</v>
      </c>
      <c r="B20" s="165" t="s">
        <v>324</v>
      </c>
      <c r="C20" s="166" t="n">
        <v>44640</v>
      </c>
      <c r="D20" s="159" t="n">
        <v>435</v>
      </c>
      <c r="E20" s="166" t="n">
        <f aca="false">SUM(C20-D20)</f>
        <v>44205</v>
      </c>
      <c r="F20" s="166" t="n">
        <f aca="false">321+60+146</f>
        <v>527</v>
      </c>
      <c r="G20" s="163" t="n">
        <f aca="false">(E20-F20)/E20</f>
        <v>0.988078271688723</v>
      </c>
    </row>
    <row r="21" customFormat="false" ht="23.25" hidden="false" customHeight="true" outlineLevel="0" collapsed="false">
      <c r="A21" s="167" t="s">
        <v>738</v>
      </c>
      <c r="B21" s="167" t="s">
        <v>324</v>
      </c>
      <c r="C21" s="168" t="n">
        <f aca="false">C9+SUM(C14:C20)</f>
        <v>525600</v>
      </c>
      <c r="D21" s="169" t="n">
        <f aca="false">D9+SUM(D14:D20)</f>
        <v>22140</v>
      </c>
      <c r="E21" s="169" t="n">
        <f aca="false">C21-D21</f>
        <v>503460</v>
      </c>
      <c r="F21" s="173" t="n">
        <f aca="false">F9+SUM(F14:F20)</f>
        <v>4486</v>
      </c>
      <c r="G21" s="171" t="n">
        <f aca="false">(E21-F21)/E21</f>
        <v>0.991089659555873</v>
      </c>
    </row>
    <row r="22" customFormat="false" ht="23.25" hidden="false" customHeight="true" outlineLevel="0" collapsed="false">
      <c r="A22" s="167"/>
      <c r="B22" s="167"/>
      <c r="C22" s="172" t="s">
        <v>739</v>
      </c>
      <c r="D22" s="169"/>
      <c r="E22" s="169"/>
      <c r="F22" s="173"/>
      <c r="G22" s="171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Christian Brennan</cp:lastModifiedBy>
  <cp:lastPrinted>2007-09-26T03:32:25Z</cp:lastPrinted>
  <dcterms:modified xsi:type="dcterms:W3CDTF">2008-04-02T15:47:02Z</dcterms:modified>
  <cp:revision>0</cp:revision>
  <dc:subject/>
  <dc:title/>
</cp:coreProperties>
</file>